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881">
  <si>
    <t xml:space="preserve">Number</t>
  </si>
  <si>
    <t xml:space="preserve">Name</t>
  </si>
  <si>
    <t xml:space="preserve">Plural</t>
  </si>
  <si>
    <t xml:space="preserve">Abbrev</t>
  </si>
  <si>
    <t xml:space="preserve">Movetype</t>
  </si>
  <si>
    <t xml:space="preserve">Move</t>
  </si>
  <si>
    <t xml:space="preserve">Spot</t>
  </si>
  <si>
    <t xml:space="preserve">Camo</t>
  </si>
  <si>
    <t xml:space="preserve">Ag</t>
  </si>
  <si>
    <t xml:space="preserve">Armor</t>
  </si>
  <si>
    <t xml:space="preserve">PsyDef</t>
  </si>
  <si>
    <t xml:space="preserve">W</t>
  </si>
  <si>
    <t xml:space="preserve">WA</t>
  </si>
  <si>
    <t xml:space="preserve">I</t>
  </si>
  <si>
    <t xml:space="preserve">IA</t>
  </si>
  <si>
    <t xml:space="preserve">A</t>
  </si>
  <si>
    <t xml:space="preserve">AA</t>
  </si>
  <si>
    <t xml:space="preserve">D</t>
  </si>
  <si>
    <t xml:space="preserve">DA</t>
  </si>
  <si>
    <t xml:space="preserve">C</t>
  </si>
  <si>
    <t xml:space="preserve">CA</t>
  </si>
  <si>
    <t xml:space="preserve">P</t>
  </si>
  <si>
    <t xml:space="preserve">PA</t>
  </si>
  <si>
    <t xml:space="preserve">RS</t>
  </si>
  <si>
    <t xml:space="preserve">RSA</t>
  </si>
  <si>
    <t xml:space="preserve">DS</t>
  </si>
  <si>
    <t xml:space="preserve">DSA</t>
  </si>
  <si>
    <t xml:space="preserve">CS</t>
  </si>
  <si>
    <t xml:space="preserve">CSA</t>
  </si>
  <si>
    <t xml:space="preserve">Cargo</t>
  </si>
  <si>
    <t xml:space="preserve">CanBCargo</t>
  </si>
  <si>
    <t xml:space="preserve">NCombat</t>
  </si>
  <si>
    <t xml:space="preserve">CrdpTrn</t>
  </si>
  <si>
    <t xml:space="preserve">Cred</t>
  </si>
  <si>
    <t xml:space="preserve">Fo</t>
  </si>
  <si>
    <t xml:space="preserve">En</t>
  </si>
  <si>
    <t xml:space="preserve">Me</t>
  </si>
  <si>
    <t xml:space="preserve">Tr</t>
  </si>
  <si>
    <t xml:space="preserve">Ex</t>
  </si>
  <si>
    <t xml:space="preserve">Ch</t>
  </si>
  <si>
    <t xml:space="preserve">Bi</t>
  </si>
  <si>
    <t xml:space="preserve">El</t>
  </si>
  <si>
    <t xml:space="preserve">Ce</t>
  </si>
  <si>
    <t xml:space="preserve">We</t>
  </si>
  <si>
    <t xml:space="preserve">Mo</t>
  </si>
  <si>
    <t xml:space="preserve">Ge</t>
  </si>
  <si>
    <t xml:space="preserve">Si</t>
  </si>
  <si>
    <t xml:space="preserve">Unit</t>
  </si>
  <si>
    <t xml:space="preserve">Bldgs</t>
  </si>
  <si>
    <t xml:space="preserve">Turns</t>
  </si>
  <si>
    <t xml:space="preserve">T1</t>
  </si>
  <si>
    <t xml:space="preserve">T2</t>
  </si>
  <si>
    <t xml:space="preserve">T3</t>
  </si>
  <si>
    <t xml:space="preserve">T4</t>
  </si>
  <si>
    <t xml:space="preserve">Tax</t>
  </si>
  <si>
    <t xml:space="preserve">Flock</t>
  </si>
  <si>
    <t xml:space="preserve">Range</t>
  </si>
  <si>
    <t xml:space="preserve">Eat</t>
  </si>
  <si>
    <t xml:space="preserve">Rank</t>
  </si>
  <si>
    <t xml:space="preserve">RoP</t>
  </si>
  <si>
    <t xml:space="preserve">Art</t>
  </si>
  <si>
    <t xml:space="preserve">Grappler</t>
  </si>
  <si>
    <t xml:space="preserve">grap.flc</t>
  </si>
  <si>
    <t xml:space="preserve">Nano Spore</t>
  </si>
  <si>
    <t xml:space="preserve">Chaos</t>
  </si>
  <si>
    <t xml:space="preserve">pdshp.flc</t>
  </si>
  <si>
    <t xml:space="preserve">Viral Robo Spore</t>
  </si>
  <si>
    <t xml:space="preserve">Hysteria</t>
  </si>
  <si>
    <t xml:space="preserve">Viral Cyborg Spore</t>
  </si>
  <si>
    <t xml:space="preserve">Pandemonium</t>
  </si>
  <si>
    <t xml:space="preserve">Cyborg Morph Spore</t>
  </si>
  <si>
    <t xml:space="preserve">Psychosis</t>
  </si>
  <si>
    <t xml:space="preserve">Symbiot Flagship</t>
  </si>
  <si>
    <t xml:space="preserve">Phage</t>
  </si>
  <si>
    <t xml:space="preserve">Blow Ship</t>
  </si>
  <si>
    <t xml:space="preserve">puff2.flc</t>
  </si>
  <si>
    <t xml:space="preserve">Symbiot PTS Weapon</t>
  </si>
  <si>
    <t xml:space="preserve">Fumerole</t>
  </si>
  <si>
    <t xml:space="preserve">Spore Ship</t>
  </si>
  <si>
    <t xml:space="preserve">Spore</t>
  </si>
  <si>
    <t xml:space="preserve">Man of War</t>
  </si>
  <si>
    <t xml:space="preserve">Trafalgar</t>
  </si>
  <si>
    <t xml:space="preserve">arcer.flc</t>
  </si>
  <si>
    <t xml:space="preserve">Fusion Man of War</t>
  </si>
  <si>
    <t xml:space="preserve">Hood</t>
  </si>
  <si>
    <t xml:space="preserve">Meson Man of War</t>
  </si>
  <si>
    <t xml:space="preserve">De Grasse</t>
  </si>
  <si>
    <t xml:space="preserve">Cyber-Stealth Man of War</t>
  </si>
  <si>
    <t xml:space="preserve">Nelson</t>
  </si>
  <si>
    <t xml:space="preserve">Pod Ship</t>
  </si>
  <si>
    <t xml:space="preserve">sprshp.flc</t>
  </si>
  <si>
    <t xml:space="preserve">Psy Pod</t>
  </si>
  <si>
    <t xml:space="preserve">Naga</t>
  </si>
  <si>
    <t xml:space="preserve">PSymbiot Bio Pod</t>
  </si>
  <si>
    <t xml:space="preserve">Siren</t>
  </si>
  <si>
    <t xml:space="preserve">PSymbiot Guardian Pod</t>
  </si>
  <si>
    <t xml:space="preserve">Succubus</t>
  </si>
  <si>
    <t xml:space="preserve">PSymbiot Stealth Pod</t>
  </si>
  <si>
    <t xml:space="preserve">Enchantress</t>
  </si>
  <si>
    <t xml:space="preserve">Vau Dreadnought</t>
  </si>
  <si>
    <t xml:space="preserve">Shroud Weaver</t>
  </si>
  <si>
    <t xml:space="preserve">v_cruz2.flc</t>
  </si>
  <si>
    <t xml:space="preserve">Juggernaut</t>
  </si>
  <si>
    <t xml:space="preserve">Brontes</t>
  </si>
  <si>
    <t xml:space="preserve">Meson Juggernaut</t>
  </si>
  <si>
    <t xml:space="preserve">Chronos</t>
  </si>
  <si>
    <t xml:space="preserve">Meson Mega Juggernaut</t>
  </si>
  <si>
    <t xml:space="preserve">Tethys</t>
  </si>
  <si>
    <t xml:space="preserve">Cyber Mega Juggernaut</t>
  </si>
  <si>
    <t xml:space="preserve">Atlas</t>
  </si>
  <si>
    <t xml:space="preserve">Vau Flagship</t>
  </si>
  <si>
    <t xml:space="preserve">Enigma</t>
  </si>
  <si>
    <t xml:space="preserve">Vau Cruiser</t>
  </si>
  <si>
    <t xml:space="preserve">Veil Seeker</t>
  </si>
  <si>
    <t xml:space="preserve">vdest.flc</t>
  </si>
  <si>
    <t xml:space="preserve">Xeno Cruiser</t>
  </si>
  <si>
    <t xml:space="preserve">Diomedes</t>
  </si>
  <si>
    <t xml:space="preserve">Fusion Xeno Cruiser</t>
  </si>
  <si>
    <t xml:space="preserve">Ajax</t>
  </si>
  <si>
    <t xml:space="preserve">Meson Xeno Cruiser</t>
  </si>
  <si>
    <t xml:space="preserve">Agamemnon</t>
  </si>
  <si>
    <t xml:space="preserve">Cybermorph Xeno Cruiser</t>
  </si>
  <si>
    <t xml:space="preserve">Achilles</t>
  </si>
  <si>
    <t xml:space="preserve">Vau Destroyer</t>
  </si>
  <si>
    <t xml:space="preserve">Destroyer</t>
  </si>
  <si>
    <t xml:space="preserve">vau_dred.flc</t>
  </si>
  <si>
    <t xml:space="preserve">Corsair</t>
  </si>
  <si>
    <t xml:space="preserve">Voyager</t>
  </si>
  <si>
    <t xml:space="preserve">Stealth Corsair</t>
  </si>
  <si>
    <t xml:space="preserve">Vagabond</t>
  </si>
  <si>
    <t xml:space="preserve">Stealth Fusion Corsair</t>
  </si>
  <si>
    <t xml:space="preserve">Swashbuckler</t>
  </si>
  <si>
    <t xml:space="preserve">Cyber Stealth Corsair</t>
  </si>
  <si>
    <t xml:space="preserve">Blackbeard</t>
  </si>
  <si>
    <t xml:space="preserve">Hover Frigate</t>
  </si>
  <si>
    <t xml:space="preserve">Thunderbolt</t>
  </si>
  <si>
    <t xml:space="preserve">efsdest1.flc</t>
  </si>
  <si>
    <t xml:space="preserve">Jump Hover Frigate</t>
  </si>
  <si>
    <t xml:space="preserve">Irradiator</t>
  </si>
  <si>
    <t xml:space="preserve">Vau Corsair</t>
  </si>
  <si>
    <t xml:space="preserve">Quick Mercy</t>
  </si>
  <si>
    <t xml:space="preserve">v_cors.flc</t>
  </si>
  <si>
    <t xml:space="preserve">Imperial Assault Fighter</t>
  </si>
  <si>
    <t xml:space="preserve">Saber</t>
  </si>
  <si>
    <t xml:space="preserve">impaf.flc</t>
  </si>
  <si>
    <t xml:space="preserve">Stigmata MegaFortress</t>
  </si>
  <si>
    <t xml:space="preserve">MegaFortress</t>
  </si>
  <si>
    <t xml:space="preserve">V_fght3.flc</t>
  </si>
  <si>
    <t xml:space="preserve">Vau Space Fighter</t>
  </si>
  <si>
    <t xml:space="preserve">Deathmate</t>
  </si>
  <si>
    <t xml:space="preserve">v_intrcp.flc</t>
  </si>
  <si>
    <t xml:space="preserve">Jump Fighter Bomber</t>
  </si>
  <si>
    <t xml:space="preserve">Blade</t>
  </si>
  <si>
    <t xml:space="preserve">Fighter Divebomber</t>
  </si>
  <si>
    <t xml:space="preserve">Intruder</t>
  </si>
  <si>
    <t xml:space="preserve">Mastiff Missile Fighter</t>
  </si>
  <si>
    <t xml:space="preserve">Fury</t>
  </si>
  <si>
    <t xml:space="preserve">Cybermorph Stealth Mastiff</t>
  </si>
  <si>
    <t xml:space="preserve">Nemesis</t>
  </si>
  <si>
    <t xml:space="preserve">Stigmata Floating Fortress</t>
  </si>
  <si>
    <t xml:space="preserve">Fortress</t>
  </si>
  <si>
    <t xml:space="preserve">laser.flc</t>
  </si>
  <si>
    <t xml:space="preserve">Vau Carrier</t>
  </si>
  <si>
    <t xml:space="preserve">Carrier</t>
  </si>
  <si>
    <t xml:space="preserve">v_carri2.flc</t>
  </si>
  <si>
    <t xml:space="preserve">Transporter</t>
  </si>
  <si>
    <t xml:space="preserve">Boar's Tusk</t>
  </si>
  <si>
    <t xml:space="preserve">Fighter Transporter</t>
  </si>
  <si>
    <t xml:space="preserve">Lion's Mane</t>
  </si>
  <si>
    <t xml:space="preserve">Fighter Bulk Transporter</t>
  </si>
  <si>
    <t xml:space="preserve">Tiger's Claw</t>
  </si>
  <si>
    <t xml:space="preserve">Meson Squadron Transporter</t>
  </si>
  <si>
    <t xml:space="preserve">Dragon's Eye</t>
  </si>
  <si>
    <t xml:space="preserve">Vau Transport</t>
  </si>
  <si>
    <t xml:space="preserve">Transport</t>
  </si>
  <si>
    <t xml:space="preserve">vautran6.flc</t>
  </si>
  <si>
    <t xml:space="preserve">Psy-Destroyer</t>
  </si>
  <si>
    <t xml:space="preserve">Old Glory</t>
  </si>
  <si>
    <t xml:space="preserve">Psy-Destroyer II</t>
  </si>
  <si>
    <t xml:space="preserve">Glory</t>
  </si>
  <si>
    <t xml:space="preserve">Meson Psy-Destroyer</t>
  </si>
  <si>
    <t xml:space="preserve">Hymn</t>
  </si>
  <si>
    <t xml:space="preserve">Psyber Destroyer</t>
  </si>
  <si>
    <t xml:space="preserve">Mercy</t>
  </si>
  <si>
    <t xml:space="preserve">Space Raider</t>
  </si>
  <si>
    <t xml:space="preserve">Bandit</t>
  </si>
  <si>
    <t xml:space="preserve">stealth.flc</t>
  </si>
  <si>
    <t xml:space="preserve">Stealth Space Raider</t>
  </si>
  <si>
    <t xml:space="preserve">Raider</t>
  </si>
  <si>
    <t xml:space="preserve">srdr.flc</t>
  </si>
  <si>
    <t xml:space="preserve">Fusion Raider</t>
  </si>
  <si>
    <t xml:space="preserve">Pirate</t>
  </si>
  <si>
    <t xml:space="preserve">ssrdr2.flc</t>
  </si>
  <si>
    <t xml:space="preserve">Cybermorph Raider</t>
  </si>
  <si>
    <t xml:space="preserve">Buccaneer</t>
  </si>
  <si>
    <t xml:space="preserve">cmsrdr2.flc</t>
  </si>
  <si>
    <t xml:space="preserve">Imperial Eye Flagship</t>
  </si>
  <si>
    <t xml:space="preserve">Infiltrator</t>
  </si>
  <si>
    <t xml:space="preserve">Cadiz Dreadnought</t>
  </si>
  <si>
    <t xml:space="preserve">Orion</t>
  </si>
  <si>
    <t xml:space="preserve">pdnt.flc</t>
  </si>
  <si>
    <t xml:space="preserve">Cybermorph Cadiz D'nought</t>
  </si>
  <si>
    <t xml:space="preserve">Constellation</t>
  </si>
  <si>
    <t xml:space="preserve">mdnt2.flc</t>
  </si>
  <si>
    <t xml:space="preserve">Cloaking Cadiz Dreadnought</t>
  </si>
  <si>
    <t xml:space="preserve">BlazeStar</t>
  </si>
  <si>
    <t xml:space="preserve">sdnt2.flc</t>
  </si>
  <si>
    <t xml:space="preserve">Vlad Cruiser</t>
  </si>
  <si>
    <t xml:space="preserve">Vlad</t>
  </si>
  <si>
    <t xml:space="preserve">cruzr.flc</t>
  </si>
  <si>
    <t xml:space="preserve">Meson Vlad Cruiser</t>
  </si>
  <si>
    <t xml:space="preserve">Vlad's Sycle</t>
  </si>
  <si>
    <t xml:space="preserve">pcruz.flc</t>
  </si>
  <si>
    <t xml:space="preserve">Cybermorph Vlad Cruiser</t>
  </si>
  <si>
    <t xml:space="preserve">Vlad's Spirit</t>
  </si>
  <si>
    <t xml:space="preserve">mcruz2.flc</t>
  </si>
  <si>
    <t xml:space="preserve">Cloaking Vlad Cruiser</t>
  </si>
  <si>
    <t xml:space="preserve">Vlad's Ghost</t>
  </si>
  <si>
    <t xml:space="preserve">scruz2.flc</t>
  </si>
  <si>
    <t xml:space="preserve">Imperial Guard Flagship</t>
  </si>
  <si>
    <t xml:space="preserve">Vladimir</t>
  </si>
  <si>
    <t xml:space="preserve">Space Destroyer</t>
  </si>
  <si>
    <t xml:space="preserve">Crescent</t>
  </si>
  <si>
    <t xml:space="preserve">penant1.flc</t>
  </si>
  <si>
    <t xml:space="preserve">Meson Space Destroyer</t>
  </si>
  <si>
    <t xml:space="preserve">Meteor</t>
  </si>
  <si>
    <t xml:space="preserve">pdest.flc</t>
  </si>
  <si>
    <t xml:space="preserve">Cybermorph Space Destroyer</t>
  </si>
  <si>
    <t xml:space="preserve">Helio Fire</t>
  </si>
  <si>
    <t xml:space="preserve">mdest2.flc</t>
  </si>
  <si>
    <t xml:space="preserve">Cloaking Space Destroyer</t>
  </si>
  <si>
    <t xml:space="preserve">Dark Moon</t>
  </si>
  <si>
    <t xml:space="preserve">sdest2.flc</t>
  </si>
  <si>
    <t xml:space="preserve">League Space Freighter</t>
  </si>
  <si>
    <t xml:space="preserve">Entrepeneur</t>
  </si>
  <si>
    <t xml:space="preserve">pfret.flc</t>
  </si>
  <si>
    <t xml:space="preserve">Space Frigate</t>
  </si>
  <si>
    <t xml:space="preserve">Solar Flare</t>
  </si>
  <si>
    <t xml:space="preserve">frigate.flc</t>
  </si>
  <si>
    <t xml:space="preserve">Fusion Space Frigate</t>
  </si>
  <si>
    <t xml:space="preserve">White Dwarf</t>
  </si>
  <si>
    <t xml:space="preserve">pfrig.flc</t>
  </si>
  <si>
    <t xml:space="preserve">Cybermorph Space Frigate</t>
  </si>
  <si>
    <t xml:space="preserve">Ion Storm</t>
  </si>
  <si>
    <t xml:space="preserve">mfrig2.flc</t>
  </si>
  <si>
    <t xml:space="preserve">Cloaking Space Frigate</t>
  </si>
  <si>
    <t xml:space="preserve">Eclipse</t>
  </si>
  <si>
    <t xml:space="preserve">sfrig2.flc</t>
  </si>
  <si>
    <t xml:space="preserve">Light Space Carrier</t>
  </si>
  <si>
    <t xml:space="preserve">Maw</t>
  </si>
  <si>
    <t xml:space="preserve">carrier.flc</t>
  </si>
  <si>
    <t xml:space="preserve">Space Carrier</t>
  </si>
  <si>
    <t xml:space="preserve">Talon</t>
  </si>
  <si>
    <t xml:space="preserve">Space Carrier MkII</t>
  </si>
  <si>
    <t xml:space="preserve">Claw</t>
  </si>
  <si>
    <t xml:space="preserve">mkii.flc</t>
  </si>
  <si>
    <t xml:space="preserve">Cybermorph Space Carrier</t>
  </si>
  <si>
    <t xml:space="preserve">Dragonstar</t>
  </si>
  <si>
    <t xml:space="preserve">mcarr2.flc</t>
  </si>
  <si>
    <t xml:space="preserve">Cloaking Space Carrier</t>
  </si>
  <si>
    <t xml:space="preserve">Battlestar</t>
  </si>
  <si>
    <t xml:space="preserve">scarr2.flc</t>
  </si>
  <si>
    <t xml:space="preserve">Imperial Fleet Flagship</t>
  </si>
  <si>
    <t xml:space="preserve">Valkyrie</t>
  </si>
  <si>
    <t xml:space="preserve">Space Fighter</t>
  </si>
  <si>
    <t xml:space="preserve">Seraphim</t>
  </si>
  <si>
    <t xml:space="preserve">fight03.flc</t>
  </si>
  <si>
    <t xml:space="preserve">Power Interceptor</t>
  </si>
  <si>
    <t xml:space="preserve">Terminator</t>
  </si>
  <si>
    <t xml:space="preserve">psftr.flc</t>
  </si>
  <si>
    <t xml:space="preserve">Stealth Interceptor</t>
  </si>
  <si>
    <t xml:space="preserve">Devil</t>
  </si>
  <si>
    <t xml:space="preserve">ssftr2.flc</t>
  </si>
  <si>
    <t xml:space="preserve">Cybermorph Fighter</t>
  </si>
  <si>
    <t xml:space="preserve">Archangel</t>
  </si>
  <si>
    <t xml:space="preserve">cyberftr2.flc</t>
  </si>
  <si>
    <t xml:space="preserve">Cyber Stealth Fighter</t>
  </si>
  <si>
    <t xml:space="preserve">Archdevil</t>
  </si>
  <si>
    <t xml:space="preserve">cssftr2.flc</t>
  </si>
  <si>
    <t xml:space="preserve">Space Torpedo Bomber</t>
  </si>
  <si>
    <t xml:space="preserve">Prophet</t>
  </si>
  <si>
    <t xml:space="preserve">torpedo.flc</t>
  </si>
  <si>
    <t xml:space="preserve">Martyr Torpedo Bomber</t>
  </si>
  <si>
    <t xml:space="preserve">Martyr</t>
  </si>
  <si>
    <t xml:space="preserve">Suicide Jump Bomber</t>
  </si>
  <si>
    <t xml:space="preserve">Sathra Martyr</t>
  </si>
  <si>
    <t xml:space="preserve">ptorp.flc</t>
  </si>
  <si>
    <t xml:space="preserve">Stealth Jump Bomber</t>
  </si>
  <si>
    <t xml:space="preserve">Sathra Saint</t>
  </si>
  <si>
    <t xml:space="preserve">storp2.flc</t>
  </si>
  <si>
    <t xml:space="preserve">Cybermorph Jump Bomber</t>
  </si>
  <si>
    <t xml:space="preserve">Sathra Angel</t>
  </si>
  <si>
    <t xml:space="preserve">mtorp2.flc</t>
  </si>
  <si>
    <t xml:space="preserve">Holy Warrior</t>
  </si>
  <si>
    <t xml:space="preserve">Crusader</t>
  </si>
  <si>
    <t xml:space="preserve">psytorp2.flc</t>
  </si>
  <si>
    <t xml:space="preserve">Assault Lander</t>
  </si>
  <si>
    <t xml:space="preserve">Shuttle</t>
  </si>
  <si>
    <t xml:space="preserve">asltld5.flc</t>
  </si>
  <si>
    <t xml:space="preserve">Cybermorph Lander</t>
  </si>
  <si>
    <t xml:space="preserve">Hawk Wing</t>
  </si>
  <si>
    <t xml:space="preserve">masstl2.flc</t>
  </si>
  <si>
    <t xml:space="preserve">Stealth Lander</t>
  </si>
  <si>
    <t xml:space="preserve">Night Hawk</t>
  </si>
  <si>
    <t xml:space="preserve">sasstl2.flc</t>
  </si>
  <si>
    <t xml:space="preserve">Divine Lander</t>
  </si>
  <si>
    <t xml:space="preserve">Godsend</t>
  </si>
  <si>
    <t xml:space="preserve">psyasstl.flc</t>
  </si>
  <si>
    <t xml:space="preserve">Colony Ship</t>
  </si>
  <si>
    <t xml:space="preserve">bulk05.flc</t>
  </si>
  <si>
    <t xml:space="preserve">Holy Terra Flagship</t>
  </si>
  <si>
    <t xml:space="preserve">Cherubicon</t>
  </si>
  <si>
    <t xml:space="preserve">chrchfs2.flc</t>
  </si>
  <si>
    <t xml:space="preserve">Space Freighter</t>
  </si>
  <si>
    <t xml:space="preserve">Solar Wind</t>
  </si>
  <si>
    <t xml:space="preserve">fret09.flc</t>
  </si>
  <si>
    <t xml:space="preserve">Armored Space Freighter</t>
  </si>
  <si>
    <t xml:space="preserve">Mercury</t>
  </si>
  <si>
    <t xml:space="preserve">Cybermorph Space Freighter</t>
  </si>
  <si>
    <t xml:space="preserve">Comet</t>
  </si>
  <si>
    <t xml:space="preserve">mfret2.flc</t>
  </si>
  <si>
    <t xml:space="preserve">Stealth Space Freighter</t>
  </si>
  <si>
    <t xml:space="preserve">Dark Comet</t>
  </si>
  <si>
    <t xml:space="preserve">sfret2.flc</t>
  </si>
  <si>
    <t xml:space="preserve">Trans-Orbital Shuttle</t>
  </si>
  <si>
    <t xml:space="preserve">Para-Shuttle</t>
  </si>
  <si>
    <t xml:space="preserve">Bulk Hauler</t>
  </si>
  <si>
    <t xml:space="preserve">Gas Giant</t>
  </si>
  <si>
    <t xml:space="preserve">Power Bulk Hauler</t>
  </si>
  <si>
    <t xml:space="preserve">Nebula</t>
  </si>
  <si>
    <t xml:space="preserve">pbulk.flc</t>
  </si>
  <si>
    <t xml:space="preserve">Cybermorph Bulk Hauler</t>
  </si>
  <si>
    <t xml:space="preserve">Universe</t>
  </si>
  <si>
    <t xml:space="preserve">mbulk2.flc</t>
  </si>
  <si>
    <t xml:space="preserve">Stealth Bulk Hauler</t>
  </si>
  <si>
    <t xml:space="preserve">Galaxy</t>
  </si>
  <si>
    <t xml:space="preserve">sbulk2.flc</t>
  </si>
  <si>
    <t xml:space="preserve">League Bulk Hauler</t>
  </si>
  <si>
    <t xml:space="preserve">Executor</t>
  </si>
  <si>
    <t xml:space="preserve">Leagueheim Flagship</t>
  </si>
  <si>
    <t xml:space="preserve">Firebird</t>
  </si>
  <si>
    <t xml:space="preserve">leagfs2.flc</t>
  </si>
  <si>
    <t xml:space="preserve">Starbase</t>
  </si>
  <si>
    <t xml:space="preserve">Nova</t>
  </si>
  <si>
    <t xml:space="preserve">spc_city.flc</t>
  </si>
  <si>
    <t xml:space="preserve">Fusion Starbase</t>
  </si>
  <si>
    <t xml:space="preserve">Super Nova</t>
  </si>
  <si>
    <t xml:space="preserve">Meson Starbase</t>
  </si>
  <si>
    <t xml:space="preserve">Pulsar</t>
  </si>
  <si>
    <t xml:space="preserve">psbase.flc</t>
  </si>
  <si>
    <t xml:space="preserve">Doomstar</t>
  </si>
  <si>
    <t xml:space="preserve">Phasing Starbase</t>
  </si>
  <si>
    <t xml:space="preserve">Quasar</t>
  </si>
  <si>
    <t xml:space="preserve">ssbase2.flc</t>
  </si>
  <si>
    <t xml:space="preserve">Stigmata Garrison Flagship</t>
  </si>
  <si>
    <t xml:space="preserve">Sentinel</t>
  </si>
  <si>
    <t xml:space="preserve">Submarine</t>
  </si>
  <si>
    <t xml:space="preserve">Stingray</t>
  </si>
  <si>
    <t xml:space="preserve">efssub1.flc</t>
  </si>
  <si>
    <t xml:space="preserve">Ballistic Submarine</t>
  </si>
  <si>
    <t xml:space="preserve">Mauler</t>
  </si>
  <si>
    <t xml:space="preserve">Mini Submarine</t>
  </si>
  <si>
    <t xml:space="preserve">Mite</t>
  </si>
  <si>
    <t xml:space="preserve">minimsub.flc</t>
  </si>
  <si>
    <t xml:space="preserve">Morph Submarine</t>
  </si>
  <si>
    <t xml:space="preserve">Stalker</t>
  </si>
  <si>
    <t xml:space="preserve">msub2.flc</t>
  </si>
  <si>
    <t xml:space="preserve">Morph Missile Submarine</t>
  </si>
  <si>
    <t xml:space="preserve">Banisher</t>
  </si>
  <si>
    <t xml:space="preserve">Imperial Eye Scout</t>
  </si>
  <si>
    <t xml:space="preserve">Blade Runner</t>
  </si>
  <si>
    <t xml:space="preserve">Naval Cruiser</t>
  </si>
  <si>
    <t xml:space="preserve">Tsunami</t>
  </si>
  <si>
    <t xml:space="preserve">efsbatl.flc</t>
  </si>
  <si>
    <t xml:space="preserve">Naval Battleship</t>
  </si>
  <si>
    <t xml:space="preserve">Giant Squid</t>
  </si>
  <si>
    <t xml:space="preserve">Guided Missile Cruiser</t>
  </si>
  <si>
    <t xml:space="preserve">Cyclone</t>
  </si>
  <si>
    <t xml:space="preserve">mnbat.flc</t>
  </si>
  <si>
    <t xml:space="preserve">Guided Missile Battleship</t>
  </si>
  <si>
    <t xml:space="preserve">Kraken</t>
  </si>
  <si>
    <t xml:space="preserve">Meson Naval Battleship</t>
  </si>
  <si>
    <t xml:space="preserve">Obliterator</t>
  </si>
  <si>
    <t xml:space="preserve">Naval Frigate</t>
  </si>
  <si>
    <t xml:space="preserve">Moray Eel</t>
  </si>
  <si>
    <t xml:space="preserve">Naval Destroyer</t>
  </si>
  <si>
    <t xml:space="preserve">Lion Shark</t>
  </si>
  <si>
    <t xml:space="preserve">Guided Missile Frigate</t>
  </si>
  <si>
    <t xml:space="preserve">Scorpion Fish</t>
  </si>
  <si>
    <t xml:space="preserve">mnfr.flc</t>
  </si>
  <si>
    <t xml:space="preserve">Guided Missile Destroyer</t>
  </si>
  <si>
    <t xml:space="preserve">Hammerhead</t>
  </si>
  <si>
    <t xml:space="preserve">mndest.flc</t>
  </si>
  <si>
    <t xml:space="preserve">Meson Naval Destroyer</t>
  </si>
  <si>
    <t xml:space="preserve">Brutalizer</t>
  </si>
  <si>
    <t xml:space="preserve">Naval Aircraft Carrier</t>
  </si>
  <si>
    <t xml:space="preserve">Puffer</t>
  </si>
  <si>
    <t xml:space="preserve">efscarry.flc</t>
  </si>
  <si>
    <t xml:space="preserve">Naval Battle Carrier</t>
  </si>
  <si>
    <t xml:space="preserve">Octopus</t>
  </si>
  <si>
    <t xml:space="preserve">mncarr.flc</t>
  </si>
  <si>
    <t xml:space="preserve">Meson Naval Carrier</t>
  </si>
  <si>
    <t xml:space="preserve">Destitutor</t>
  </si>
  <si>
    <t xml:space="preserve">Lander Carrier</t>
  </si>
  <si>
    <t xml:space="preserve">Sanctuary</t>
  </si>
  <si>
    <t xml:space="preserve">Hover Tanker</t>
  </si>
  <si>
    <t xml:space="preserve">Replinisher</t>
  </si>
  <si>
    <t xml:space="preserve">Naval Transport</t>
  </si>
  <si>
    <t xml:space="preserve">Guppy</t>
  </si>
  <si>
    <t xml:space="preserve">efsfret1.flc</t>
  </si>
  <si>
    <t xml:space="preserve">Powered Armor Transport</t>
  </si>
  <si>
    <t xml:space="preserve">Dolphin</t>
  </si>
  <si>
    <t xml:space="preserve">Freight Hauler</t>
  </si>
  <si>
    <t xml:space="preserve">Wagon</t>
  </si>
  <si>
    <t xml:space="preserve">Hover Truck</t>
  </si>
  <si>
    <t xml:space="preserve">Skimmer</t>
  </si>
  <si>
    <t xml:space="preserve">Meson Naval Cruiser</t>
  </si>
  <si>
    <t xml:space="preserve">Exterminator</t>
  </si>
  <si>
    <t xml:space="preserve">Sceptre</t>
  </si>
  <si>
    <t xml:space="preserve">hover</t>
  </si>
  <si>
    <t xml:space="preserve">scepter.flc</t>
  </si>
  <si>
    <t xml:space="preserve">Relic</t>
  </si>
  <si>
    <t xml:space="preserve">relic1.flc</t>
  </si>
  <si>
    <t xml:space="preserve">Spy Plane</t>
  </si>
  <si>
    <t xml:space="preserve">Sage</t>
  </si>
  <si>
    <t xml:space="preserve">v_fght3.flc</t>
  </si>
  <si>
    <t xml:space="preserve">Stealth Spy Plane</t>
  </si>
  <si>
    <t xml:space="preserve">Seer</t>
  </si>
  <si>
    <t xml:space="preserve">sspy2.flc</t>
  </si>
  <si>
    <t xml:space="preserve">Vau Fighter</t>
  </si>
  <si>
    <t xml:space="preserve">Morph Fighter</t>
  </si>
  <si>
    <t xml:space="preserve">Wyvern</t>
  </si>
  <si>
    <t xml:space="preserve">mftr2.flc</t>
  </si>
  <si>
    <t xml:space="preserve">Stealth Fighter</t>
  </si>
  <si>
    <t xml:space="preserve">Dragon</t>
  </si>
  <si>
    <t xml:space="preserve">sftr2.flc</t>
  </si>
  <si>
    <t xml:space="preserve">Vau Mandarin</t>
  </si>
  <si>
    <t xml:space="preserve">Mandarin</t>
  </si>
  <si>
    <t xml:space="preserve">vmndrn.flc</t>
  </si>
  <si>
    <t xml:space="preserve">Vau Guard</t>
  </si>
  <si>
    <t xml:space="preserve">Guard</t>
  </si>
  <si>
    <t xml:space="preserve">vguard.flc</t>
  </si>
  <si>
    <t xml:space="preserve">Cyber Mech</t>
  </si>
  <si>
    <t xml:space="preserve">Bushi</t>
  </si>
  <si>
    <t xml:space="preserve">space.flc</t>
  </si>
  <si>
    <t xml:space="preserve">Powered Cyber Mech</t>
  </si>
  <si>
    <t xml:space="preserve">Samarai</t>
  </si>
  <si>
    <t xml:space="preserve">Combat Cyber Mech</t>
  </si>
  <si>
    <t xml:space="preserve">Kensai</t>
  </si>
  <si>
    <t xml:space="preserve">Bio-Assassin Cyber Mech</t>
  </si>
  <si>
    <t xml:space="preserve">Ninja</t>
  </si>
  <si>
    <t xml:space="preserve">Hover Destroyer</t>
  </si>
  <si>
    <t xml:space="preserve">Annihilator</t>
  </si>
  <si>
    <t xml:space="preserve">Jump Hover Destroyer</t>
  </si>
  <si>
    <t xml:space="preserve">Cataclysm</t>
  </si>
  <si>
    <t xml:space="preserve">Vau Jet Bike</t>
  </si>
  <si>
    <t xml:space="preserve">Jet Bike</t>
  </si>
  <si>
    <t xml:space="preserve">vau_bike.flc</t>
  </si>
  <si>
    <t xml:space="preserve">Disassembled Naval Frigate</t>
  </si>
  <si>
    <t xml:space="preserve">Frigate Cargo</t>
  </si>
  <si>
    <t xml:space="preserve">tread</t>
  </si>
  <si>
    <t xml:space="preserve">pod03.flc</t>
  </si>
  <si>
    <t xml:space="preserve">Hover Cruiser</t>
  </si>
  <si>
    <t xml:space="preserve">Eradicator</t>
  </si>
  <si>
    <t xml:space="preserve">Jump Hover Cruiser</t>
  </si>
  <si>
    <t xml:space="preserve">Galactic Rift</t>
  </si>
  <si>
    <t xml:space="preserve">Vau War-Skif</t>
  </si>
  <si>
    <t xml:space="preserve">Skif</t>
  </si>
  <si>
    <t xml:space="preserve">vskiff.flc</t>
  </si>
  <si>
    <t xml:space="preserve">Disassembled Naval Cruiser</t>
  </si>
  <si>
    <t xml:space="preserve">Cruiser Cargo</t>
  </si>
  <si>
    <t xml:space="preserve">Hover Battleship</t>
  </si>
  <si>
    <t xml:space="preserve">Armageddon</t>
  </si>
  <si>
    <t xml:space="preserve">Jump Hover Battleship</t>
  </si>
  <si>
    <t xml:space="preserve">Black Hole</t>
  </si>
  <si>
    <t xml:space="preserve">Vau War-Tower</t>
  </si>
  <si>
    <t xml:space="preserve">Tower</t>
  </si>
  <si>
    <t xml:space="preserve">vtower.flc</t>
  </si>
  <si>
    <t xml:space="preserve">Disassembled Naval Carrier</t>
  </si>
  <si>
    <t xml:space="preserve">Carrier Cargo</t>
  </si>
  <si>
    <t xml:space="preserve">Vau Warrior</t>
  </si>
  <si>
    <t xml:space="preserve">Warrior</t>
  </si>
  <si>
    <t xml:space="preserve">vwar.flc</t>
  </si>
  <si>
    <t xml:space="preserve">Vau Worker</t>
  </si>
  <si>
    <t xml:space="preserve">Worker</t>
  </si>
  <si>
    <t xml:space="preserve">vwrkr.flc</t>
  </si>
  <si>
    <t xml:space="preserve">Symbiot Spitter</t>
  </si>
  <si>
    <t xml:space="preserve">Spitter</t>
  </si>
  <si>
    <t xml:space="preserve">s_ftr.flc</t>
  </si>
  <si>
    <t xml:space="preserve">Symbiot Minder</t>
  </si>
  <si>
    <t xml:space="preserve">Minder</t>
  </si>
  <si>
    <t xml:space="preserve">mindr.flc</t>
  </si>
  <si>
    <t xml:space="preserve">Symbiot Tank</t>
  </si>
  <si>
    <t xml:space="preserve">Shuffler</t>
  </si>
  <si>
    <t xml:space="preserve">s_tank.flc</t>
  </si>
  <si>
    <t xml:space="preserve">Symbiot Arcer</t>
  </si>
  <si>
    <t xml:space="preserve">Arcer</t>
  </si>
  <si>
    <t xml:space="preserve">Symbiot Butcher</t>
  </si>
  <si>
    <t xml:space="preserve">Butcher</t>
  </si>
  <si>
    <t xml:space="preserve">s_buch.flc</t>
  </si>
  <si>
    <t xml:space="preserve">Symbiot Reaver</t>
  </si>
  <si>
    <t xml:space="preserve">Reaver</t>
  </si>
  <si>
    <t xml:space="preserve">reavr.flc</t>
  </si>
  <si>
    <t xml:space="preserve">Symbiot Nester</t>
  </si>
  <si>
    <t xml:space="preserve">Nester</t>
  </si>
  <si>
    <t xml:space="preserve">nstr.flc</t>
  </si>
  <si>
    <t xml:space="preserve">Symbiot Crustling</t>
  </si>
  <si>
    <t xml:space="preserve">Crustling</t>
  </si>
  <si>
    <t xml:space="preserve">Noble</t>
  </si>
  <si>
    <t xml:space="preserve">noble.flc</t>
  </si>
  <si>
    <t xml:space="preserve">Blademaster</t>
  </si>
  <si>
    <t xml:space="preserve">blade.flc</t>
  </si>
  <si>
    <t xml:space="preserve">Psy-master</t>
  </si>
  <si>
    <t xml:space="preserve">Noblesse Elitesse</t>
  </si>
  <si>
    <t xml:space="preserve">Elite</t>
  </si>
  <si>
    <t xml:space="preserve">Rogue Noble</t>
  </si>
  <si>
    <t xml:space="preserve">Warlock</t>
  </si>
  <si>
    <t xml:space="preserve">psych.flc</t>
  </si>
  <si>
    <t xml:space="preserve">Inquisitor</t>
  </si>
  <si>
    <t xml:space="preserve">inquis.flc</t>
  </si>
  <si>
    <t xml:space="preserve">Monk</t>
  </si>
  <si>
    <t xml:space="preserve">Dervish</t>
  </si>
  <si>
    <t xml:space="preserve">derv.flc</t>
  </si>
  <si>
    <t xml:space="preserve">Spy</t>
  </si>
  <si>
    <t xml:space="preserve">spy.flc</t>
  </si>
  <si>
    <t xml:space="preserve">Assassin</t>
  </si>
  <si>
    <t xml:space="preserve">asasin.flc</t>
  </si>
  <si>
    <t xml:space="preserve">Doppleganger</t>
  </si>
  <si>
    <t xml:space="preserve">D'ganger</t>
  </si>
  <si>
    <t xml:space="preserve">dop.flc</t>
  </si>
  <si>
    <t xml:space="preserve">Cyber Mage</t>
  </si>
  <si>
    <t xml:space="preserve">Saboteur</t>
  </si>
  <si>
    <t xml:space="preserve">Imperial Eye Agent</t>
  </si>
  <si>
    <t xml:space="preserve">Beholder</t>
  </si>
  <si>
    <t xml:space="preserve">Merchant</t>
  </si>
  <si>
    <t xml:space="preserve">merch.flc</t>
  </si>
  <si>
    <t xml:space="preserve">Officer Corp</t>
  </si>
  <si>
    <t xml:space="preserve">Officer</t>
  </si>
  <si>
    <t xml:space="preserve">offic.flc</t>
  </si>
  <si>
    <t xml:space="preserve">Mech Commander</t>
  </si>
  <si>
    <t xml:space="preserve">Mech Cmdr</t>
  </si>
  <si>
    <t xml:space="preserve">Rebel Officer</t>
  </si>
  <si>
    <t xml:space="preserve">Clergy</t>
  </si>
  <si>
    <t xml:space="preserve">clergy.flc</t>
  </si>
  <si>
    <t xml:space="preserve">Acolyte</t>
  </si>
  <si>
    <t xml:space="preserve">Engineer</t>
  </si>
  <si>
    <t xml:space="preserve">engin.flc</t>
  </si>
  <si>
    <t xml:space="preserve">Demolition Team</t>
  </si>
  <si>
    <t xml:space="preserve">Demolisher</t>
  </si>
  <si>
    <t xml:space="preserve">Covert Legion</t>
  </si>
  <si>
    <t xml:space="preserve">Covert Lgn</t>
  </si>
  <si>
    <t xml:space="preserve">spcl.flc</t>
  </si>
  <si>
    <t xml:space="preserve">Special Forces Legion</t>
  </si>
  <si>
    <t xml:space="preserve">SPF Lgn</t>
  </si>
  <si>
    <t xml:space="preserve">spcl2.flc</t>
  </si>
  <si>
    <t xml:space="preserve">Cybercorp</t>
  </si>
  <si>
    <t xml:space="preserve">cyber.flc</t>
  </si>
  <si>
    <t xml:space="preserve">Scout Mech</t>
  </si>
  <si>
    <t xml:space="preserve">Locust</t>
  </si>
  <si>
    <t xml:space="preserve">scout01.flc</t>
  </si>
  <si>
    <t xml:space="preserve">Stealth Scout Mech</t>
  </si>
  <si>
    <t xml:space="preserve">Mantis</t>
  </si>
  <si>
    <t xml:space="preserve">League Security Droid</t>
  </si>
  <si>
    <t xml:space="preserve">Droid</t>
  </si>
  <si>
    <t xml:space="preserve">Rebel Partisans</t>
  </si>
  <si>
    <t xml:space="preserve">Partisans</t>
  </si>
  <si>
    <t xml:space="preserve">rebel.flc</t>
  </si>
  <si>
    <t xml:space="preserve">Security Specialist</t>
  </si>
  <si>
    <t xml:space="preserve">Viper</t>
  </si>
  <si>
    <t xml:space="preserve">Commando</t>
  </si>
  <si>
    <t xml:space="preserve">Tracker Legion</t>
  </si>
  <si>
    <t xml:space="preserve">Trackers</t>
  </si>
  <si>
    <t xml:space="preserve">track.flc</t>
  </si>
  <si>
    <t xml:space="preserve">PTS Laser Canon</t>
  </si>
  <si>
    <t xml:space="preserve">PTS Laser</t>
  </si>
  <si>
    <t xml:space="preserve">PTS Meson Canon</t>
  </si>
  <si>
    <t xml:space="preserve">PTS Meson</t>
  </si>
  <si>
    <t xml:space="preserve">plaser.flc</t>
  </si>
  <si>
    <t xml:space="preserve">Discontinuity Cannon</t>
  </si>
  <si>
    <t xml:space="preserve">PTS Beam</t>
  </si>
  <si>
    <t xml:space="preserve">Vau PTS Weapon</t>
  </si>
  <si>
    <t xml:space="preserve">Atomizer</t>
  </si>
  <si>
    <t xml:space="preserve">Psy Heavy Tank Killer</t>
  </si>
  <si>
    <t xml:space="preserve">Psywolf</t>
  </si>
  <si>
    <t xml:space="preserve">psyhtk.flc</t>
  </si>
  <si>
    <t xml:space="preserve">PTS Missile Launcher</t>
  </si>
  <si>
    <t xml:space="preserve">PTS Missile</t>
  </si>
  <si>
    <t xml:space="preserve">missile.flc</t>
  </si>
  <si>
    <t xml:space="preserve">Listening Post</t>
  </si>
  <si>
    <t xml:space="preserve">Watcher</t>
  </si>
  <si>
    <t xml:space="preserve">foot</t>
  </si>
  <si>
    <t xml:space="preserve">Imperial Eye Network</t>
  </si>
  <si>
    <t xml:space="preserve">Omniscient</t>
  </si>
  <si>
    <t xml:space="preserve">Scout Tank</t>
  </si>
  <si>
    <t xml:space="preserve">Greyhound</t>
  </si>
  <si>
    <t xml:space="preserve">Medium Tank</t>
  </si>
  <si>
    <t xml:space="preserve">Wolfen</t>
  </si>
  <si>
    <t xml:space="preserve">medtnk1.flc</t>
  </si>
  <si>
    <t xml:space="preserve">Assault Tank</t>
  </si>
  <si>
    <t xml:space="preserve">Pitbull</t>
  </si>
  <si>
    <t xml:space="preserve">atank.flc</t>
  </si>
  <si>
    <t xml:space="preserve">Anti-infantry Tank</t>
  </si>
  <si>
    <t xml:space="preserve">Jackal</t>
  </si>
  <si>
    <t xml:space="preserve">grim03.flc</t>
  </si>
  <si>
    <t xml:space="preserve">Reaper Field Tank</t>
  </si>
  <si>
    <t xml:space="preserve">Reaper</t>
  </si>
  <si>
    <t xml:space="preserve">grimr.flc</t>
  </si>
  <si>
    <t xml:space="preserve">Grim Reaper Tank</t>
  </si>
  <si>
    <t xml:space="preserve">Grim Reaper</t>
  </si>
  <si>
    <t xml:space="preserve">pgrim.flc</t>
  </si>
  <si>
    <t xml:space="preserve">Stealth Reaper</t>
  </si>
  <si>
    <t xml:space="preserve">Ghost Grim</t>
  </si>
  <si>
    <t xml:space="preserve">sgrim2.flc</t>
  </si>
  <si>
    <t xml:space="preserve">Mega Tank</t>
  </si>
  <si>
    <t xml:space="preserve">Mastiff</t>
  </si>
  <si>
    <t xml:space="preserve">megatank.flc</t>
  </si>
  <si>
    <t xml:space="preserve">Psy Mega Tank</t>
  </si>
  <si>
    <t xml:space="preserve">St. Bernard</t>
  </si>
  <si>
    <t xml:space="preserve">psymt2.flc</t>
  </si>
  <si>
    <t xml:space="preserve">Imperial Siege Tank</t>
  </si>
  <si>
    <t xml:space="preserve">Mangler</t>
  </si>
  <si>
    <t xml:space="preserve">mastif.flc</t>
  </si>
  <si>
    <t xml:space="preserve">Hover Tank</t>
  </si>
  <si>
    <t xml:space="preserve">Kestral</t>
  </si>
  <si>
    <t xml:space="preserve">hovertnk.flc</t>
  </si>
  <si>
    <t xml:space="preserve">Power Hover Tank</t>
  </si>
  <si>
    <t xml:space="preserve">Pwr Kestral</t>
  </si>
  <si>
    <t xml:space="preserve">phtank.flc</t>
  </si>
  <si>
    <t xml:space="preserve">Morph Hover Tank</t>
  </si>
  <si>
    <t xml:space="preserve">Raptor</t>
  </si>
  <si>
    <t xml:space="preserve">mhtank2.flc</t>
  </si>
  <si>
    <t xml:space="preserve">Stealth Hover Tank</t>
  </si>
  <si>
    <t xml:space="preserve">Kestral's Eye</t>
  </si>
  <si>
    <t xml:space="preserve">shtank2.flc</t>
  </si>
  <si>
    <t xml:space="preserve">Psy Hover Tank</t>
  </si>
  <si>
    <t xml:space="preserve">Holy Kestral</t>
  </si>
  <si>
    <t xml:space="preserve">psyhtnk2.flc</t>
  </si>
  <si>
    <t xml:space="preserve">Hover Tank Killer</t>
  </si>
  <si>
    <t xml:space="preserve">Eagle</t>
  </si>
  <si>
    <t xml:space="preserve">hovatg1.flc</t>
  </si>
  <si>
    <t xml:space="preserve">Power Hover Tank Killer</t>
  </si>
  <si>
    <t xml:space="preserve">Pwr Eagle</t>
  </si>
  <si>
    <t xml:space="preserve">phatg.flc</t>
  </si>
  <si>
    <t xml:space="preserve">Morph Hover Tank Killer</t>
  </si>
  <si>
    <t xml:space="preserve">Golden Eagle</t>
  </si>
  <si>
    <t xml:space="preserve">mhatg2.flc</t>
  </si>
  <si>
    <t xml:space="preserve">Stealth Hover Tank Killer</t>
  </si>
  <si>
    <t xml:space="preserve">Ghost Eagle</t>
  </si>
  <si>
    <t xml:space="preserve">shatg2.flc</t>
  </si>
  <si>
    <t xml:space="preserve">Psy Hover Tank Killer</t>
  </si>
  <si>
    <t xml:space="preserve">Divine Eagle</t>
  </si>
  <si>
    <t xml:space="preserve">psyhatg2.flc</t>
  </si>
  <si>
    <t xml:space="preserve">Hover Anti-Air Gun</t>
  </si>
  <si>
    <t xml:space="preserve">Peregrine</t>
  </si>
  <si>
    <t xml:space="preserve">hoveraa1.flc</t>
  </si>
  <si>
    <t xml:space="preserve">Power Hover Anti-Air Gun</t>
  </si>
  <si>
    <t xml:space="preserve">Powergrine</t>
  </si>
  <si>
    <t xml:space="preserve">phaa.flc</t>
  </si>
  <si>
    <t xml:space="preserve">Morph Hover Anti-Air Gun</t>
  </si>
  <si>
    <t xml:space="preserve">Harrier</t>
  </si>
  <si>
    <t xml:space="preserve">mhaa2.flc</t>
  </si>
  <si>
    <t xml:space="preserve">Stealth Hover Anti-Air Gun</t>
  </si>
  <si>
    <t xml:space="preserve">Shadow Hawk</t>
  </si>
  <si>
    <t xml:space="preserve">shaa2.flc</t>
  </si>
  <si>
    <t xml:space="preserve">Psy Hover Anti-Air Gun</t>
  </si>
  <si>
    <t xml:space="preserve">Sacred Hawk</t>
  </si>
  <si>
    <t xml:space="preserve">psyhaa2.flc</t>
  </si>
  <si>
    <t xml:space="preserve">Tank Killer</t>
  </si>
  <si>
    <t xml:space="preserve">Wolverine</t>
  </si>
  <si>
    <t xml:space="preserve">spatgrid.flc</t>
  </si>
  <si>
    <t xml:space="preserve">Heavy Tank Killer</t>
  </si>
  <si>
    <t xml:space="preserve">Direwolf</t>
  </si>
  <si>
    <t xml:space="preserve">spheavy.flc</t>
  </si>
  <si>
    <t xml:space="preserve">SP Anti-Air Gun</t>
  </si>
  <si>
    <t xml:space="preserve">Tornado</t>
  </si>
  <si>
    <t xml:space="preserve">spaatnk1.flc</t>
  </si>
  <si>
    <t xml:space="preserve">Gunboat</t>
  </si>
  <si>
    <t xml:space="preserve">Sea Hawk</t>
  </si>
  <si>
    <t xml:space="preserve">Special Operations Craft</t>
  </si>
  <si>
    <t xml:space="preserve">Sea Raider</t>
  </si>
  <si>
    <t xml:space="preserve">Advanced Gunboat</t>
  </si>
  <si>
    <t xml:space="preserve">Lamprey</t>
  </si>
  <si>
    <t xml:space="preserve">Advanced SOC</t>
  </si>
  <si>
    <t xml:space="preserve">Barricuda</t>
  </si>
  <si>
    <t xml:space="preserve">SP Artillery</t>
  </si>
  <si>
    <t xml:space="preserve">Smyter</t>
  </si>
  <si>
    <t xml:space="preserve">spartil5.flc</t>
  </si>
  <si>
    <t xml:space="preserve">SP Anti-Tank Gun</t>
  </si>
  <si>
    <t xml:space="preserve">Bruiser</t>
  </si>
  <si>
    <t xml:space="preserve">Assault Gun</t>
  </si>
  <si>
    <t xml:space="preserve">Violator</t>
  </si>
  <si>
    <t xml:space="preserve">artil2.flc</t>
  </si>
  <si>
    <t xml:space="preserve">Stealth Assault Gun</t>
  </si>
  <si>
    <t xml:space="preserve">Penetrator</t>
  </si>
  <si>
    <t xml:space="preserve">sasst2.flc</t>
  </si>
  <si>
    <t xml:space="preserve">Rocket Artillery</t>
  </si>
  <si>
    <t xml:space="preserve">Howler</t>
  </si>
  <si>
    <t xml:space="preserve">roklch1.flc</t>
  </si>
  <si>
    <t xml:space="preserve">Stealth Rocket Artillery</t>
  </si>
  <si>
    <t xml:space="preserve">Werewolf</t>
  </si>
  <si>
    <t xml:space="preserve">srcktl2.flc</t>
  </si>
  <si>
    <t xml:space="preserve">Imperial Missile Battery</t>
  </si>
  <si>
    <t xml:space="preserve">Morning Star</t>
  </si>
  <si>
    <t xml:space="preserve">Pestulator Artillery</t>
  </si>
  <si>
    <t xml:space="preserve">Pestulator</t>
  </si>
  <si>
    <t xml:space="preserve">pestul1.flc</t>
  </si>
  <si>
    <t xml:space="preserve">Stealth Pestulator</t>
  </si>
  <si>
    <t xml:space="preserve">Ghostulator</t>
  </si>
  <si>
    <t xml:space="preserve">spest2.flc</t>
  </si>
  <si>
    <t xml:space="preserve">Stealth Tank</t>
  </si>
  <si>
    <t xml:space="preserve">Wraith</t>
  </si>
  <si>
    <t xml:space="preserve">stlthtnk.flc</t>
  </si>
  <si>
    <t xml:space="preserve">3rd-Republic Siege Tank</t>
  </si>
  <si>
    <t xml:space="preserve">Golem</t>
  </si>
  <si>
    <t xml:space="preserve">Gunship</t>
  </si>
  <si>
    <t xml:space="preserve">Dragonfly</t>
  </si>
  <si>
    <t xml:space="preserve">gunship.flc</t>
  </si>
  <si>
    <t xml:space="preserve">Killer Gunship</t>
  </si>
  <si>
    <t xml:space="preserve">Bumblebee</t>
  </si>
  <si>
    <t xml:space="preserve">pgshp.flc</t>
  </si>
  <si>
    <t xml:space="preserve">Morph Gunship</t>
  </si>
  <si>
    <t xml:space="preserve">Wasp</t>
  </si>
  <si>
    <t xml:space="preserve">mgshp2.flc</t>
  </si>
  <si>
    <t xml:space="preserve">Stealth Gunship</t>
  </si>
  <si>
    <t xml:space="preserve">Hornet</t>
  </si>
  <si>
    <t xml:space="preserve">sgshp2.flc</t>
  </si>
  <si>
    <t xml:space="preserve">Psy Killer Gunship</t>
  </si>
  <si>
    <t xml:space="preserve">Godfly</t>
  </si>
  <si>
    <t xml:space="preserve">psygshp2.flc</t>
  </si>
  <si>
    <t xml:space="preserve">Jet-Propulsion Fighters</t>
  </si>
  <si>
    <t xml:space="preserve">Tiger</t>
  </si>
  <si>
    <t xml:space="preserve">afighter.flc</t>
  </si>
  <si>
    <t xml:space="preserve">Atmospheric Fighter</t>
  </si>
  <si>
    <t xml:space="preserve">Gryphon</t>
  </si>
  <si>
    <t xml:space="preserve">Laser Fighter</t>
  </si>
  <si>
    <t xml:space="preserve">Pegasus</t>
  </si>
  <si>
    <t xml:space="preserve">lftr.flc</t>
  </si>
  <si>
    <t xml:space="preserve">Psy Laser Fighter</t>
  </si>
  <si>
    <t xml:space="preserve">Zeus</t>
  </si>
  <si>
    <t xml:space="preserve">psyftr2.flc</t>
  </si>
  <si>
    <t xml:space="preserve">Divebomber</t>
  </si>
  <si>
    <t xml:space="preserve">Wailer</t>
  </si>
  <si>
    <t xml:space="preserve">dbomber.flc</t>
  </si>
  <si>
    <t xml:space="preserve">Power Divebomber</t>
  </si>
  <si>
    <t xml:space="preserve">Banshee</t>
  </si>
  <si>
    <t xml:space="preserve">pdbmbr.flc</t>
  </si>
  <si>
    <t xml:space="preserve">Morph Divebomber</t>
  </si>
  <si>
    <t xml:space="preserve">Bansheewolf</t>
  </si>
  <si>
    <t xml:space="preserve">mdbmbr2.flc</t>
  </si>
  <si>
    <t xml:space="preserve">Stealth Divebomber</t>
  </si>
  <si>
    <t xml:space="preserve">Spirit Wolf</t>
  </si>
  <si>
    <t xml:space="preserve">sdbmbr2.flc</t>
  </si>
  <si>
    <t xml:space="preserve">3rd-Republic Hyper Bomber</t>
  </si>
  <si>
    <t xml:space="preserve">Salvonator</t>
  </si>
  <si>
    <t xml:space="preserve">Strategic Bomber</t>
  </si>
  <si>
    <t xml:space="preserve">Devastator</t>
  </si>
  <si>
    <t xml:space="preserve">bomber.flc</t>
  </si>
  <si>
    <t xml:space="preserve">Neutron Bomber</t>
  </si>
  <si>
    <t xml:space="preserve">Desolator</t>
  </si>
  <si>
    <t xml:space="preserve">Stealth Bomber</t>
  </si>
  <si>
    <t xml:space="preserve">Pulverizer</t>
  </si>
  <si>
    <t xml:space="preserve">sbmbr2.flc</t>
  </si>
  <si>
    <t xml:space="preserve">Stealth Neutron Bomber</t>
  </si>
  <si>
    <t xml:space="preserve">Punisher</t>
  </si>
  <si>
    <t xml:space="preserve">Cargo Plane</t>
  </si>
  <si>
    <t xml:space="preserve">Hopper</t>
  </si>
  <si>
    <t xml:space="preserve">Marauder Legion</t>
  </si>
  <si>
    <t xml:space="preserve">Star Lgn</t>
  </si>
  <si>
    <t xml:space="preserve">Space Marines</t>
  </si>
  <si>
    <t xml:space="preserve">Space Lgn</t>
  </si>
  <si>
    <t xml:space="preserve">Assault Mech</t>
  </si>
  <si>
    <t xml:space="preserve">Avatar</t>
  </si>
  <si>
    <t xml:space="preserve">Assault Anti-Air Mech</t>
  </si>
  <si>
    <t xml:space="preserve">Phoenix</t>
  </si>
  <si>
    <t xml:space="preserve">Assault Grappler Mech</t>
  </si>
  <si>
    <t xml:space="preserve">Excruciator</t>
  </si>
  <si>
    <t xml:space="preserve">Imperial Assault Mech</t>
  </si>
  <si>
    <t xml:space="preserve">Gladiator</t>
  </si>
  <si>
    <t xml:space="preserve">Genetic Warrior Legion</t>
  </si>
  <si>
    <t xml:space="preserve">Genetic Lgn</t>
  </si>
  <si>
    <t xml:space="preserve">gen.flc</t>
  </si>
  <si>
    <t xml:space="preserve">Ranger Legion</t>
  </si>
  <si>
    <t xml:space="preserve">Rangers</t>
  </si>
  <si>
    <t xml:space="preserve">ranger.flc</t>
  </si>
  <si>
    <t xml:space="preserve">Wraith Space Marine</t>
  </si>
  <si>
    <t xml:space="preserve">Specter Lgn</t>
  </si>
  <si>
    <t xml:space="preserve">smar2.flc</t>
  </si>
  <si>
    <t xml:space="preserve">Stigmata Defender</t>
  </si>
  <si>
    <t xml:space="preserve">Protector</t>
  </si>
  <si>
    <t xml:space="preserve">Stigmata Mech Defender</t>
  </si>
  <si>
    <t xml:space="preserve">Cavalier</t>
  </si>
  <si>
    <t xml:space="preserve">Xyll Warbeast</t>
  </si>
  <si>
    <t xml:space="preserve">Warbeast</t>
  </si>
  <si>
    <t xml:space="preserve">warb.flc</t>
  </si>
  <si>
    <t xml:space="preserve">Chem Shock Legion</t>
  </si>
  <si>
    <t xml:space="preserve">Grimsons</t>
  </si>
  <si>
    <t xml:space="preserve">grims.flc</t>
  </si>
  <si>
    <t xml:space="preserve">Medium Mech</t>
  </si>
  <si>
    <t xml:space="preserve">Harbinger</t>
  </si>
  <si>
    <t xml:space="preserve">Medium Anti-Air Mech</t>
  </si>
  <si>
    <t xml:space="preserve">Talisman</t>
  </si>
  <si>
    <t xml:space="preserve">Medium Grappler Mech</t>
  </si>
  <si>
    <t xml:space="preserve">Gargoyle</t>
  </si>
  <si>
    <t xml:space="preserve">Flame Thrower Legion</t>
  </si>
  <si>
    <t xml:space="preserve">Scorcher</t>
  </si>
  <si>
    <t xml:space="preserve">fan.flc</t>
  </si>
  <si>
    <t xml:space="preserve">Shock Legion</t>
  </si>
  <si>
    <t xml:space="preserve">Shock Lgn</t>
  </si>
  <si>
    <t xml:space="preserve">shock.flc</t>
  </si>
  <si>
    <t xml:space="preserve">Heavy Mech</t>
  </si>
  <si>
    <t xml:space="preserve">Vanguard</t>
  </si>
  <si>
    <t xml:space="preserve">Heavy Anti-Air Mech</t>
  </si>
  <si>
    <t xml:space="preserve">Avenger</t>
  </si>
  <si>
    <t xml:space="preserve">Heavy Grappler Mech</t>
  </si>
  <si>
    <t xml:space="preserve">Executioner</t>
  </si>
  <si>
    <t xml:space="preserve">Power Armor Legion</t>
  </si>
  <si>
    <t xml:space="preserve">Power Lgn</t>
  </si>
  <si>
    <t xml:space="preserve">pwr.flc</t>
  </si>
  <si>
    <t xml:space="preserve">Assault Legion</t>
  </si>
  <si>
    <t xml:space="preserve">Assault Lgn</t>
  </si>
  <si>
    <t xml:space="preserve">assault.flc</t>
  </si>
  <si>
    <t xml:space="preserve">Light Mech</t>
  </si>
  <si>
    <t xml:space="preserve">Berserker</t>
  </si>
  <si>
    <t xml:space="preserve">Light Anti-Air Mech</t>
  </si>
  <si>
    <t xml:space="preserve">Vindicator</t>
  </si>
  <si>
    <t xml:space="preserve">Light Grappler Mech</t>
  </si>
  <si>
    <t xml:space="preserve">Infantry Legion</t>
  </si>
  <si>
    <t xml:space="preserve">Infantry</t>
  </si>
  <si>
    <t xml:space="preserve">inf.flc</t>
  </si>
  <si>
    <t xml:space="preserve">Heavy Inf Legion</t>
  </si>
  <si>
    <t xml:space="preserve">Hvy Inf Lgn</t>
  </si>
  <si>
    <t xml:space="preserve">hvyinf.flc</t>
  </si>
  <si>
    <t xml:space="preserve">Fanatic Legion</t>
  </si>
  <si>
    <t xml:space="preserve">Fanatics</t>
  </si>
  <si>
    <t xml:space="preserve">Militia Legion</t>
  </si>
  <si>
    <t xml:space="preserve">Militia Lgn</t>
  </si>
  <si>
    <t xml:space="preserve">militia.flc</t>
  </si>
  <si>
    <t xml:space="preserve">Sniper Legion</t>
  </si>
  <si>
    <t xml:space="preserve">Sniper</t>
  </si>
  <si>
    <t xml:space="preserve">Rebel Soldier Legion</t>
  </si>
  <si>
    <t xml:space="preserve">Soldier Lgn</t>
  </si>
  <si>
    <t xml:space="preserve">rsl.flc</t>
  </si>
  <si>
    <t xml:space="preserve">Fertilizer Specialist</t>
  </si>
  <si>
    <t xml:space="preserve">Weed Whacker</t>
  </si>
  <si>
    <t xml:space="preserve">peas.flc</t>
  </si>
  <si>
    <t xml:space="preserve">Vau Mercenary</t>
  </si>
  <si>
    <t xml:space="preserve">Mercenary</t>
  </si>
  <si>
    <t xml:space="preserve">3rd-Republic Enforcer</t>
  </si>
  <si>
    <t xml:space="preserve">Enforcer</t>
  </si>
  <si>
    <t xml:space="preserve">Rebel Anti-Air Gun</t>
  </si>
  <si>
    <t xml:space="preserve">Rebel Flak</t>
  </si>
  <si>
    <t xml:space="preserve">raag.flc</t>
  </si>
  <si>
    <t xml:space="preserve">Anti-Aircraft Gun</t>
  </si>
  <si>
    <t xml:space="preserve">Flak</t>
  </si>
  <si>
    <t xml:space="preserve">flak09.flc</t>
  </si>
  <si>
    <t xml:space="preserve">3rd-Republic Hover A-A</t>
  </si>
  <si>
    <t xml:space="preserve">Impaler</t>
  </si>
  <si>
    <t xml:space="preserve">Rebel Anti-Tank Gun</t>
  </si>
  <si>
    <t xml:space="preserve">Rebel ATG</t>
  </si>
  <si>
    <t xml:space="preserve">ratg.flc</t>
  </si>
  <si>
    <t xml:space="preserve">Anti-Tank Gun</t>
  </si>
  <si>
    <t xml:space="preserve">ATG</t>
  </si>
  <si>
    <t xml:space="preserve">atg01.flc</t>
  </si>
  <si>
    <t xml:space="preserve">3rd-Republic Hover TK</t>
  </si>
  <si>
    <t xml:space="preserve">Crusher</t>
  </si>
  <si>
    <t xml:space="preserve">Rebel Artillery</t>
  </si>
  <si>
    <t xml:space="preserve">Rebel Art</t>
  </si>
  <si>
    <t xml:space="preserve">rart.flc</t>
  </si>
  <si>
    <t xml:space="preserve">Artillery</t>
  </si>
  <si>
    <t xml:space="preserve">aa88grid.flc</t>
  </si>
  <si>
    <t xml:space="preserve">3rd-Republic Hover Tank</t>
  </si>
  <si>
    <t xml:space="preserve">Ravager</t>
  </si>
  <si>
    <t xml:space="preserve">Plague Bomb</t>
  </si>
  <si>
    <t xml:space="preserve">jabombl.flc</t>
  </si>
  <si>
    <t xml:space="preserve">Alien Phage Device</t>
  </si>
  <si>
    <t xml:space="preserve">Decrepifier</t>
  </si>
  <si>
    <t xml:space="preserve">Flagship Artisan</t>
  </si>
  <si>
    <t xml:space="preserve">Artisan</t>
  </si>
  <si>
    <t xml:space="preserve">scien.flc</t>
  </si>
  <si>
    <t xml:space="preserve">Scientist</t>
  </si>
  <si>
    <t xml:space="preserve">Peas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mperor%20of%20the%20Fading%20Suns%20Unit%20Statistics%20Hyperion%20Patch%201.3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 Stats"/>
      <sheetName val="Tech Research Cost"/>
      <sheetName val="Unit Research Cost"/>
      <sheetName val="TRC2"/>
      <sheetName val="Unit Tech List"/>
      <sheetName val="UTL"/>
      <sheetName val="Tech Scores"/>
      <sheetName val="Unit Scores"/>
      <sheetName val="Upgrade Information"/>
      <sheetName val="Unit Movement"/>
      <sheetName val="Terrain Cost"/>
      <sheetName val="Spot#1"/>
      <sheetName val="Spot#2"/>
      <sheetName val="Produced Resources"/>
      <sheetName val="Resource Agora Cost"/>
    </sheetNames>
    <definedNames>
      <definedName name="Unit_Information" refersTo="'[1]Unit Stats'!$B$3:$CH$323"/>
    </definedNames>
    <sheetDataSet>
      <sheetData sheetId="0">
        <row r="3">
          <cell r="B3" t="str">
            <v>Jet-Propulsion Fighters</v>
          </cell>
          <cell r="C3">
            <v>3</v>
          </cell>
          <cell r="D3">
            <v>400</v>
          </cell>
          <cell r="E3">
            <v>4</v>
          </cell>
          <cell r="F3" t="str">
            <v>air</v>
          </cell>
          <cell r="G3">
            <v>5</v>
          </cell>
        </row>
        <row r="3">
          <cell r="I3">
            <v>6</v>
          </cell>
          <cell r="J3">
            <v>5</v>
          </cell>
          <cell r="K3">
            <v>6</v>
          </cell>
        </row>
        <row r="3">
          <cell r="M3">
            <v>2</v>
          </cell>
        </row>
        <row r="3">
          <cell r="Q3">
            <v>20</v>
          </cell>
        </row>
        <row r="3">
          <cell r="T3">
            <v>2</v>
          </cell>
          <cell r="U3">
            <v>6</v>
          </cell>
        </row>
        <row r="3">
          <cell r="W3">
            <v>1</v>
          </cell>
        </row>
        <row r="3">
          <cell r="AA3">
            <v>1</v>
          </cell>
          <cell r="AB3">
            <v>4</v>
          </cell>
        </row>
        <row r="3">
          <cell r="AD3">
            <v>1</v>
          </cell>
        </row>
        <row r="3">
          <cell r="AF3">
            <v>5</v>
          </cell>
          <cell r="AG3">
            <v>2</v>
          </cell>
        </row>
        <row r="3">
          <cell r="AJ3">
            <v>15</v>
          </cell>
          <cell r="AK3">
            <v>2</v>
          </cell>
        </row>
        <row r="3">
          <cell r="AM3">
            <v>2</v>
          </cell>
        </row>
        <row r="3">
          <cell r="AO3">
            <v>8</v>
          </cell>
        </row>
        <row r="3">
          <cell r="AQ3">
            <v>10</v>
          </cell>
        </row>
        <row r="3">
          <cell r="AU3">
            <v>100</v>
          </cell>
          <cell r="AV3">
            <v>0</v>
          </cell>
          <cell r="AW3">
            <v>6</v>
          </cell>
          <cell r="AX3">
            <v>5</v>
          </cell>
          <cell r="AY3">
            <v>6</v>
          </cell>
          <cell r="AZ3">
            <v>19</v>
          </cell>
          <cell r="BA3">
            <v>0</v>
          </cell>
          <cell r="BB3">
            <v>7</v>
          </cell>
          <cell r="BC3">
            <v>0</v>
          </cell>
          <cell r="BD3">
            <v>0</v>
          </cell>
          <cell r="BE3">
            <v>0</v>
          </cell>
          <cell r="BF3">
            <v>0</v>
          </cell>
          <cell r="BG3">
            <v>0</v>
          </cell>
          <cell r="BH3">
            <v>2</v>
          </cell>
          <cell r="BI3">
            <v>16.3333333333333</v>
          </cell>
          <cell r="BJ3">
            <v>160</v>
          </cell>
        </row>
        <row r="3">
          <cell r="BM3">
            <v>2</v>
          </cell>
          <cell r="BN3">
            <v>30</v>
          </cell>
          <cell r="BO3">
            <v>6</v>
          </cell>
          <cell r="BP3">
            <v>70</v>
          </cell>
        </row>
        <row r="3">
          <cell r="CC3">
            <v>0</v>
          </cell>
          <cell r="CD3">
            <v>0</v>
          </cell>
          <cell r="CE3" t="str">
            <v>74a</v>
          </cell>
          <cell r="CF3" t="str">
            <v>N</v>
          </cell>
          <cell r="CG3">
            <v>-1</v>
          </cell>
          <cell r="CH3">
            <v>20</v>
          </cell>
        </row>
        <row r="4">
          <cell r="B4" t="str">
            <v>Divebomber</v>
          </cell>
          <cell r="C4">
            <v>6</v>
          </cell>
          <cell r="D4">
            <v>1150</v>
          </cell>
          <cell r="E4">
            <v>11.5</v>
          </cell>
          <cell r="F4" t="str">
            <v>air</v>
          </cell>
          <cell r="G4">
            <v>5</v>
          </cell>
        </row>
        <row r="4">
          <cell r="J4">
            <v>5</v>
          </cell>
          <cell r="K4">
            <v>5</v>
          </cell>
        </row>
        <row r="4">
          <cell r="M4">
            <v>1</v>
          </cell>
          <cell r="N4">
            <v>10</v>
          </cell>
        </row>
        <row r="4">
          <cell r="Q4">
            <v>21</v>
          </cell>
        </row>
        <row r="4">
          <cell r="T4">
            <v>2</v>
          </cell>
          <cell r="U4">
            <v>6</v>
          </cell>
        </row>
        <row r="4">
          <cell r="W4">
            <v>2</v>
          </cell>
        </row>
        <row r="4">
          <cell r="AA4">
            <v>2</v>
          </cell>
          <cell r="AB4">
            <v>4</v>
          </cell>
        </row>
        <row r="4">
          <cell r="AD4">
            <v>2</v>
          </cell>
        </row>
        <row r="4">
          <cell r="AF4">
            <v>6</v>
          </cell>
          <cell r="AG4">
            <v>2</v>
          </cell>
        </row>
        <row r="4">
          <cell r="AJ4">
            <v>35</v>
          </cell>
        </row>
        <row r="4">
          <cell r="AM4">
            <v>4</v>
          </cell>
        </row>
        <row r="4">
          <cell r="AO4">
            <v>10</v>
          </cell>
        </row>
        <row r="4">
          <cell r="AQ4">
            <v>10</v>
          </cell>
        </row>
        <row r="4">
          <cell r="AU4">
            <v>100</v>
          </cell>
          <cell r="AV4">
            <v>0</v>
          </cell>
          <cell r="AW4">
            <v>0</v>
          </cell>
          <cell r="AX4">
            <v>5</v>
          </cell>
          <cell r="AY4">
            <v>4</v>
          </cell>
          <cell r="AZ4">
            <v>19</v>
          </cell>
          <cell r="BA4">
            <v>0</v>
          </cell>
          <cell r="BB4">
            <v>9</v>
          </cell>
          <cell r="BC4">
            <v>10</v>
          </cell>
          <cell r="BD4">
            <v>0</v>
          </cell>
          <cell r="BE4">
            <v>0</v>
          </cell>
          <cell r="BF4">
            <v>0</v>
          </cell>
          <cell r="BG4">
            <v>0</v>
          </cell>
          <cell r="BH4">
            <v>2</v>
          </cell>
          <cell r="BI4">
            <v>25.6666666666667</v>
          </cell>
          <cell r="BJ4">
            <v>260</v>
          </cell>
        </row>
        <row r="4">
          <cell r="BM4">
            <v>5</v>
          </cell>
          <cell r="BN4">
            <v>60</v>
          </cell>
          <cell r="BO4">
            <v>5</v>
          </cell>
          <cell r="BP4">
            <v>40</v>
          </cell>
        </row>
        <row r="4">
          <cell r="CC4">
            <v>0</v>
          </cell>
          <cell r="CD4">
            <v>0</v>
          </cell>
          <cell r="CE4" t="str">
            <v>75a</v>
          </cell>
          <cell r="CF4" t="str">
            <v>N</v>
          </cell>
          <cell r="CG4">
            <v>-1</v>
          </cell>
          <cell r="CH4">
            <v>45</v>
          </cell>
        </row>
        <row r="5">
          <cell r="B5" t="str">
            <v>Gunship</v>
          </cell>
          <cell r="C5">
            <v>6</v>
          </cell>
          <cell r="D5">
            <v>1150</v>
          </cell>
          <cell r="E5">
            <v>11.5</v>
          </cell>
          <cell r="F5" t="str">
            <v>air</v>
          </cell>
          <cell r="G5">
            <v>5</v>
          </cell>
        </row>
        <row r="5">
          <cell r="J5">
            <v>5</v>
          </cell>
          <cell r="K5">
            <v>5</v>
          </cell>
        </row>
        <row r="5">
          <cell r="M5">
            <v>1</v>
          </cell>
          <cell r="N5">
            <v>5</v>
          </cell>
        </row>
        <row r="5">
          <cell r="Q5">
            <v>21</v>
          </cell>
        </row>
        <row r="5">
          <cell r="T5">
            <v>4</v>
          </cell>
          <cell r="U5">
            <v>10</v>
          </cell>
        </row>
        <row r="5">
          <cell r="W5">
            <v>3</v>
          </cell>
        </row>
        <row r="5">
          <cell r="Y5">
            <v>3</v>
          </cell>
        </row>
        <row r="5">
          <cell r="AA5">
            <v>6</v>
          </cell>
          <cell r="AB5">
            <v>4</v>
          </cell>
        </row>
        <row r="5">
          <cell r="AD5">
            <v>5</v>
          </cell>
        </row>
        <row r="5">
          <cell r="AF5">
            <v>9</v>
          </cell>
          <cell r="AG5">
            <v>2</v>
          </cell>
        </row>
        <row r="5">
          <cell r="AJ5">
            <v>25</v>
          </cell>
        </row>
        <row r="5">
          <cell r="AM5">
            <v>6</v>
          </cell>
        </row>
        <row r="5">
          <cell r="AO5">
            <v>14</v>
          </cell>
        </row>
        <row r="5">
          <cell r="AQ5">
            <v>15</v>
          </cell>
        </row>
        <row r="5">
          <cell r="AU5">
            <v>150</v>
          </cell>
          <cell r="AV5">
            <v>0</v>
          </cell>
          <cell r="AW5">
            <v>0</v>
          </cell>
          <cell r="AX5">
            <v>5</v>
          </cell>
          <cell r="AY5">
            <v>4</v>
          </cell>
          <cell r="AZ5">
            <v>25</v>
          </cell>
          <cell r="BA5">
            <v>0</v>
          </cell>
          <cell r="BB5">
            <v>19</v>
          </cell>
          <cell r="BC5">
            <v>5</v>
          </cell>
          <cell r="BD5">
            <v>0</v>
          </cell>
          <cell r="BE5">
            <v>0</v>
          </cell>
          <cell r="BF5">
            <v>0</v>
          </cell>
          <cell r="BG5">
            <v>0</v>
          </cell>
          <cell r="BH5">
            <v>2</v>
          </cell>
          <cell r="BI5">
            <v>28.6666666666667</v>
          </cell>
          <cell r="BJ5">
            <v>290</v>
          </cell>
          <cell r="BK5">
            <v>3</v>
          </cell>
          <cell r="BL5">
            <v>70</v>
          </cell>
        </row>
        <row r="5">
          <cell r="BQ5">
            <v>5</v>
          </cell>
          <cell r="BR5">
            <v>40</v>
          </cell>
          <cell r="BS5">
            <v>6</v>
          </cell>
          <cell r="BT5">
            <v>40</v>
          </cell>
        </row>
        <row r="5">
          <cell r="CC5">
            <v>0</v>
          </cell>
          <cell r="CD5">
            <v>0</v>
          </cell>
          <cell r="CE5" t="str">
            <v>73a</v>
          </cell>
          <cell r="CF5" t="str">
            <v>N</v>
          </cell>
          <cell r="CG5">
            <v>-1</v>
          </cell>
          <cell r="CH5">
            <v>45</v>
          </cell>
        </row>
        <row r="6">
          <cell r="B6" t="str">
            <v>Atmospheric Fighter</v>
          </cell>
          <cell r="C6">
            <v>6</v>
          </cell>
          <cell r="D6">
            <v>1150</v>
          </cell>
          <cell r="E6">
            <v>11.5</v>
          </cell>
          <cell r="F6" t="str">
            <v>air</v>
          </cell>
          <cell r="G6">
            <v>6</v>
          </cell>
        </row>
        <row r="6">
          <cell r="K6">
            <v>6</v>
          </cell>
        </row>
        <row r="6">
          <cell r="M6">
            <v>2</v>
          </cell>
          <cell r="N6">
            <v>5</v>
          </cell>
        </row>
        <row r="6">
          <cell r="Q6">
            <v>26</v>
          </cell>
        </row>
        <row r="6">
          <cell r="T6">
            <v>3</v>
          </cell>
          <cell r="U6">
            <v>8</v>
          </cell>
        </row>
        <row r="6">
          <cell r="W6">
            <v>1</v>
          </cell>
        </row>
        <row r="6">
          <cell r="Y6">
            <v>1</v>
          </cell>
        </row>
        <row r="6">
          <cell r="AA6">
            <v>2</v>
          </cell>
          <cell r="AB6">
            <v>2</v>
          </cell>
        </row>
        <row r="6">
          <cell r="AD6">
            <v>5</v>
          </cell>
        </row>
        <row r="6">
          <cell r="AF6">
            <v>7</v>
          </cell>
          <cell r="AG6">
            <v>3</v>
          </cell>
        </row>
        <row r="6">
          <cell r="AJ6">
            <v>25</v>
          </cell>
          <cell r="AK6">
            <v>2</v>
          </cell>
        </row>
        <row r="6">
          <cell r="AM6">
            <v>4</v>
          </cell>
        </row>
        <row r="6">
          <cell r="AO6">
            <v>12</v>
          </cell>
        </row>
        <row r="6">
          <cell r="AQ6">
            <v>12</v>
          </cell>
        </row>
        <row r="6">
          <cell r="AU6">
            <v>120</v>
          </cell>
          <cell r="AV6">
            <v>0</v>
          </cell>
          <cell r="AW6">
            <v>-6</v>
          </cell>
          <cell r="AX6">
            <v>-5</v>
          </cell>
          <cell r="AY6">
            <v>-2</v>
          </cell>
          <cell r="AZ6">
            <v>3</v>
          </cell>
          <cell r="BA6">
            <v>0</v>
          </cell>
          <cell r="BB6">
            <v>8</v>
          </cell>
          <cell r="BC6">
            <v>5</v>
          </cell>
          <cell r="BD6">
            <v>0</v>
          </cell>
          <cell r="BE6">
            <v>0</v>
          </cell>
          <cell r="BF6">
            <v>0</v>
          </cell>
          <cell r="BG6">
            <v>0</v>
          </cell>
          <cell r="BH6">
            <v>1</v>
          </cell>
          <cell r="BI6">
            <v>24.8333333333333</v>
          </cell>
          <cell r="BJ6">
            <v>90</v>
          </cell>
        </row>
        <row r="6">
          <cell r="BM6">
            <v>3</v>
          </cell>
          <cell r="BN6">
            <v>40</v>
          </cell>
          <cell r="BO6">
            <v>9</v>
          </cell>
          <cell r="BP6">
            <v>80</v>
          </cell>
        </row>
        <row r="6">
          <cell r="CC6">
            <v>0</v>
          </cell>
          <cell r="CD6">
            <v>0</v>
          </cell>
          <cell r="CE6" t="str">
            <v>74b</v>
          </cell>
          <cell r="CF6" t="str">
            <v>Y</v>
          </cell>
          <cell r="CG6" t="str">
            <v>74a</v>
          </cell>
          <cell r="CH6">
            <v>45</v>
          </cell>
        </row>
        <row r="7">
          <cell r="B7" t="str">
            <v>Strategic Bomber</v>
          </cell>
          <cell r="C7">
            <v>7</v>
          </cell>
          <cell r="D7">
            <v>1500</v>
          </cell>
          <cell r="E7">
            <v>15</v>
          </cell>
          <cell r="F7" t="str">
            <v>air</v>
          </cell>
          <cell r="G7">
            <v>6</v>
          </cell>
        </row>
        <row r="7">
          <cell r="J7">
            <v>10</v>
          </cell>
          <cell r="K7">
            <v>7</v>
          </cell>
        </row>
        <row r="7">
          <cell r="M7">
            <v>2</v>
          </cell>
          <cell r="N7">
            <v>10</v>
          </cell>
        </row>
        <row r="7">
          <cell r="Q7">
            <v>29</v>
          </cell>
        </row>
        <row r="7">
          <cell r="T7">
            <v>2</v>
          </cell>
          <cell r="U7">
            <v>6</v>
          </cell>
        </row>
        <row r="7">
          <cell r="W7">
            <v>1</v>
          </cell>
        </row>
        <row r="7">
          <cell r="Y7">
            <v>1</v>
          </cell>
        </row>
        <row r="7">
          <cell r="AA7">
            <v>1</v>
          </cell>
          <cell r="AB7">
            <v>4</v>
          </cell>
        </row>
        <row r="7">
          <cell r="AD7">
            <v>1</v>
          </cell>
        </row>
        <row r="7">
          <cell r="AF7">
            <v>4</v>
          </cell>
          <cell r="AG7">
            <v>4</v>
          </cell>
        </row>
        <row r="7">
          <cell r="AJ7">
            <v>50</v>
          </cell>
        </row>
        <row r="7">
          <cell r="AM7">
            <v>2</v>
          </cell>
        </row>
        <row r="7">
          <cell r="AO7">
            <v>6</v>
          </cell>
        </row>
        <row r="7">
          <cell r="AQ7">
            <v>10</v>
          </cell>
        </row>
        <row r="7">
          <cell r="AU7">
            <v>200</v>
          </cell>
          <cell r="AV7">
            <v>0</v>
          </cell>
          <cell r="AW7">
            <v>0</v>
          </cell>
          <cell r="AX7">
            <v>10</v>
          </cell>
          <cell r="AY7">
            <v>4</v>
          </cell>
          <cell r="AZ7">
            <v>22</v>
          </cell>
          <cell r="BA7">
            <v>0</v>
          </cell>
          <cell r="BB7">
            <v>8</v>
          </cell>
          <cell r="BC7">
            <v>10</v>
          </cell>
          <cell r="BD7">
            <v>0</v>
          </cell>
          <cell r="BE7">
            <v>0</v>
          </cell>
          <cell r="BF7">
            <v>0</v>
          </cell>
          <cell r="BG7">
            <v>0</v>
          </cell>
          <cell r="BH7">
            <v>2</v>
          </cell>
          <cell r="BI7">
            <v>27</v>
          </cell>
          <cell r="BJ7">
            <v>270</v>
          </cell>
        </row>
        <row r="7">
          <cell r="BM7">
            <v>4</v>
          </cell>
          <cell r="BN7">
            <v>180</v>
          </cell>
          <cell r="BO7">
            <v>2</v>
          </cell>
          <cell r="BP7">
            <v>20</v>
          </cell>
        </row>
        <row r="7">
          <cell r="CC7">
            <v>0</v>
          </cell>
          <cell r="CD7">
            <v>0</v>
          </cell>
          <cell r="CE7" t="str">
            <v>76a</v>
          </cell>
          <cell r="CF7" t="str">
            <v>N</v>
          </cell>
          <cell r="CG7">
            <v>-1</v>
          </cell>
          <cell r="CH7">
            <v>45</v>
          </cell>
        </row>
        <row r="8">
          <cell r="B8" t="str">
            <v>Cargo Plane</v>
          </cell>
          <cell r="C8">
            <v>7</v>
          </cell>
          <cell r="D8">
            <v>1500</v>
          </cell>
          <cell r="E8">
            <v>15</v>
          </cell>
          <cell r="F8" t="str">
            <v>air</v>
          </cell>
          <cell r="G8">
            <v>9</v>
          </cell>
        </row>
        <row r="8">
          <cell r="J8">
            <v>25</v>
          </cell>
          <cell r="K8">
            <v>9</v>
          </cell>
        </row>
        <row r="8">
          <cell r="M8">
            <v>2</v>
          </cell>
          <cell r="N8">
            <v>25</v>
          </cell>
        </row>
        <row r="8">
          <cell r="Q8">
            <v>36</v>
          </cell>
        </row>
        <row r="8">
          <cell r="T8">
            <v>2</v>
          </cell>
          <cell r="U8">
            <v>6</v>
          </cell>
        </row>
        <row r="8">
          <cell r="W8">
            <v>2</v>
          </cell>
        </row>
        <row r="8">
          <cell r="Y8">
            <v>1</v>
          </cell>
        </row>
        <row r="8">
          <cell r="AA8">
            <v>1</v>
          </cell>
          <cell r="AB8">
            <v>4</v>
          </cell>
        </row>
        <row r="8">
          <cell r="AD8">
            <v>1</v>
          </cell>
        </row>
        <row r="8">
          <cell r="AF8">
            <v>3</v>
          </cell>
          <cell r="AG8">
            <v>5</v>
          </cell>
        </row>
        <row r="8">
          <cell r="AJ8">
            <v>100</v>
          </cell>
        </row>
        <row r="8">
          <cell r="AM8">
            <v>-1</v>
          </cell>
        </row>
        <row r="8">
          <cell r="AO8">
            <v>0</v>
          </cell>
        </row>
        <row r="8">
          <cell r="AU8">
            <v>0</v>
          </cell>
          <cell r="AV8">
            <v>0</v>
          </cell>
          <cell r="AW8">
            <v>0</v>
          </cell>
          <cell r="AX8">
            <v>25</v>
          </cell>
          <cell r="AY8">
            <v>4</v>
          </cell>
          <cell r="AZ8">
            <v>16</v>
          </cell>
          <cell r="BA8">
            <v>0</v>
          </cell>
          <cell r="BB8">
            <v>5</v>
          </cell>
          <cell r="BC8">
            <v>25</v>
          </cell>
          <cell r="BD8">
            <v>0</v>
          </cell>
          <cell r="BE8">
            <v>0</v>
          </cell>
          <cell r="BF8">
            <v>0</v>
          </cell>
          <cell r="BG8">
            <v>0</v>
          </cell>
          <cell r="BH8">
            <v>2</v>
          </cell>
          <cell r="BI8">
            <v>38.5</v>
          </cell>
          <cell r="BJ8">
            <v>390</v>
          </cell>
        </row>
        <row r="8">
          <cell r="CC8">
            <v>0</v>
          </cell>
          <cell r="CD8">
            <v>0</v>
          </cell>
          <cell r="CE8" t="str">
            <v>76e</v>
          </cell>
          <cell r="CF8" t="str">
            <v>N</v>
          </cell>
          <cell r="CG8">
            <v>-1</v>
          </cell>
          <cell r="CH8">
            <v>45</v>
          </cell>
        </row>
        <row r="9">
          <cell r="B9" t="str">
            <v>Spy Plane</v>
          </cell>
          <cell r="C9">
            <v>16</v>
          </cell>
          <cell r="D9">
            <v>2050</v>
          </cell>
          <cell r="E9">
            <v>20.5</v>
          </cell>
          <cell r="F9" t="str">
            <v>air</v>
          </cell>
          <cell r="G9">
            <v>8</v>
          </cell>
        </row>
        <row r="9">
          <cell r="J9">
            <v>5</v>
          </cell>
          <cell r="K9">
            <v>9</v>
          </cell>
        </row>
        <row r="9">
          <cell r="M9">
            <v>1</v>
          </cell>
          <cell r="N9">
            <v>10</v>
          </cell>
        </row>
        <row r="9">
          <cell r="Q9">
            <v>37</v>
          </cell>
        </row>
        <row r="9">
          <cell r="T9">
            <v>4</v>
          </cell>
          <cell r="U9">
            <v>18</v>
          </cell>
        </row>
        <row r="9">
          <cell r="W9">
            <v>1</v>
          </cell>
        </row>
        <row r="9">
          <cell r="Y9">
            <v>1</v>
          </cell>
        </row>
        <row r="9">
          <cell r="AA9">
            <v>2</v>
          </cell>
          <cell r="AB9">
            <v>2</v>
          </cell>
        </row>
        <row r="9">
          <cell r="AD9">
            <v>4</v>
          </cell>
        </row>
        <row r="9">
          <cell r="AF9">
            <v>6</v>
          </cell>
          <cell r="AG9">
            <v>3</v>
          </cell>
        </row>
        <row r="9">
          <cell r="AJ9">
            <v>40</v>
          </cell>
        </row>
        <row r="9">
          <cell r="AM9">
            <v>-1</v>
          </cell>
        </row>
        <row r="9">
          <cell r="AO9">
            <v>0</v>
          </cell>
        </row>
        <row r="9">
          <cell r="AU9">
            <v>0</v>
          </cell>
          <cell r="AV9">
            <v>0</v>
          </cell>
          <cell r="AW9">
            <v>0</v>
          </cell>
          <cell r="AX9">
            <v>5</v>
          </cell>
          <cell r="AY9">
            <v>2</v>
          </cell>
          <cell r="AZ9">
            <v>13</v>
          </cell>
          <cell r="BA9">
            <v>0</v>
          </cell>
          <cell r="BB9">
            <v>9</v>
          </cell>
          <cell r="BC9">
            <v>10</v>
          </cell>
          <cell r="BD9">
            <v>0</v>
          </cell>
          <cell r="BE9">
            <v>0</v>
          </cell>
          <cell r="BF9">
            <v>0</v>
          </cell>
          <cell r="BG9">
            <v>0</v>
          </cell>
          <cell r="BH9">
            <v>2</v>
          </cell>
          <cell r="BI9">
            <v>22</v>
          </cell>
          <cell r="BJ9">
            <v>220</v>
          </cell>
        </row>
        <row r="9">
          <cell r="CC9">
            <v>0</v>
          </cell>
          <cell r="CD9">
            <v>0</v>
          </cell>
          <cell r="CE9" t="str">
            <v>30a</v>
          </cell>
          <cell r="CF9" t="str">
            <v>N</v>
          </cell>
          <cell r="CG9">
            <v>-1</v>
          </cell>
          <cell r="CH9">
            <v>45</v>
          </cell>
        </row>
        <row r="10">
          <cell r="B10" t="str">
            <v>Laser Fighter</v>
          </cell>
          <cell r="C10">
            <v>19</v>
          </cell>
          <cell r="D10">
            <v>2850</v>
          </cell>
          <cell r="E10">
            <v>28.5</v>
          </cell>
          <cell r="F10" t="str">
            <v>air</v>
          </cell>
          <cell r="G10">
            <v>6</v>
          </cell>
        </row>
        <row r="10">
          <cell r="K10">
            <v>7</v>
          </cell>
        </row>
        <row r="10">
          <cell r="M10">
            <v>1</v>
          </cell>
          <cell r="N10">
            <v>5</v>
          </cell>
        </row>
        <row r="10">
          <cell r="P10">
            <v>1</v>
          </cell>
          <cell r="Q10">
            <v>31</v>
          </cell>
        </row>
        <row r="10">
          <cell r="T10">
            <v>4</v>
          </cell>
          <cell r="U10">
            <v>10</v>
          </cell>
        </row>
        <row r="10">
          <cell r="W10">
            <v>2</v>
          </cell>
        </row>
        <row r="10">
          <cell r="Y10">
            <v>1</v>
          </cell>
        </row>
        <row r="10">
          <cell r="AA10">
            <v>3</v>
          </cell>
        </row>
        <row r="10">
          <cell r="AD10">
            <v>9</v>
          </cell>
        </row>
        <row r="10">
          <cell r="AF10">
            <v>9</v>
          </cell>
          <cell r="AG10">
            <v>2</v>
          </cell>
        </row>
        <row r="10">
          <cell r="AI10">
            <v>2</v>
          </cell>
          <cell r="AJ10">
            <v>40</v>
          </cell>
        </row>
        <row r="10">
          <cell r="AM10">
            <v>6</v>
          </cell>
        </row>
        <row r="10">
          <cell r="AO10">
            <v>16</v>
          </cell>
        </row>
        <row r="10">
          <cell r="AQ10">
            <v>12</v>
          </cell>
        </row>
        <row r="10">
          <cell r="AS10">
            <v>1</v>
          </cell>
        </row>
        <row r="10">
          <cell r="AU10">
            <v>150</v>
          </cell>
          <cell r="AV10">
            <v>0</v>
          </cell>
          <cell r="AW10">
            <v>-6</v>
          </cell>
          <cell r="AX10">
            <v>-5</v>
          </cell>
          <cell r="AY10">
            <v>-6</v>
          </cell>
          <cell r="AZ10">
            <v>4</v>
          </cell>
          <cell r="BA10">
            <v>0</v>
          </cell>
          <cell r="BB10">
            <v>14</v>
          </cell>
          <cell r="BC10">
            <v>5</v>
          </cell>
          <cell r="BD10">
            <v>0</v>
          </cell>
          <cell r="BE10">
            <v>4</v>
          </cell>
          <cell r="BF10">
            <v>0</v>
          </cell>
          <cell r="BG10">
            <v>0</v>
          </cell>
          <cell r="BH10">
            <v>1</v>
          </cell>
          <cell r="BI10">
            <v>29.6666666666667</v>
          </cell>
          <cell r="BJ10">
            <v>140</v>
          </cell>
        </row>
        <row r="10">
          <cell r="BM10">
            <v>5</v>
          </cell>
          <cell r="BN10">
            <v>50</v>
          </cell>
          <cell r="BO10">
            <v>11</v>
          </cell>
          <cell r="BP10">
            <v>100</v>
          </cell>
        </row>
        <row r="10">
          <cell r="CC10">
            <v>0</v>
          </cell>
          <cell r="CD10">
            <v>0</v>
          </cell>
          <cell r="CE10" t="str">
            <v>74c</v>
          </cell>
          <cell r="CF10" t="str">
            <v>Y</v>
          </cell>
          <cell r="CG10" t="str">
            <v>74a</v>
          </cell>
          <cell r="CH10">
            <v>85</v>
          </cell>
        </row>
        <row r="11">
          <cell r="B11" t="str">
            <v>Neutron Bomber</v>
          </cell>
          <cell r="C11">
            <v>30</v>
          </cell>
          <cell r="D11">
            <v>2900</v>
          </cell>
          <cell r="E11">
            <v>30</v>
          </cell>
          <cell r="F11" t="str">
            <v>air</v>
          </cell>
          <cell r="G11">
            <v>7</v>
          </cell>
        </row>
        <row r="11">
          <cell r="K11">
            <v>9</v>
          </cell>
        </row>
        <row r="11">
          <cell r="M11">
            <v>2</v>
          </cell>
          <cell r="N11">
            <v>20</v>
          </cell>
        </row>
        <row r="11">
          <cell r="Q11">
            <v>38</v>
          </cell>
        </row>
        <row r="11">
          <cell r="T11">
            <v>4</v>
          </cell>
          <cell r="U11">
            <v>10</v>
          </cell>
        </row>
        <row r="11">
          <cell r="W11">
            <v>1</v>
          </cell>
        </row>
        <row r="11">
          <cell r="Y11">
            <v>1</v>
          </cell>
        </row>
        <row r="11">
          <cell r="AA11">
            <v>2</v>
          </cell>
        </row>
        <row r="11">
          <cell r="AD11">
            <v>7</v>
          </cell>
        </row>
        <row r="11">
          <cell r="AF11">
            <v>7</v>
          </cell>
          <cell r="AG11">
            <v>7</v>
          </cell>
        </row>
        <row r="11">
          <cell r="AJ11">
            <v>75</v>
          </cell>
        </row>
        <row r="11">
          <cell r="AM11">
            <v>4</v>
          </cell>
        </row>
        <row r="11">
          <cell r="AO11">
            <v>18</v>
          </cell>
        </row>
        <row r="11">
          <cell r="AQ11">
            <v>8</v>
          </cell>
          <cell r="AR11">
            <v>8</v>
          </cell>
        </row>
        <row r="11">
          <cell r="AU11">
            <v>280</v>
          </cell>
          <cell r="AV11">
            <v>0</v>
          </cell>
          <cell r="AW11">
            <v>0</v>
          </cell>
          <cell r="AX11">
            <v>-10</v>
          </cell>
          <cell r="AY11">
            <v>-4</v>
          </cell>
          <cell r="AZ11">
            <v>3</v>
          </cell>
          <cell r="BA11">
            <v>8</v>
          </cell>
          <cell r="BB11">
            <v>10</v>
          </cell>
          <cell r="BC11">
            <v>1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2</v>
          </cell>
          <cell r="BI11">
            <v>53.5</v>
          </cell>
          <cell r="BJ11">
            <v>270</v>
          </cell>
        </row>
        <row r="11">
          <cell r="BM11">
            <v>9</v>
          </cell>
          <cell r="BN11">
            <v>200</v>
          </cell>
          <cell r="BO11">
            <v>3</v>
          </cell>
          <cell r="BP11">
            <v>30</v>
          </cell>
        </row>
        <row r="11">
          <cell r="BS11">
            <v>6</v>
          </cell>
          <cell r="BT11">
            <v>50</v>
          </cell>
        </row>
        <row r="11">
          <cell r="CC11">
            <v>0</v>
          </cell>
          <cell r="CD11">
            <v>0</v>
          </cell>
          <cell r="CE11" t="str">
            <v>76b</v>
          </cell>
          <cell r="CF11" t="str">
            <v>Y</v>
          </cell>
          <cell r="CG11" t="str">
            <v>76a</v>
          </cell>
          <cell r="CH11">
            <v>80</v>
          </cell>
        </row>
        <row r="12">
          <cell r="B12" t="str">
            <v>Killer Gunship</v>
          </cell>
          <cell r="C12">
            <v>24</v>
          </cell>
          <cell r="D12">
            <v>3300</v>
          </cell>
          <cell r="E12">
            <v>33</v>
          </cell>
          <cell r="F12" t="str">
            <v>air</v>
          </cell>
          <cell r="G12">
            <v>6</v>
          </cell>
        </row>
        <row r="12">
          <cell r="K12">
            <v>7</v>
          </cell>
        </row>
        <row r="12">
          <cell r="M12">
            <v>1</v>
          </cell>
          <cell r="N12">
            <v>10</v>
          </cell>
        </row>
        <row r="12">
          <cell r="P12">
            <v>1</v>
          </cell>
          <cell r="Q12">
            <v>31</v>
          </cell>
        </row>
        <row r="12">
          <cell r="T12">
            <v>6</v>
          </cell>
          <cell r="U12">
            <v>14</v>
          </cell>
        </row>
        <row r="12">
          <cell r="W12">
            <v>4</v>
          </cell>
        </row>
        <row r="12">
          <cell r="Y12">
            <v>3</v>
          </cell>
        </row>
        <row r="12">
          <cell r="AA12">
            <v>7</v>
          </cell>
        </row>
        <row r="12">
          <cell r="AD12">
            <v>10</v>
          </cell>
        </row>
        <row r="12">
          <cell r="AF12">
            <v>10</v>
          </cell>
          <cell r="AG12">
            <v>2</v>
          </cell>
        </row>
        <row r="12">
          <cell r="AI12">
            <v>2</v>
          </cell>
          <cell r="AJ12">
            <v>50</v>
          </cell>
        </row>
        <row r="12">
          <cell r="AM12">
            <v>10</v>
          </cell>
        </row>
        <row r="12">
          <cell r="AO12">
            <v>24</v>
          </cell>
        </row>
        <row r="12">
          <cell r="AQ12">
            <v>11</v>
          </cell>
        </row>
        <row r="12">
          <cell r="AS12">
            <v>3</v>
          </cell>
        </row>
        <row r="12">
          <cell r="AU12">
            <v>200</v>
          </cell>
          <cell r="AV12">
            <v>0</v>
          </cell>
          <cell r="AW12">
            <v>0</v>
          </cell>
          <cell r="AX12">
            <v>-5</v>
          </cell>
          <cell r="AY12">
            <v>-4</v>
          </cell>
          <cell r="AZ12">
            <v>-1</v>
          </cell>
          <cell r="BA12">
            <v>0</v>
          </cell>
          <cell r="BB12">
            <v>11</v>
          </cell>
          <cell r="BC12">
            <v>5</v>
          </cell>
          <cell r="BD12">
            <v>0</v>
          </cell>
          <cell r="BE12">
            <v>6</v>
          </cell>
          <cell r="BF12">
            <v>0</v>
          </cell>
          <cell r="BG12">
            <v>0</v>
          </cell>
          <cell r="BH12">
            <v>1</v>
          </cell>
          <cell r="BI12">
            <v>41</v>
          </cell>
          <cell r="BJ12">
            <v>120</v>
          </cell>
          <cell r="BK12">
            <v>6</v>
          </cell>
          <cell r="BL12">
            <v>90</v>
          </cell>
        </row>
        <row r="12">
          <cell r="BQ12">
            <v>8</v>
          </cell>
          <cell r="BR12">
            <v>60</v>
          </cell>
          <cell r="BS12">
            <v>10</v>
          </cell>
          <cell r="BT12">
            <v>50</v>
          </cell>
        </row>
        <row r="12">
          <cell r="CC12">
            <v>0</v>
          </cell>
          <cell r="CD12">
            <v>0</v>
          </cell>
          <cell r="CE12" t="str">
            <v>73b</v>
          </cell>
          <cell r="CF12" t="str">
            <v>Y</v>
          </cell>
          <cell r="CG12" t="str">
            <v>73a</v>
          </cell>
          <cell r="CH12">
            <v>85</v>
          </cell>
        </row>
        <row r="13">
          <cell r="B13" t="str">
            <v>Power Divebomber</v>
          </cell>
          <cell r="C13">
            <v>30</v>
          </cell>
          <cell r="D13">
            <v>3800</v>
          </cell>
          <cell r="E13">
            <v>38</v>
          </cell>
          <cell r="F13" t="str">
            <v>air</v>
          </cell>
          <cell r="G13">
            <v>6</v>
          </cell>
        </row>
        <row r="13">
          <cell r="K13">
            <v>7</v>
          </cell>
        </row>
        <row r="13">
          <cell r="M13">
            <v>1</v>
          </cell>
          <cell r="N13">
            <v>15</v>
          </cell>
        </row>
        <row r="13">
          <cell r="P13">
            <v>1</v>
          </cell>
          <cell r="Q13">
            <v>31</v>
          </cell>
        </row>
        <row r="13">
          <cell r="T13">
            <v>4</v>
          </cell>
          <cell r="U13">
            <v>10</v>
          </cell>
        </row>
        <row r="13">
          <cell r="W13">
            <v>1</v>
          </cell>
        </row>
        <row r="13">
          <cell r="Y13">
            <v>1</v>
          </cell>
        </row>
        <row r="13">
          <cell r="AA13">
            <v>2</v>
          </cell>
        </row>
        <row r="13">
          <cell r="AD13">
            <v>7</v>
          </cell>
        </row>
        <row r="13">
          <cell r="AF13">
            <v>7</v>
          </cell>
          <cell r="AG13">
            <v>2</v>
          </cell>
        </row>
        <row r="13">
          <cell r="AI13">
            <v>2</v>
          </cell>
          <cell r="AJ13">
            <v>60</v>
          </cell>
        </row>
        <row r="13">
          <cell r="AM13">
            <v>9</v>
          </cell>
        </row>
        <row r="13">
          <cell r="AO13">
            <v>20</v>
          </cell>
        </row>
        <row r="13">
          <cell r="AQ13">
            <v>12</v>
          </cell>
        </row>
        <row r="13">
          <cell r="AS13">
            <v>1</v>
          </cell>
        </row>
        <row r="13">
          <cell r="AU13">
            <v>145</v>
          </cell>
          <cell r="AV13">
            <v>0</v>
          </cell>
          <cell r="AW13">
            <v>0</v>
          </cell>
          <cell r="AX13">
            <v>-5</v>
          </cell>
          <cell r="AY13">
            <v>-4</v>
          </cell>
          <cell r="AZ13">
            <v>3</v>
          </cell>
          <cell r="BA13">
            <v>0</v>
          </cell>
          <cell r="BB13">
            <v>13</v>
          </cell>
          <cell r="BC13">
            <v>5</v>
          </cell>
          <cell r="BD13">
            <v>0</v>
          </cell>
          <cell r="BE13">
            <v>4</v>
          </cell>
          <cell r="BF13">
            <v>0</v>
          </cell>
          <cell r="BG13">
            <v>0</v>
          </cell>
          <cell r="BH13">
            <v>1</v>
          </cell>
          <cell r="BI13">
            <v>39.6666666666667</v>
          </cell>
          <cell r="BJ13">
            <v>140</v>
          </cell>
        </row>
        <row r="13">
          <cell r="BM13">
            <v>10</v>
          </cell>
          <cell r="BN13">
            <v>85</v>
          </cell>
          <cell r="BO13">
            <v>10</v>
          </cell>
          <cell r="BP13">
            <v>60</v>
          </cell>
        </row>
        <row r="13">
          <cell r="CC13">
            <v>0</v>
          </cell>
          <cell r="CD13">
            <v>0</v>
          </cell>
          <cell r="CE13" t="str">
            <v>75b</v>
          </cell>
          <cell r="CF13" t="str">
            <v>Y</v>
          </cell>
          <cell r="CG13" t="str">
            <v>75a</v>
          </cell>
          <cell r="CH13">
            <v>85</v>
          </cell>
        </row>
        <row r="14">
          <cell r="B14" t="str">
            <v>Psy Laser Fighter</v>
          </cell>
          <cell r="C14">
            <v>46</v>
          </cell>
          <cell r="D14">
            <v>5150</v>
          </cell>
          <cell r="E14">
            <v>51.5</v>
          </cell>
          <cell r="F14" t="str">
            <v>air</v>
          </cell>
          <cell r="G14">
            <v>7</v>
          </cell>
        </row>
        <row r="14">
          <cell r="K14">
            <v>7</v>
          </cell>
        </row>
        <row r="14">
          <cell r="M14">
            <v>1</v>
          </cell>
          <cell r="N14">
            <v>5</v>
          </cell>
        </row>
        <row r="14">
          <cell r="P14">
            <v>1</v>
          </cell>
          <cell r="Q14">
            <v>31</v>
          </cell>
        </row>
        <row r="14">
          <cell r="T14">
            <v>3</v>
          </cell>
          <cell r="U14">
            <v>10</v>
          </cell>
        </row>
        <row r="14">
          <cell r="W14">
            <v>2</v>
          </cell>
        </row>
        <row r="14">
          <cell r="Y14">
            <v>1</v>
          </cell>
        </row>
        <row r="14">
          <cell r="AA14">
            <v>3</v>
          </cell>
        </row>
        <row r="14">
          <cell r="AD14">
            <v>9</v>
          </cell>
        </row>
        <row r="14">
          <cell r="AF14">
            <v>9</v>
          </cell>
          <cell r="AG14">
            <v>2</v>
          </cell>
        </row>
        <row r="14">
          <cell r="AI14">
            <v>2</v>
          </cell>
          <cell r="AJ14">
            <v>40</v>
          </cell>
        </row>
        <row r="14">
          <cell r="AM14">
            <v>9</v>
          </cell>
        </row>
        <row r="14">
          <cell r="AO14">
            <v>22</v>
          </cell>
        </row>
        <row r="14">
          <cell r="AQ14">
            <v>7</v>
          </cell>
        </row>
        <row r="14">
          <cell r="AS14">
            <v>1</v>
          </cell>
          <cell r="AT14">
            <v>4</v>
          </cell>
          <cell r="AU14">
            <v>20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18</v>
          </cell>
          <cell r="BA14">
            <v>0</v>
          </cell>
          <cell r="BB14">
            <v>23</v>
          </cell>
          <cell r="BC14">
            <v>5</v>
          </cell>
          <cell r="BD14">
            <v>0</v>
          </cell>
          <cell r="BE14">
            <v>4</v>
          </cell>
          <cell r="BF14">
            <v>4</v>
          </cell>
          <cell r="BG14">
            <v>0</v>
          </cell>
          <cell r="BH14">
            <v>3</v>
          </cell>
          <cell r="BI14">
            <v>34.8333333333333</v>
          </cell>
          <cell r="BJ14">
            <v>350</v>
          </cell>
        </row>
        <row r="14">
          <cell r="BM14">
            <v>5</v>
          </cell>
          <cell r="BN14">
            <v>50</v>
          </cell>
          <cell r="BO14">
            <v>11</v>
          </cell>
          <cell r="BP14">
            <v>95</v>
          </cell>
        </row>
        <row r="14">
          <cell r="BU14">
            <v>6</v>
          </cell>
          <cell r="BV14">
            <v>55</v>
          </cell>
        </row>
        <row r="14">
          <cell r="CC14">
            <v>0</v>
          </cell>
          <cell r="CD14">
            <v>0</v>
          </cell>
          <cell r="CE14" t="str">
            <v>74f</v>
          </cell>
          <cell r="CF14" t="str">
            <v>N</v>
          </cell>
          <cell r="CG14">
            <v>-1</v>
          </cell>
          <cell r="CH14">
            <v>315</v>
          </cell>
        </row>
        <row r="15">
          <cell r="B15" t="str">
            <v>Psy Killer Gunship</v>
          </cell>
          <cell r="C15">
            <v>51</v>
          </cell>
          <cell r="D15">
            <v>5600</v>
          </cell>
          <cell r="E15">
            <v>56</v>
          </cell>
          <cell r="F15" t="str">
            <v>air</v>
          </cell>
          <cell r="G15">
            <v>7</v>
          </cell>
        </row>
        <row r="15">
          <cell r="K15">
            <v>7</v>
          </cell>
        </row>
        <row r="15">
          <cell r="M15">
            <v>1</v>
          </cell>
          <cell r="N15">
            <v>10</v>
          </cell>
        </row>
        <row r="15">
          <cell r="P15">
            <v>1</v>
          </cell>
          <cell r="Q15">
            <v>31</v>
          </cell>
        </row>
        <row r="15">
          <cell r="T15">
            <v>5</v>
          </cell>
          <cell r="U15">
            <v>14</v>
          </cell>
        </row>
        <row r="15">
          <cell r="W15">
            <v>4</v>
          </cell>
        </row>
        <row r="15">
          <cell r="Y15">
            <v>3</v>
          </cell>
        </row>
        <row r="15">
          <cell r="AA15">
            <v>7</v>
          </cell>
        </row>
        <row r="15">
          <cell r="AD15">
            <v>9</v>
          </cell>
        </row>
        <row r="15">
          <cell r="AF15">
            <v>9</v>
          </cell>
          <cell r="AG15">
            <v>2</v>
          </cell>
        </row>
        <row r="15">
          <cell r="AI15">
            <v>2</v>
          </cell>
          <cell r="AJ15">
            <v>50</v>
          </cell>
        </row>
        <row r="15">
          <cell r="AM15">
            <v>13</v>
          </cell>
        </row>
        <row r="15">
          <cell r="AO15">
            <v>30</v>
          </cell>
        </row>
        <row r="15">
          <cell r="AQ15">
            <v>9</v>
          </cell>
        </row>
        <row r="15">
          <cell r="AS15">
            <v>2</v>
          </cell>
          <cell r="AT15">
            <v>4</v>
          </cell>
          <cell r="AU15">
            <v>25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22</v>
          </cell>
          <cell r="BA15">
            <v>0</v>
          </cell>
          <cell r="BB15">
            <v>31</v>
          </cell>
          <cell r="BC15">
            <v>10</v>
          </cell>
          <cell r="BD15">
            <v>0</v>
          </cell>
          <cell r="BE15">
            <v>5</v>
          </cell>
          <cell r="BF15">
            <v>4</v>
          </cell>
          <cell r="BG15">
            <v>0</v>
          </cell>
          <cell r="BH15">
            <v>4</v>
          </cell>
          <cell r="BI15">
            <v>46.5</v>
          </cell>
          <cell r="BJ15">
            <v>470</v>
          </cell>
          <cell r="BK15">
            <v>6</v>
          </cell>
          <cell r="BL15">
            <v>90</v>
          </cell>
        </row>
        <row r="15">
          <cell r="BQ15">
            <v>8</v>
          </cell>
          <cell r="BR15">
            <v>60</v>
          </cell>
          <cell r="BS15">
            <v>10</v>
          </cell>
          <cell r="BT15">
            <v>50</v>
          </cell>
          <cell r="BU15">
            <v>6</v>
          </cell>
          <cell r="BV15">
            <v>50</v>
          </cell>
        </row>
        <row r="15">
          <cell r="CC15">
            <v>0</v>
          </cell>
          <cell r="CD15">
            <v>0</v>
          </cell>
          <cell r="CE15" t="str">
            <v>73e</v>
          </cell>
          <cell r="CF15" t="str">
            <v>N</v>
          </cell>
          <cell r="CG15">
            <v>-1</v>
          </cell>
          <cell r="CH15">
            <v>315</v>
          </cell>
        </row>
        <row r="16">
          <cell r="B16" t="str">
            <v>Symbiot Spitter</v>
          </cell>
          <cell r="C16">
            <v>93</v>
          </cell>
          <cell r="D16">
            <v>5850</v>
          </cell>
          <cell r="E16">
            <v>93</v>
          </cell>
          <cell r="F16" t="str">
            <v>air</v>
          </cell>
          <cell r="G16">
            <v>3</v>
          </cell>
        </row>
        <row r="16">
          <cell r="K16">
            <v>9</v>
          </cell>
          <cell r="L16">
            <v>17</v>
          </cell>
        </row>
        <row r="16">
          <cell r="N16">
            <v>10</v>
          </cell>
        </row>
        <row r="16">
          <cell r="Q16">
            <v>35</v>
          </cell>
        </row>
        <row r="16">
          <cell r="S16">
            <v>4</v>
          </cell>
        </row>
        <row r="16">
          <cell r="U16">
            <v>6</v>
          </cell>
        </row>
        <row r="16">
          <cell r="X16">
            <v>10</v>
          </cell>
        </row>
        <row r="16">
          <cell r="AA16">
            <v>10</v>
          </cell>
        </row>
        <row r="16">
          <cell r="AC16">
            <v>4</v>
          </cell>
        </row>
        <row r="16">
          <cell r="AE16">
            <v>4</v>
          </cell>
          <cell r="AF16">
            <v>16</v>
          </cell>
        </row>
        <row r="16">
          <cell r="AH16">
            <v>4</v>
          </cell>
        </row>
        <row r="16">
          <cell r="AJ16">
            <v>60</v>
          </cell>
        </row>
        <row r="16">
          <cell r="AL16">
            <v>3</v>
          </cell>
        </row>
        <row r="16">
          <cell r="AN16">
            <v>3</v>
          </cell>
          <cell r="AO16">
            <v>30</v>
          </cell>
        </row>
        <row r="16">
          <cell r="AQ16">
            <v>5</v>
          </cell>
          <cell r="AR16">
            <v>4</v>
          </cell>
          <cell r="AS16">
            <v>4</v>
          </cell>
        </row>
        <row r="16">
          <cell r="AU16">
            <v>25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14</v>
          </cell>
          <cell r="BA16">
            <v>46</v>
          </cell>
          <cell r="BB16">
            <v>0</v>
          </cell>
          <cell r="BC16">
            <v>10</v>
          </cell>
          <cell r="BD16">
            <v>7</v>
          </cell>
          <cell r="BE16">
            <v>4</v>
          </cell>
          <cell r="BF16">
            <v>0</v>
          </cell>
          <cell r="BG16">
            <v>0</v>
          </cell>
          <cell r="BH16">
            <v>7</v>
          </cell>
          <cell r="BI16">
            <v>107.333333333333</v>
          </cell>
          <cell r="BJ16">
            <v>1070</v>
          </cell>
        </row>
        <row r="16">
          <cell r="BO16">
            <v>13</v>
          </cell>
          <cell r="BP16">
            <v>150</v>
          </cell>
          <cell r="BQ16">
            <v>7</v>
          </cell>
          <cell r="BR16">
            <v>50</v>
          </cell>
          <cell r="BS16">
            <v>10</v>
          </cell>
          <cell r="BT16">
            <v>50</v>
          </cell>
        </row>
        <row r="16">
          <cell r="CC16">
            <v>0</v>
          </cell>
          <cell r="CD16">
            <v>0</v>
          </cell>
          <cell r="CE16" t="str">
            <v>38a</v>
          </cell>
          <cell r="CF16" t="str">
            <v>N</v>
          </cell>
          <cell r="CG16">
            <v>-1</v>
          </cell>
          <cell r="CH16">
            <v>220</v>
          </cell>
        </row>
        <row r="17">
          <cell r="B17" t="str">
            <v>Morph Fighter</v>
          </cell>
          <cell r="C17">
            <v>108</v>
          </cell>
          <cell r="D17">
            <v>9050</v>
          </cell>
          <cell r="E17">
            <v>108</v>
          </cell>
          <cell r="F17" t="str">
            <v>air</v>
          </cell>
          <cell r="G17">
            <v>7</v>
          </cell>
        </row>
        <row r="17">
          <cell r="K17">
            <v>8</v>
          </cell>
        </row>
        <row r="17">
          <cell r="M17">
            <v>1</v>
          </cell>
          <cell r="N17">
            <v>5</v>
          </cell>
        </row>
        <row r="17">
          <cell r="P17">
            <v>1</v>
          </cell>
          <cell r="Q17">
            <v>35</v>
          </cell>
        </row>
        <row r="17">
          <cell r="T17">
            <v>5</v>
          </cell>
          <cell r="U17">
            <v>12</v>
          </cell>
        </row>
        <row r="17">
          <cell r="W17">
            <v>4</v>
          </cell>
        </row>
        <row r="17">
          <cell r="Y17">
            <v>3</v>
          </cell>
        </row>
        <row r="17">
          <cell r="AA17">
            <v>7</v>
          </cell>
        </row>
        <row r="17">
          <cell r="AD17">
            <v>4</v>
          </cell>
          <cell r="AE17">
            <v>5</v>
          </cell>
          <cell r="AF17">
            <v>18</v>
          </cell>
          <cell r="AG17">
            <v>2</v>
          </cell>
        </row>
        <row r="17">
          <cell r="AI17">
            <v>3</v>
          </cell>
          <cell r="AJ17">
            <v>50</v>
          </cell>
        </row>
        <row r="17">
          <cell r="AM17">
            <v>2</v>
          </cell>
          <cell r="AN17">
            <v>3</v>
          </cell>
          <cell r="AO17">
            <v>24</v>
          </cell>
        </row>
        <row r="17">
          <cell r="AQ17">
            <v>12</v>
          </cell>
        </row>
        <row r="17">
          <cell r="AS17">
            <v>2</v>
          </cell>
        </row>
        <row r="17">
          <cell r="AU17">
            <v>180</v>
          </cell>
          <cell r="AV17">
            <v>0</v>
          </cell>
          <cell r="AW17">
            <v>-6</v>
          </cell>
          <cell r="AX17">
            <v>-5</v>
          </cell>
          <cell r="AY17">
            <v>-6</v>
          </cell>
          <cell r="AZ17">
            <v>7</v>
          </cell>
          <cell r="BA17">
            <v>0</v>
          </cell>
          <cell r="BB17">
            <v>8</v>
          </cell>
          <cell r="BC17">
            <v>5</v>
          </cell>
          <cell r="BD17">
            <v>8</v>
          </cell>
          <cell r="BE17">
            <v>6</v>
          </cell>
          <cell r="BF17">
            <v>0</v>
          </cell>
          <cell r="BG17">
            <v>0</v>
          </cell>
          <cell r="BH17">
            <v>2</v>
          </cell>
          <cell r="BI17">
            <v>54.9</v>
          </cell>
          <cell r="BJ17">
            <v>390</v>
          </cell>
        </row>
        <row r="17">
          <cell r="BM17">
            <v>8</v>
          </cell>
          <cell r="BN17">
            <v>60</v>
          </cell>
          <cell r="BO17">
            <v>16</v>
          </cell>
          <cell r="BP17">
            <v>120</v>
          </cell>
        </row>
        <row r="17">
          <cell r="CC17">
            <v>0</v>
          </cell>
          <cell r="CD17">
            <v>0</v>
          </cell>
          <cell r="CE17" t="str">
            <v>74d</v>
          </cell>
          <cell r="CF17" t="str">
            <v>Y</v>
          </cell>
          <cell r="CG17" t="str">
            <v>74a</v>
          </cell>
          <cell r="CH17">
            <v>465</v>
          </cell>
        </row>
        <row r="18">
          <cell r="B18" t="str">
            <v>Stealth Bomber</v>
          </cell>
          <cell r="C18">
            <v>111</v>
          </cell>
          <cell r="D18">
            <v>9000</v>
          </cell>
          <cell r="E18">
            <v>111</v>
          </cell>
          <cell r="F18" t="str">
            <v>air</v>
          </cell>
          <cell r="G18">
            <v>8</v>
          </cell>
        </row>
        <row r="18">
          <cell r="K18">
            <v>10</v>
          </cell>
        </row>
        <row r="18">
          <cell r="M18">
            <v>1</v>
          </cell>
          <cell r="N18">
            <v>20</v>
          </cell>
        </row>
        <row r="18">
          <cell r="P18">
            <v>1</v>
          </cell>
          <cell r="Q18">
            <v>43</v>
          </cell>
        </row>
        <row r="18">
          <cell r="T18">
            <v>7</v>
          </cell>
          <cell r="U18">
            <v>16</v>
          </cell>
        </row>
        <row r="18">
          <cell r="W18">
            <v>6</v>
          </cell>
        </row>
        <row r="18">
          <cell r="Y18">
            <v>6</v>
          </cell>
        </row>
        <row r="18">
          <cell r="AA18">
            <v>36</v>
          </cell>
        </row>
        <row r="18">
          <cell r="AD18">
            <v>5</v>
          </cell>
          <cell r="AE18">
            <v>2</v>
          </cell>
          <cell r="AF18">
            <v>9</v>
          </cell>
          <cell r="AG18">
            <v>4</v>
          </cell>
        </row>
        <row r="18">
          <cell r="AI18">
            <v>4</v>
          </cell>
          <cell r="AJ18">
            <v>100</v>
          </cell>
        </row>
        <row r="18">
          <cell r="AM18">
            <v>2</v>
          </cell>
          <cell r="AN18">
            <v>4</v>
          </cell>
          <cell r="AO18">
            <v>26</v>
          </cell>
        </row>
        <row r="18">
          <cell r="AQ18">
            <v>9</v>
          </cell>
        </row>
        <row r="18">
          <cell r="AS18">
            <v>4</v>
          </cell>
        </row>
        <row r="18">
          <cell r="AU18">
            <v>280</v>
          </cell>
          <cell r="AV18">
            <v>0</v>
          </cell>
          <cell r="AW18">
            <v>0</v>
          </cell>
          <cell r="AX18">
            <v>-10</v>
          </cell>
          <cell r="AY18">
            <v>-4</v>
          </cell>
          <cell r="AZ18">
            <v>7</v>
          </cell>
          <cell r="BA18">
            <v>0</v>
          </cell>
          <cell r="BB18">
            <v>13</v>
          </cell>
          <cell r="BC18">
            <v>10</v>
          </cell>
          <cell r="BD18">
            <v>6</v>
          </cell>
          <cell r="BE18">
            <v>9</v>
          </cell>
          <cell r="BF18">
            <v>0</v>
          </cell>
          <cell r="BG18">
            <v>0</v>
          </cell>
          <cell r="BH18">
            <v>3</v>
          </cell>
          <cell r="BI18">
            <v>74.37</v>
          </cell>
          <cell r="BJ18">
            <v>470</v>
          </cell>
        </row>
        <row r="18">
          <cell r="BM18">
            <v>12</v>
          </cell>
          <cell r="BN18">
            <v>200</v>
          </cell>
          <cell r="BO18">
            <v>5</v>
          </cell>
          <cell r="BP18">
            <v>30</v>
          </cell>
          <cell r="BQ18">
            <v>9</v>
          </cell>
          <cell r="BR18">
            <v>50</v>
          </cell>
        </row>
        <row r="18">
          <cell r="CC18">
            <v>0</v>
          </cell>
          <cell r="CD18">
            <v>0</v>
          </cell>
          <cell r="CE18" t="str">
            <v>76c</v>
          </cell>
          <cell r="CF18" t="str">
            <v>Y</v>
          </cell>
          <cell r="CG18" t="str">
            <v>76a</v>
          </cell>
          <cell r="CH18">
            <v>465</v>
          </cell>
        </row>
        <row r="19">
          <cell r="B19" t="str">
            <v>Morph Divebomber</v>
          </cell>
          <cell r="C19">
            <v>113</v>
          </cell>
          <cell r="D19">
            <v>9450</v>
          </cell>
          <cell r="E19">
            <v>113</v>
          </cell>
          <cell r="F19" t="str">
            <v>air</v>
          </cell>
          <cell r="G19">
            <v>7</v>
          </cell>
        </row>
        <row r="19">
          <cell r="K19">
            <v>8</v>
          </cell>
        </row>
        <row r="19">
          <cell r="M19">
            <v>1</v>
          </cell>
          <cell r="N19">
            <v>15</v>
          </cell>
        </row>
        <row r="19">
          <cell r="P19">
            <v>1</v>
          </cell>
          <cell r="Q19">
            <v>35</v>
          </cell>
        </row>
        <row r="19">
          <cell r="T19">
            <v>6</v>
          </cell>
          <cell r="U19">
            <v>14</v>
          </cell>
        </row>
        <row r="19">
          <cell r="W19">
            <v>3</v>
          </cell>
        </row>
        <row r="19">
          <cell r="Y19">
            <v>2</v>
          </cell>
        </row>
        <row r="19">
          <cell r="AA19">
            <v>5</v>
          </cell>
        </row>
        <row r="19">
          <cell r="AD19">
            <v>3</v>
          </cell>
          <cell r="AE19">
            <v>4</v>
          </cell>
          <cell r="AF19">
            <v>14</v>
          </cell>
          <cell r="AG19">
            <v>3</v>
          </cell>
        </row>
        <row r="19">
          <cell r="AI19">
            <v>3</v>
          </cell>
          <cell r="AJ19">
            <v>75</v>
          </cell>
        </row>
        <row r="19">
          <cell r="AM19">
            <v>2</v>
          </cell>
          <cell r="AN19">
            <v>4</v>
          </cell>
          <cell r="AO19">
            <v>26</v>
          </cell>
        </row>
        <row r="19">
          <cell r="AQ19">
            <v>11</v>
          </cell>
          <cell r="AR19">
            <v>1</v>
          </cell>
          <cell r="AS19">
            <v>1</v>
          </cell>
        </row>
        <row r="19">
          <cell r="AU19">
            <v>150</v>
          </cell>
          <cell r="AV19">
            <v>0</v>
          </cell>
          <cell r="AW19">
            <v>0</v>
          </cell>
          <cell r="AX19">
            <v>-5</v>
          </cell>
          <cell r="AY19">
            <v>-4</v>
          </cell>
          <cell r="AZ19">
            <v>6</v>
          </cell>
          <cell r="BA19">
            <v>1</v>
          </cell>
          <cell r="BB19">
            <v>5</v>
          </cell>
          <cell r="BC19">
            <v>5</v>
          </cell>
          <cell r="BD19">
            <v>8</v>
          </cell>
          <cell r="BE19">
            <v>5</v>
          </cell>
          <cell r="BF19">
            <v>0</v>
          </cell>
          <cell r="BG19">
            <v>0</v>
          </cell>
          <cell r="BH19">
            <v>2</v>
          </cell>
          <cell r="BI19">
            <v>68.5533333333333</v>
          </cell>
          <cell r="BJ19">
            <v>430</v>
          </cell>
        </row>
        <row r="19">
          <cell r="BM19">
            <v>13</v>
          </cell>
          <cell r="BN19">
            <v>85</v>
          </cell>
          <cell r="BO19">
            <v>13</v>
          </cell>
          <cell r="BP19">
            <v>65</v>
          </cell>
        </row>
        <row r="19">
          <cell r="CC19">
            <v>0</v>
          </cell>
          <cell r="CD19">
            <v>0</v>
          </cell>
          <cell r="CE19" t="str">
            <v>75c</v>
          </cell>
          <cell r="CF19" t="str">
            <v>Y</v>
          </cell>
          <cell r="CG19" t="str">
            <v>75a</v>
          </cell>
          <cell r="CH19">
            <v>465</v>
          </cell>
        </row>
        <row r="20">
          <cell r="B20" t="str">
            <v>Morph Gunship</v>
          </cell>
          <cell r="C20">
            <v>113</v>
          </cell>
          <cell r="D20">
            <v>9500</v>
          </cell>
          <cell r="E20">
            <v>113</v>
          </cell>
          <cell r="F20" t="str">
            <v>air</v>
          </cell>
          <cell r="G20">
            <v>7</v>
          </cell>
        </row>
        <row r="20">
          <cell r="K20">
            <v>8</v>
          </cell>
        </row>
        <row r="20">
          <cell r="M20">
            <v>1</v>
          </cell>
          <cell r="N20">
            <v>10</v>
          </cell>
        </row>
        <row r="20">
          <cell r="P20">
            <v>1</v>
          </cell>
          <cell r="Q20">
            <v>35</v>
          </cell>
        </row>
        <row r="20">
          <cell r="T20">
            <v>8</v>
          </cell>
          <cell r="U20">
            <v>18</v>
          </cell>
        </row>
        <row r="20">
          <cell r="W20">
            <v>5</v>
          </cell>
        </row>
        <row r="20">
          <cell r="Y20">
            <v>4</v>
          </cell>
        </row>
        <row r="20">
          <cell r="AA20">
            <v>9</v>
          </cell>
        </row>
        <row r="20">
          <cell r="AD20">
            <v>5</v>
          </cell>
          <cell r="AE20">
            <v>5</v>
          </cell>
          <cell r="AF20">
            <v>20</v>
          </cell>
          <cell r="AG20">
            <v>3</v>
          </cell>
        </row>
        <row r="20">
          <cell r="AI20">
            <v>3</v>
          </cell>
          <cell r="AJ20">
            <v>65</v>
          </cell>
        </row>
        <row r="20">
          <cell r="AM20">
            <v>3</v>
          </cell>
          <cell r="AN20">
            <v>4</v>
          </cell>
          <cell r="AO20">
            <v>30</v>
          </cell>
        </row>
        <row r="20">
          <cell r="AQ20">
            <v>10</v>
          </cell>
        </row>
        <row r="20">
          <cell r="AS20">
            <v>5</v>
          </cell>
        </row>
        <row r="20">
          <cell r="AU20">
            <v>250</v>
          </cell>
          <cell r="AV20">
            <v>0</v>
          </cell>
          <cell r="AW20">
            <v>0</v>
          </cell>
          <cell r="AX20">
            <v>-5</v>
          </cell>
          <cell r="AY20">
            <v>-4</v>
          </cell>
          <cell r="AZ20">
            <v>1</v>
          </cell>
          <cell r="BA20">
            <v>0</v>
          </cell>
          <cell r="BB20">
            <v>2</v>
          </cell>
          <cell r="BC20">
            <v>5</v>
          </cell>
          <cell r="BD20">
            <v>9</v>
          </cell>
          <cell r="BE20">
            <v>9</v>
          </cell>
          <cell r="BF20">
            <v>0</v>
          </cell>
          <cell r="BG20">
            <v>0</v>
          </cell>
          <cell r="BH20">
            <v>2</v>
          </cell>
          <cell r="BI20">
            <v>71.755</v>
          </cell>
          <cell r="BJ20">
            <v>430</v>
          </cell>
          <cell r="BK20">
            <v>8</v>
          </cell>
          <cell r="BL20">
            <v>110</v>
          </cell>
        </row>
        <row r="20">
          <cell r="BQ20">
            <v>10</v>
          </cell>
          <cell r="BR20">
            <v>80</v>
          </cell>
          <cell r="BS20">
            <v>12</v>
          </cell>
          <cell r="BT20">
            <v>60</v>
          </cell>
        </row>
        <row r="20">
          <cell r="CC20">
            <v>0</v>
          </cell>
          <cell r="CD20">
            <v>0</v>
          </cell>
          <cell r="CE20" t="str">
            <v>73c</v>
          </cell>
          <cell r="CF20" t="str">
            <v>Y</v>
          </cell>
          <cell r="CG20" t="str">
            <v>73a</v>
          </cell>
          <cell r="CH20">
            <v>465</v>
          </cell>
        </row>
        <row r="21">
          <cell r="B21" t="str">
            <v>Stealth Fighter</v>
          </cell>
          <cell r="C21">
            <v>113</v>
          </cell>
          <cell r="D21">
            <v>9050</v>
          </cell>
          <cell r="E21">
            <v>113</v>
          </cell>
          <cell r="F21" t="str">
            <v>air</v>
          </cell>
          <cell r="G21">
            <v>7</v>
          </cell>
        </row>
        <row r="21">
          <cell r="K21">
            <v>8</v>
          </cell>
        </row>
        <row r="21">
          <cell r="M21">
            <v>1</v>
          </cell>
          <cell r="N21">
            <v>5</v>
          </cell>
        </row>
        <row r="21">
          <cell r="P21">
            <v>1</v>
          </cell>
          <cell r="Q21">
            <v>35</v>
          </cell>
        </row>
        <row r="21">
          <cell r="T21">
            <v>5</v>
          </cell>
          <cell r="U21">
            <v>12</v>
          </cell>
        </row>
        <row r="21">
          <cell r="W21">
            <v>7</v>
          </cell>
        </row>
        <row r="21">
          <cell r="Y21">
            <v>7</v>
          </cell>
        </row>
        <row r="21">
          <cell r="AA21">
            <v>49</v>
          </cell>
        </row>
        <row r="21">
          <cell r="AD21">
            <v>4</v>
          </cell>
          <cell r="AE21">
            <v>4</v>
          </cell>
          <cell r="AF21">
            <v>12</v>
          </cell>
          <cell r="AG21">
            <v>2</v>
          </cell>
        </row>
        <row r="21">
          <cell r="AI21">
            <v>3</v>
          </cell>
          <cell r="AJ21">
            <v>50</v>
          </cell>
        </row>
        <row r="21">
          <cell r="AM21">
            <v>2</v>
          </cell>
          <cell r="AN21">
            <v>3</v>
          </cell>
          <cell r="AO21">
            <v>24</v>
          </cell>
        </row>
        <row r="21">
          <cell r="AQ21">
            <v>12</v>
          </cell>
        </row>
        <row r="21">
          <cell r="AS21">
            <v>2</v>
          </cell>
        </row>
        <row r="21">
          <cell r="AU21">
            <v>180</v>
          </cell>
          <cell r="AV21">
            <v>0</v>
          </cell>
          <cell r="AW21">
            <v>-6</v>
          </cell>
          <cell r="AX21">
            <v>-5</v>
          </cell>
          <cell r="AY21">
            <v>-6</v>
          </cell>
          <cell r="AZ21">
            <v>10</v>
          </cell>
          <cell r="BA21">
            <v>0</v>
          </cell>
          <cell r="BB21">
            <v>12</v>
          </cell>
          <cell r="BC21">
            <v>5</v>
          </cell>
          <cell r="BD21">
            <v>7</v>
          </cell>
          <cell r="BE21">
            <v>6</v>
          </cell>
          <cell r="BF21">
            <v>0</v>
          </cell>
          <cell r="BG21">
            <v>0</v>
          </cell>
          <cell r="BH21">
            <v>2</v>
          </cell>
          <cell r="BI21">
            <v>58.3833333333333</v>
          </cell>
          <cell r="BJ21">
            <v>420</v>
          </cell>
        </row>
        <row r="21">
          <cell r="BM21">
            <v>8</v>
          </cell>
          <cell r="BN21">
            <v>60</v>
          </cell>
          <cell r="BO21">
            <v>16</v>
          </cell>
          <cell r="BP21">
            <v>120</v>
          </cell>
        </row>
        <row r="21">
          <cell r="CC21">
            <v>0</v>
          </cell>
          <cell r="CD21">
            <v>0</v>
          </cell>
          <cell r="CE21" t="str">
            <v>74e</v>
          </cell>
          <cell r="CF21" t="str">
            <v>Y</v>
          </cell>
          <cell r="CG21" t="str">
            <v>74a</v>
          </cell>
          <cell r="CH21">
            <v>465</v>
          </cell>
        </row>
        <row r="22">
          <cell r="B22" t="str">
            <v>Stealth Spy Plane</v>
          </cell>
          <cell r="C22">
            <v>114</v>
          </cell>
          <cell r="D22">
            <v>9000</v>
          </cell>
          <cell r="E22">
            <v>114</v>
          </cell>
          <cell r="F22" t="str">
            <v>air</v>
          </cell>
          <cell r="G22">
            <v>9</v>
          </cell>
        </row>
        <row r="22">
          <cell r="K22">
            <v>11</v>
          </cell>
        </row>
        <row r="22">
          <cell r="M22">
            <v>1</v>
          </cell>
          <cell r="N22">
            <v>15</v>
          </cell>
        </row>
        <row r="22">
          <cell r="P22">
            <v>1</v>
          </cell>
          <cell r="Q22">
            <v>47</v>
          </cell>
        </row>
        <row r="22">
          <cell r="T22">
            <v>5</v>
          </cell>
          <cell r="U22">
            <v>22</v>
          </cell>
        </row>
        <row r="22">
          <cell r="W22">
            <v>6</v>
          </cell>
        </row>
        <row r="22">
          <cell r="Y22">
            <v>7</v>
          </cell>
        </row>
        <row r="22">
          <cell r="AA22">
            <v>42</v>
          </cell>
        </row>
        <row r="22">
          <cell r="AD22">
            <v>2</v>
          </cell>
          <cell r="AE22">
            <v>3</v>
          </cell>
          <cell r="AF22">
            <v>8</v>
          </cell>
          <cell r="AG22">
            <v>2</v>
          </cell>
        </row>
        <row r="22">
          <cell r="AI22">
            <v>1</v>
          </cell>
          <cell r="AJ22">
            <v>50</v>
          </cell>
        </row>
        <row r="22">
          <cell r="AM22">
            <v>-3</v>
          </cell>
        </row>
        <row r="22">
          <cell r="AO22">
            <v>0</v>
          </cell>
        </row>
        <row r="22">
          <cell r="AU22">
            <v>0</v>
          </cell>
          <cell r="AV22">
            <v>0</v>
          </cell>
          <cell r="AW22">
            <v>0</v>
          </cell>
          <cell r="AX22">
            <v>-5</v>
          </cell>
          <cell r="AY22">
            <v>-2</v>
          </cell>
          <cell r="AZ22">
            <v>6</v>
          </cell>
          <cell r="BA22">
            <v>0</v>
          </cell>
          <cell r="BB22">
            <v>3</v>
          </cell>
          <cell r="BC22">
            <v>5</v>
          </cell>
          <cell r="BD22">
            <v>3</v>
          </cell>
          <cell r="BE22">
            <v>2</v>
          </cell>
          <cell r="BF22">
            <v>0</v>
          </cell>
          <cell r="BG22">
            <v>0</v>
          </cell>
          <cell r="BH22">
            <v>1</v>
          </cell>
          <cell r="BI22">
            <v>45.41</v>
          </cell>
          <cell r="BJ22">
            <v>230</v>
          </cell>
        </row>
        <row r="22">
          <cell r="CC22">
            <v>0</v>
          </cell>
          <cell r="CD22">
            <v>0</v>
          </cell>
          <cell r="CE22" t="str">
            <v>30b</v>
          </cell>
          <cell r="CF22" t="str">
            <v>Y</v>
          </cell>
          <cell r="CG22" t="str">
            <v>30a</v>
          </cell>
          <cell r="CH22">
            <v>465</v>
          </cell>
        </row>
        <row r="23">
          <cell r="B23" t="str">
            <v>Stealth Divebomber</v>
          </cell>
          <cell r="C23">
            <v>118</v>
          </cell>
          <cell r="D23">
            <v>9450</v>
          </cell>
          <cell r="E23">
            <v>118</v>
          </cell>
          <cell r="F23" t="str">
            <v>air</v>
          </cell>
          <cell r="G23">
            <v>7</v>
          </cell>
        </row>
        <row r="23">
          <cell r="K23">
            <v>8</v>
          </cell>
        </row>
        <row r="23">
          <cell r="M23">
            <v>1</v>
          </cell>
          <cell r="N23">
            <v>15</v>
          </cell>
        </row>
        <row r="23">
          <cell r="P23">
            <v>1</v>
          </cell>
          <cell r="Q23">
            <v>35</v>
          </cell>
        </row>
        <row r="23">
          <cell r="T23">
            <v>6</v>
          </cell>
          <cell r="U23">
            <v>14</v>
          </cell>
        </row>
        <row r="23">
          <cell r="W23">
            <v>7</v>
          </cell>
        </row>
        <row r="23">
          <cell r="Y23">
            <v>6</v>
          </cell>
        </row>
        <row r="23">
          <cell r="AA23">
            <v>42</v>
          </cell>
        </row>
        <row r="23">
          <cell r="AD23">
            <v>2</v>
          </cell>
          <cell r="AE23">
            <v>4</v>
          </cell>
          <cell r="AF23">
            <v>10</v>
          </cell>
          <cell r="AG23">
            <v>3</v>
          </cell>
        </row>
        <row r="23">
          <cell r="AI23">
            <v>3</v>
          </cell>
          <cell r="AJ23">
            <v>75</v>
          </cell>
        </row>
        <row r="23">
          <cell r="AM23">
            <v>2</v>
          </cell>
          <cell r="AN23">
            <v>4</v>
          </cell>
          <cell r="AO23">
            <v>26</v>
          </cell>
        </row>
        <row r="23">
          <cell r="AQ23">
            <v>11</v>
          </cell>
          <cell r="AR23">
            <v>1</v>
          </cell>
          <cell r="AS23">
            <v>1</v>
          </cell>
        </row>
        <row r="23">
          <cell r="AU23">
            <v>150</v>
          </cell>
          <cell r="AV23">
            <v>0</v>
          </cell>
          <cell r="AW23">
            <v>0</v>
          </cell>
          <cell r="AX23">
            <v>-5</v>
          </cell>
          <cell r="AY23">
            <v>-4</v>
          </cell>
          <cell r="AZ23">
            <v>10</v>
          </cell>
          <cell r="BA23">
            <v>1</v>
          </cell>
          <cell r="BB23">
            <v>8</v>
          </cell>
          <cell r="BC23">
            <v>5</v>
          </cell>
          <cell r="BD23">
            <v>8</v>
          </cell>
          <cell r="BE23">
            <v>5</v>
          </cell>
          <cell r="BF23">
            <v>0</v>
          </cell>
          <cell r="BG23">
            <v>0</v>
          </cell>
          <cell r="BH23">
            <v>2</v>
          </cell>
          <cell r="BI23">
            <v>75.7166666666667</v>
          </cell>
          <cell r="BJ23">
            <v>500</v>
          </cell>
        </row>
        <row r="23">
          <cell r="BM23">
            <v>13</v>
          </cell>
          <cell r="BN23">
            <v>85</v>
          </cell>
          <cell r="BO23">
            <v>13</v>
          </cell>
          <cell r="BP23">
            <v>65</v>
          </cell>
        </row>
        <row r="23">
          <cell r="CC23">
            <v>0</v>
          </cell>
          <cell r="CD23">
            <v>0</v>
          </cell>
          <cell r="CE23" t="str">
            <v>75d</v>
          </cell>
          <cell r="CF23" t="str">
            <v>Y</v>
          </cell>
          <cell r="CG23" t="str">
            <v>75a</v>
          </cell>
          <cell r="CH23">
            <v>465</v>
          </cell>
        </row>
        <row r="24">
          <cell r="B24" t="str">
            <v>Stealth Gunship</v>
          </cell>
          <cell r="C24">
            <v>118</v>
          </cell>
          <cell r="D24">
            <v>9500</v>
          </cell>
          <cell r="E24">
            <v>118</v>
          </cell>
          <cell r="F24" t="str">
            <v>air</v>
          </cell>
          <cell r="G24">
            <v>7</v>
          </cell>
        </row>
        <row r="24">
          <cell r="K24">
            <v>8</v>
          </cell>
        </row>
        <row r="24">
          <cell r="M24">
            <v>1</v>
          </cell>
          <cell r="N24">
            <v>10</v>
          </cell>
        </row>
        <row r="24">
          <cell r="P24">
            <v>1</v>
          </cell>
          <cell r="Q24">
            <v>35</v>
          </cell>
        </row>
        <row r="24">
          <cell r="T24">
            <v>8</v>
          </cell>
          <cell r="U24">
            <v>18</v>
          </cell>
        </row>
        <row r="24">
          <cell r="W24">
            <v>7</v>
          </cell>
        </row>
        <row r="24">
          <cell r="Y24">
            <v>8</v>
          </cell>
        </row>
        <row r="24">
          <cell r="AA24">
            <v>56</v>
          </cell>
        </row>
        <row r="24">
          <cell r="AD24">
            <v>4</v>
          </cell>
          <cell r="AE24">
            <v>5</v>
          </cell>
          <cell r="AF24">
            <v>14</v>
          </cell>
          <cell r="AG24">
            <v>3</v>
          </cell>
        </row>
        <row r="24">
          <cell r="AI24">
            <v>3</v>
          </cell>
          <cell r="AJ24">
            <v>65</v>
          </cell>
        </row>
        <row r="24">
          <cell r="AM24">
            <v>3</v>
          </cell>
          <cell r="AN24">
            <v>4</v>
          </cell>
          <cell r="AO24">
            <v>30</v>
          </cell>
        </row>
        <row r="24">
          <cell r="AQ24">
            <v>10</v>
          </cell>
        </row>
        <row r="24">
          <cell r="AS24">
            <v>5</v>
          </cell>
        </row>
        <row r="24">
          <cell r="AU24">
            <v>250</v>
          </cell>
          <cell r="AV24">
            <v>0</v>
          </cell>
          <cell r="AW24">
            <v>0</v>
          </cell>
          <cell r="AX24">
            <v>-5</v>
          </cell>
          <cell r="AY24">
            <v>-4</v>
          </cell>
          <cell r="AZ24">
            <v>3</v>
          </cell>
          <cell r="BA24">
            <v>0</v>
          </cell>
          <cell r="BB24">
            <v>5</v>
          </cell>
          <cell r="BC24">
            <v>5</v>
          </cell>
          <cell r="BD24">
            <v>9</v>
          </cell>
          <cell r="BE24">
            <v>9</v>
          </cell>
          <cell r="BF24">
            <v>0</v>
          </cell>
          <cell r="BG24">
            <v>0</v>
          </cell>
          <cell r="BH24">
            <v>2</v>
          </cell>
          <cell r="BI24">
            <v>77.88</v>
          </cell>
          <cell r="BJ24">
            <v>490</v>
          </cell>
          <cell r="BK24">
            <v>8</v>
          </cell>
          <cell r="BL24">
            <v>110</v>
          </cell>
        </row>
        <row r="24">
          <cell r="BQ24">
            <v>10</v>
          </cell>
          <cell r="BR24">
            <v>80</v>
          </cell>
          <cell r="BS24">
            <v>12</v>
          </cell>
          <cell r="BT24">
            <v>60</v>
          </cell>
        </row>
        <row r="24">
          <cell r="CC24">
            <v>0</v>
          </cell>
          <cell r="CD24">
            <v>0</v>
          </cell>
          <cell r="CE24" t="str">
            <v>73d</v>
          </cell>
          <cell r="CF24" t="str">
            <v>Y</v>
          </cell>
          <cell r="CG24" t="str">
            <v>73a</v>
          </cell>
          <cell r="CH24">
            <v>465</v>
          </cell>
        </row>
        <row r="25">
          <cell r="B25" t="str">
            <v>Stigmata MegaFortress</v>
          </cell>
          <cell r="C25">
            <v>120</v>
          </cell>
          <cell r="D25">
            <v>9950</v>
          </cell>
          <cell r="E25">
            <v>120</v>
          </cell>
          <cell r="F25" t="str">
            <v>air</v>
          </cell>
          <cell r="G25">
            <v>9</v>
          </cell>
        </row>
        <row r="25">
          <cell r="K25">
            <v>9</v>
          </cell>
        </row>
        <row r="25">
          <cell r="M25">
            <v>1</v>
          </cell>
          <cell r="N25">
            <v>40</v>
          </cell>
        </row>
        <row r="25">
          <cell r="P25">
            <v>2</v>
          </cell>
          <cell r="Q25">
            <v>40</v>
          </cell>
        </row>
        <row r="25">
          <cell r="T25">
            <v>3</v>
          </cell>
          <cell r="U25">
            <v>16</v>
          </cell>
        </row>
        <row r="25">
          <cell r="W25">
            <v>3</v>
          </cell>
        </row>
        <row r="25">
          <cell r="Y25">
            <v>3</v>
          </cell>
        </row>
        <row r="25">
          <cell r="AA25">
            <v>5</v>
          </cell>
        </row>
        <row r="25">
          <cell r="AD25">
            <v>2</v>
          </cell>
          <cell r="AE25">
            <v>4</v>
          </cell>
          <cell r="AF25">
            <v>11</v>
          </cell>
          <cell r="AG25">
            <v>3</v>
          </cell>
        </row>
        <row r="25">
          <cell r="AI25">
            <v>3</v>
          </cell>
          <cell r="AJ25">
            <v>125</v>
          </cell>
        </row>
        <row r="25">
          <cell r="AM25">
            <v>2</v>
          </cell>
          <cell r="AN25">
            <v>2</v>
          </cell>
          <cell r="AO25">
            <v>20</v>
          </cell>
        </row>
        <row r="25">
          <cell r="AQ25">
            <v>2</v>
          </cell>
        </row>
        <row r="25">
          <cell r="AS25">
            <v>8</v>
          </cell>
        </row>
        <row r="25">
          <cell r="AU25">
            <v>30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17</v>
          </cell>
          <cell r="BA25">
            <v>0</v>
          </cell>
          <cell r="BB25">
            <v>11</v>
          </cell>
          <cell r="BC25">
            <v>40</v>
          </cell>
          <cell r="BD25">
            <v>6</v>
          </cell>
          <cell r="BE25">
            <v>13</v>
          </cell>
          <cell r="BF25">
            <v>0</v>
          </cell>
          <cell r="BG25">
            <v>0</v>
          </cell>
          <cell r="BH25">
            <v>4</v>
          </cell>
          <cell r="BI25">
            <v>94.4</v>
          </cell>
          <cell r="BJ25">
            <v>940</v>
          </cell>
        </row>
        <row r="25">
          <cell r="BM25">
            <v>8</v>
          </cell>
          <cell r="BN25">
            <v>150</v>
          </cell>
          <cell r="BO25">
            <v>12</v>
          </cell>
          <cell r="BP25">
            <v>150</v>
          </cell>
        </row>
        <row r="25">
          <cell r="CC25">
            <v>0</v>
          </cell>
          <cell r="CD25">
            <v>0</v>
          </cell>
          <cell r="CE25" t="str">
            <v>30e</v>
          </cell>
          <cell r="CF25" t="str">
            <v>N</v>
          </cell>
          <cell r="CG25">
            <v>-1</v>
          </cell>
          <cell r="CH25">
            <v>500</v>
          </cell>
        </row>
        <row r="26">
          <cell r="B26" t="str">
            <v>Stealth Neutron Bomber</v>
          </cell>
          <cell r="C26">
            <v>121</v>
          </cell>
          <cell r="D26">
            <v>9550</v>
          </cell>
          <cell r="E26">
            <v>121</v>
          </cell>
          <cell r="F26" t="str">
            <v>air</v>
          </cell>
          <cell r="G26">
            <v>8</v>
          </cell>
        </row>
        <row r="26">
          <cell r="K26">
            <v>10</v>
          </cell>
        </row>
        <row r="26">
          <cell r="M26">
            <v>1</v>
          </cell>
          <cell r="N26">
            <v>20</v>
          </cell>
        </row>
        <row r="26">
          <cell r="P26">
            <v>1</v>
          </cell>
          <cell r="Q26">
            <v>43</v>
          </cell>
        </row>
        <row r="26">
          <cell r="T26">
            <v>7</v>
          </cell>
          <cell r="U26">
            <v>16</v>
          </cell>
        </row>
        <row r="26">
          <cell r="W26">
            <v>6</v>
          </cell>
        </row>
        <row r="26">
          <cell r="Y26">
            <v>6</v>
          </cell>
        </row>
        <row r="26">
          <cell r="AA26">
            <v>36</v>
          </cell>
        </row>
        <row r="26">
          <cell r="AD26">
            <v>5</v>
          </cell>
          <cell r="AE26">
            <v>2</v>
          </cell>
          <cell r="AF26">
            <v>9</v>
          </cell>
          <cell r="AG26">
            <v>4</v>
          </cell>
        </row>
        <row r="26">
          <cell r="AI26">
            <v>4</v>
          </cell>
          <cell r="AJ26">
            <v>100</v>
          </cell>
        </row>
        <row r="26">
          <cell r="AM26">
            <v>2</v>
          </cell>
          <cell r="AN26">
            <v>3</v>
          </cell>
          <cell r="AO26">
            <v>26</v>
          </cell>
        </row>
        <row r="26">
          <cell r="AQ26">
            <v>8</v>
          </cell>
          <cell r="AR26">
            <v>8</v>
          </cell>
        </row>
        <row r="26">
          <cell r="AU26">
            <v>280</v>
          </cell>
          <cell r="AV26">
            <v>0</v>
          </cell>
          <cell r="AW26">
            <v>0</v>
          </cell>
          <cell r="AX26">
            <v>-10</v>
          </cell>
          <cell r="AY26">
            <v>-4</v>
          </cell>
          <cell r="AZ26">
            <v>6</v>
          </cell>
          <cell r="BA26">
            <v>8</v>
          </cell>
          <cell r="BB26">
            <v>13</v>
          </cell>
          <cell r="BC26">
            <v>10</v>
          </cell>
          <cell r="BD26">
            <v>5</v>
          </cell>
          <cell r="BE26">
            <v>5</v>
          </cell>
          <cell r="BF26">
            <v>0</v>
          </cell>
          <cell r="BG26">
            <v>0</v>
          </cell>
          <cell r="BH26">
            <v>3</v>
          </cell>
          <cell r="BI26">
            <v>88.5316666666667</v>
          </cell>
          <cell r="BJ26">
            <v>620</v>
          </cell>
        </row>
        <row r="26">
          <cell r="BM26">
            <v>12</v>
          </cell>
          <cell r="BN26">
            <v>200</v>
          </cell>
          <cell r="BO26">
            <v>5</v>
          </cell>
          <cell r="BP26">
            <v>30</v>
          </cell>
        </row>
        <row r="26">
          <cell r="BS26">
            <v>9</v>
          </cell>
          <cell r="BT26">
            <v>50</v>
          </cell>
        </row>
        <row r="26">
          <cell r="CC26">
            <v>0</v>
          </cell>
          <cell r="CD26">
            <v>0</v>
          </cell>
          <cell r="CE26" t="str">
            <v>76d</v>
          </cell>
          <cell r="CF26" t="str">
            <v>Y</v>
          </cell>
          <cell r="CG26" t="str">
            <v>76a</v>
          </cell>
          <cell r="CH26">
            <v>465</v>
          </cell>
        </row>
        <row r="27">
          <cell r="B27" t="str">
            <v>3rd-Republic Hyper Bomber</v>
          </cell>
          <cell r="C27">
            <v>122</v>
          </cell>
          <cell r="D27">
            <v>10000</v>
          </cell>
          <cell r="E27">
            <v>122</v>
          </cell>
          <cell r="F27" t="str">
            <v>air</v>
          </cell>
          <cell r="G27">
            <v>8</v>
          </cell>
        </row>
        <row r="27">
          <cell r="K27">
            <v>8</v>
          </cell>
        </row>
        <row r="27">
          <cell r="M27">
            <v>1</v>
          </cell>
          <cell r="N27">
            <v>25</v>
          </cell>
        </row>
        <row r="27">
          <cell r="P27">
            <v>5</v>
          </cell>
          <cell r="Q27">
            <v>42</v>
          </cell>
        </row>
        <row r="27">
          <cell r="T27">
            <v>6</v>
          </cell>
          <cell r="U27">
            <v>14</v>
          </cell>
        </row>
        <row r="27">
          <cell r="W27">
            <v>3</v>
          </cell>
        </row>
        <row r="27">
          <cell r="Y27">
            <v>3</v>
          </cell>
        </row>
        <row r="27">
          <cell r="AA27">
            <v>5</v>
          </cell>
        </row>
        <row r="27">
          <cell r="AD27">
            <v>2</v>
          </cell>
          <cell r="AE27">
            <v>4</v>
          </cell>
          <cell r="AF27">
            <v>9</v>
          </cell>
        </row>
        <row r="27">
          <cell r="AI27">
            <v>5</v>
          </cell>
          <cell r="AJ27">
            <v>100</v>
          </cell>
        </row>
        <row r="27">
          <cell r="AM27">
            <v>2</v>
          </cell>
          <cell r="AN27">
            <v>2</v>
          </cell>
          <cell r="AO27">
            <v>24</v>
          </cell>
        </row>
        <row r="27">
          <cell r="AQ27">
            <v>2</v>
          </cell>
        </row>
        <row r="27">
          <cell r="AS27">
            <v>4</v>
          </cell>
        </row>
        <row r="27">
          <cell r="AU27">
            <v>18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13</v>
          </cell>
          <cell r="BA27">
            <v>0</v>
          </cell>
          <cell r="BB27">
            <v>14</v>
          </cell>
          <cell r="BC27">
            <v>25</v>
          </cell>
          <cell r="BD27">
            <v>6</v>
          </cell>
          <cell r="BE27">
            <v>14</v>
          </cell>
          <cell r="BF27">
            <v>0</v>
          </cell>
          <cell r="BG27">
            <v>0</v>
          </cell>
          <cell r="BH27">
            <v>4</v>
          </cell>
          <cell r="BI27">
            <v>77.8766666666667</v>
          </cell>
          <cell r="BJ27">
            <v>780</v>
          </cell>
        </row>
        <row r="27">
          <cell r="BM27">
            <v>10</v>
          </cell>
          <cell r="BN27">
            <v>105</v>
          </cell>
          <cell r="BO27">
            <v>14</v>
          </cell>
          <cell r="BP27">
            <v>75</v>
          </cell>
        </row>
        <row r="27">
          <cell r="CC27">
            <v>0</v>
          </cell>
          <cell r="CD27">
            <v>0</v>
          </cell>
          <cell r="CE27" t="str">
            <v>73e</v>
          </cell>
          <cell r="CF27" t="str">
            <v>N</v>
          </cell>
          <cell r="CG27">
            <v>-1</v>
          </cell>
          <cell r="CH27">
            <v>310</v>
          </cell>
        </row>
        <row r="28">
          <cell r="B28" t="str">
            <v>Vau Fighter</v>
          </cell>
          <cell r="C28">
            <v>148</v>
          </cell>
          <cell r="D28">
            <v>12700</v>
          </cell>
          <cell r="E28">
            <v>148</v>
          </cell>
          <cell r="F28" t="str">
            <v>air</v>
          </cell>
          <cell r="G28">
            <v>5</v>
          </cell>
        </row>
        <row r="28">
          <cell r="M28">
            <v>2</v>
          </cell>
          <cell r="N28">
            <v>10</v>
          </cell>
        </row>
        <row r="28">
          <cell r="P28">
            <v>6</v>
          </cell>
          <cell r="Q28">
            <v>26</v>
          </cell>
        </row>
        <row r="28">
          <cell r="T28">
            <v>8</v>
          </cell>
          <cell r="U28">
            <v>20</v>
          </cell>
        </row>
        <row r="28">
          <cell r="W28">
            <v>4</v>
          </cell>
        </row>
        <row r="28">
          <cell r="Y28">
            <v>4</v>
          </cell>
          <cell r="Z28">
            <v>3</v>
          </cell>
          <cell r="AA28">
            <v>48</v>
          </cell>
        </row>
        <row r="28">
          <cell r="AD28">
            <v>3</v>
          </cell>
          <cell r="AE28">
            <v>4</v>
          </cell>
          <cell r="AF28">
            <v>10</v>
          </cell>
          <cell r="AG28">
            <v>6</v>
          </cell>
        </row>
        <row r="28">
          <cell r="AI28">
            <v>5</v>
          </cell>
          <cell r="AJ28">
            <v>100</v>
          </cell>
        </row>
        <row r="28">
          <cell r="AM28">
            <v>4</v>
          </cell>
          <cell r="AN28">
            <v>6</v>
          </cell>
          <cell r="AO28">
            <v>36</v>
          </cell>
        </row>
        <row r="28">
          <cell r="AS28">
            <v>4</v>
          </cell>
          <cell r="AT28">
            <v>4</v>
          </cell>
          <cell r="AU28">
            <v>380</v>
          </cell>
          <cell r="AV28">
            <v>-5</v>
          </cell>
          <cell r="AW28">
            <v>0</v>
          </cell>
          <cell r="AX28">
            <v>0</v>
          </cell>
          <cell r="AY28">
            <v>0</v>
          </cell>
          <cell r="AZ28">
            <v>10</v>
          </cell>
          <cell r="BA28">
            <v>0</v>
          </cell>
          <cell r="BB28">
            <v>21</v>
          </cell>
          <cell r="BC28">
            <v>10</v>
          </cell>
          <cell r="BD28">
            <v>10</v>
          </cell>
          <cell r="BE28">
            <v>18</v>
          </cell>
          <cell r="BF28">
            <v>4</v>
          </cell>
          <cell r="BG28">
            <v>0</v>
          </cell>
          <cell r="BH28">
            <v>5</v>
          </cell>
          <cell r="BI28">
            <v>104.586666666667</v>
          </cell>
          <cell r="BJ28">
            <v>1050</v>
          </cell>
        </row>
        <row r="28">
          <cell r="BO28">
            <v>12</v>
          </cell>
          <cell r="BP28">
            <v>180</v>
          </cell>
          <cell r="BQ28">
            <v>10</v>
          </cell>
          <cell r="BR28">
            <v>50</v>
          </cell>
        </row>
        <row r="28">
          <cell r="BU28">
            <v>14</v>
          </cell>
          <cell r="BV28">
            <v>150</v>
          </cell>
        </row>
        <row r="28">
          <cell r="CC28">
            <v>0</v>
          </cell>
          <cell r="CD28">
            <v>0</v>
          </cell>
          <cell r="CE28" t="str">
            <v>30c</v>
          </cell>
          <cell r="CF28" t="str">
            <v>N</v>
          </cell>
          <cell r="CG28">
            <v>-1</v>
          </cell>
          <cell r="CH28">
            <v>770</v>
          </cell>
        </row>
        <row r="29">
          <cell r="B29" t="str">
            <v>PTS Missile Launcher</v>
          </cell>
          <cell r="C29">
            <v>4</v>
          </cell>
          <cell r="D29">
            <v>550</v>
          </cell>
          <cell r="E29">
            <v>5.5</v>
          </cell>
          <cell r="F29" t="str">
            <v>crawler</v>
          </cell>
          <cell r="G29">
            <v>5</v>
          </cell>
        </row>
        <row r="29">
          <cell r="I29">
            <v>1</v>
          </cell>
          <cell r="J29">
            <v>45</v>
          </cell>
        </row>
        <row r="29">
          <cell r="M29">
            <v>1</v>
          </cell>
        </row>
        <row r="29">
          <cell r="Q29">
            <v>0</v>
          </cell>
        </row>
        <row r="29">
          <cell r="U29">
            <v>2</v>
          </cell>
        </row>
        <row r="29">
          <cell r="W29">
            <v>2</v>
          </cell>
        </row>
        <row r="29">
          <cell r="Y29">
            <v>1</v>
          </cell>
        </row>
        <row r="29">
          <cell r="AA29">
            <v>1</v>
          </cell>
          <cell r="AB29">
            <v>1</v>
          </cell>
        </row>
        <row r="29">
          <cell r="AD29">
            <v>2</v>
          </cell>
        </row>
        <row r="29">
          <cell r="AF29">
            <v>1</v>
          </cell>
          <cell r="AG29">
            <v>6</v>
          </cell>
        </row>
        <row r="29">
          <cell r="AJ29">
            <v>75</v>
          </cell>
        </row>
        <row r="29">
          <cell r="AM29">
            <v>8</v>
          </cell>
        </row>
        <row r="29">
          <cell r="AO29">
            <v>18</v>
          </cell>
        </row>
        <row r="29">
          <cell r="AQ29">
            <v>13</v>
          </cell>
        </row>
        <row r="29">
          <cell r="AU29">
            <v>260</v>
          </cell>
          <cell r="AV29">
            <v>0</v>
          </cell>
          <cell r="AW29">
            <v>1</v>
          </cell>
          <cell r="AX29">
            <v>45</v>
          </cell>
          <cell r="AY29">
            <v>1</v>
          </cell>
          <cell r="AZ29">
            <v>21</v>
          </cell>
          <cell r="BA29">
            <v>0</v>
          </cell>
          <cell r="BB29">
            <v>12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2</v>
          </cell>
          <cell r="BI29">
            <v>30</v>
          </cell>
          <cell r="BJ29">
            <v>300</v>
          </cell>
        </row>
        <row r="29">
          <cell r="BO29">
            <v>4</v>
          </cell>
          <cell r="BP29">
            <v>110</v>
          </cell>
        </row>
        <row r="29">
          <cell r="BW29">
            <v>14</v>
          </cell>
          <cell r="BX29">
            <v>150</v>
          </cell>
        </row>
        <row r="29">
          <cell r="CC29">
            <v>0</v>
          </cell>
          <cell r="CD29">
            <v>0</v>
          </cell>
          <cell r="CE29" t="str">
            <v>57a</v>
          </cell>
          <cell r="CF29" t="str">
            <v>N</v>
          </cell>
          <cell r="CG29">
            <v>-1</v>
          </cell>
          <cell r="CH29">
            <v>20</v>
          </cell>
        </row>
        <row r="30">
          <cell r="B30" t="str">
            <v>Ballistic Submarine</v>
          </cell>
          <cell r="C30">
            <v>9</v>
          </cell>
          <cell r="D30">
            <v>1300</v>
          </cell>
          <cell r="E30">
            <v>13</v>
          </cell>
          <cell r="F30" t="str">
            <v>crawler</v>
          </cell>
          <cell r="G30">
            <v>6</v>
          </cell>
        </row>
        <row r="30">
          <cell r="I30">
            <v>9</v>
          </cell>
          <cell r="J30">
            <v>10</v>
          </cell>
          <cell r="K30">
            <v>6</v>
          </cell>
        </row>
        <row r="30">
          <cell r="M30">
            <v>1</v>
          </cell>
          <cell r="N30">
            <v>15</v>
          </cell>
        </row>
        <row r="30">
          <cell r="Q30">
            <v>21</v>
          </cell>
          <cell r="R30">
            <v>4</v>
          </cell>
        </row>
        <row r="30">
          <cell r="T30">
            <v>4</v>
          </cell>
          <cell r="U30">
            <v>10</v>
          </cell>
        </row>
        <row r="30">
          <cell r="W30">
            <v>10</v>
          </cell>
        </row>
        <row r="30">
          <cell r="Y30">
            <v>6</v>
          </cell>
        </row>
        <row r="30">
          <cell r="AA30">
            <v>15</v>
          </cell>
          <cell r="AB30">
            <v>4</v>
          </cell>
        </row>
        <row r="30">
          <cell r="AD30">
            <v>2</v>
          </cell>
        </row>
        <row r="30">
          <cell r="AF30">
            <v>5</v>
          </cell>
          <cell r="AG30">
            <v>2</v>
          </cell>
        </row>
        <row r="30">
          <cell r="AJ30">
            <v>50</v>
          </cell>
          <cell r="AK30">
            <v>4</v>
          </cell>
        </row>
        <row r="30">
          <cell r="AM30">
            <v>3</v>
          </cell>
        </row>
        <row r="30">
          <cell r="AO30">
            <v>12</v>
          </cell>
          <cell r="AP30">
            <v>10</v>
          </cell>
          <cell r="AQ30">
            <v>5</v>
          </cell>
        </row>
        <row r="30">
          <cell r="AU30">
            <v>150</v>
          </cell>
          <cell r="AV30">
            <v>0</v>
          </cell>
          <cell r="AW30">
            <v>0</v>
          </cell>
          <cell r="AX30">
            <v>0</v>
          </cell>
          <cell r="AY30">
            <v>2</v>
          </cell>
          <cell r="AZ30">
            <v>0</v>
          </cell>
          <cell r="BA30">
            <v>0</v>
          </cell>
          <cell r="BB30">
            <v>2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1</v>
          </cell>
          <cell r="BI30">
            <v>64.125</v>
          </cell>
          <cell r="BJ30">
            <v>20</v>
          </cell>
          <cell r="BK30">
            <v>4</v>
          </cell>
          <cell r="BL30">
            <v>50</v>
          </cell>
        </row>
        <row r="30">
          <cell r="BW30">
            <v>8</v>
          </cell>
          <cell r="BX30">
            <v>100</v>
          </cell>
        </row>
        <row r="30">
          <cell r="CC30">
            <v>0</v>
          </cell>
          <cell r="CD30">
            <v>0</v>
          </cell>
          <cell r="CE30" t="str">
            <v>23b</v>
          </cell>
          <cell r="CF30" t="str">
            <v>Y</v>
          </cell>
          <cell r="CG30" t="str">
            <v>23a</v>
          </cell>
          <cell r="CH30">
            <v>45</v>
          </cell>
        </row>
        <row r="31">
          <cell r="B31" t="str">
            <v>Mini Submarine</v>
          </cell>
          <cell r="C31">
            <v>25</v>
          </cell>
          <cell r="D31">
            <v>3100</v>
          </cell>
          <cell r="E31">
            <v>31</v>
          </cell>
          <cell r="F31" t="str">
            <v>crawler</v>
          </cell>
          <cell r="G31">
            <v>5</v>
          </cell>
        </row>
        <row r="31">
          <cell r="K31">
            <v>9</v>
          </cell>
        </row>
        <row r="31">
          <cell r="M31">
            <v>1</v>
          </cell>
          <cell r="N31">
            <v>15</v>
          </cell>
        </row>
        <row r="31">
          <cell r="P31">
            <v>3</v>
          </cell>
          <cell r="Q31">
            <v>25</v>
          </cell>
        </row>
        <row r="31">
          <cell r="T31">
            <v>10</v>
          </cell>
          <cell r="U31">
            <v>12</v>
          </cell>
        </row>
        <row r="31">
          <cell r="W31">
            <v>9</v>
          </cell>
        </row>
        <row r="31">
          <cell r="Y31">
            <v>9</v>
          </cell>
        </row>
        <row r="31">
          <cell r="AA31">
            <v>18</v>
          </cell>
        </row>
        <row r="31">
          <cell r="AD31">
            <v>10</v>
          </cell>
        </row>
        <row r="31">
          <cell r="AF31">
            <v>10</v>
          </cell>
        </row>
        <row r="31">
          <cell r="AI31">
            <v>1</v>
          </cell>
          <cell r="AJ31">
            <v>40</v>
          </cell>
        </row>
        <row r="31">
          <cell r="AM31">
            <v>6</v>
          </cell>
        </row>
        <row r="31">
          <cell r="AO31">
            <v>16</v>
          </cell>
        </row>
        <row r="31">
          <cell r="AS31">
            <v>5</v>
          </cell>
        </row>
        <row r="31">
          <cell r="AU31">
            <v>150</v>
          </cell>
          <cell r="AV31">
            <v>7.5</v>
          </cell>
          <cell r="AW31">
            <v>0</v>
          </cell>
          <cell r="AX31">
            <v>0</v>
          </cell>
          <cell r="AY31">
            <v>0</v>
          </cell>
          <cell r="AZ31">
            <v>18</v>
          </cell>
          <cell r="BA31">
            <v>0</v>
          </cell>
          <cell r="BB31">
            <v>36</v>
          </cell>
          <cell r="BC31">
            <v>15</v>
          </cell>
          <cell r="BD31">
            <v>0</v>
          </cell>
          <cell r="BE31">
            <v>9</v>
          </cell>
          <cell r="BF31">
            <v>0</v>
          </cell>
          <cell r="BG31">
            <v>0</v>
          </cell>
          <cell r="BH31">
            <v>4</v>
          </cell>
          <cell r="BI31">
            <v>72.375</v>
          </cell>
          <cell r="BJ31">
            <v>720</v>
          </cell>
          <cell r="BK31">
            <v>6</v>
          </cell>
          <cell r="BL31">
            <v>50</v>
          </cell>
        </row>
        <row r="31">
          <cell r="BW31">
            <v>10</v>
          </cell>
          <cell r="BX31">
            <v>100</v>
          </cell>
        </row>
        <row r="31">
          <cell r="CC31">
            <v>0</v>
          </cell>
          <cell r="CD31">
            <v>0</v>
          </cell>
          <cell r="CE31" t="str">
            <v>23c</v>
          </cell>
          <cell r="CF31" t="str">
            <v>N</v>
          </cell>
          <cell r="CG31">
            <v>-1</v>
          </cell>
          <cell r="CH31">
            <v>85</v>
          </cell>
        </row>
        <row r="32">
          <cell r="B32" t="str">
            <v>PTS Laser Canon</v>
          </cell>
          <cell r="C32">
            <v>21</v>
          </cell>
          <cell r="D32">
            <v>3250</v>
          </cell>
          <cell r="E32">
            <v>32.5</v>
          </cell>
          <cell r="F32" t="str">
            <v>crawler</v>
          </cell>
          <cell r="G32">
            <v>6</v>
          </cell>
        </row>
        <row r="32">
          <cell r="J32">
            <v>25</v>
          </cell>
        </row>
        <row r="32">
          <cell r="M32">
            <v>2</v>
          </cell>
          <cell r="N32">
            <v>20</v>
          </cell>
        </row>
        <row r="32">
          <cell r="Q32">
            <v>0</v>
          </cell>
        </row>
        <row r="32">
          <cell r="U32">
            <v>2</v>
          </cell>
        </row>
        <row r="32">
          <cell r="W32">
            <v>2</v>
          </cell>
        </row>
        <row r="32">
          <cell r="Y32">
            <v>1</v>
          </cell>
        </row>
        <row r="32">
          <cell r="AA32">
            <v>1</v>
          </cell>
          <cell r="AB32">
            <v>1</v>
          </cell>
        </row>
        <row r="32">
          <cell r="AD32">
            <v>2</v>
          </cell>
        </row>
        <row r="32">
          <cell r="AF32">
            <v>1</v>
          </cell>
          <cell r="AG32">
            <v>6</v>
          </cell>
        </row>
        <row r="32">
          <cell r="AI32">
            <v>1</v>
          </cell>
          <cell r="AJ32">
            <v>105</v>
          </cell>
        </row>
        <row r="32">
          <cell r="AM32">
            <v>8</v>
          </cell>
        </row>
        <row r="32">
          <cell r="AO32">
            <v>20</v>
          </cell>
        </row>
        <row r="32">
          <cell r="AQ32">
            <v>1</v>
          </cell>
        </row>
        <row r="32">
          <cell r="AS32">
            <v>7</v>
          </cell>
        </row>
        <row r="32">
          <cell r="AU32">
            <v>300</v>
          </cell>
          <cell r="AV32">
            <v>0</v>
          </cell>
          <cell r="AW32">
            <v>0</v>
          </cell>
          <cell r="AX32">
            <v>25</v>
          </cell>
          <cell r="AY32">
            <v>1</v>
          </cell>
          <cell r="AZ32">
            <v>9</v>
          </cell>
          <cell r="BA32">
            <v>0</v>
          </cell>
          <cell r="BB32">
            <v>13</v>
          </cell>
          <cell r="BC32">
            <v>20</v>
          </cell>
          <cell r="BD32">
            <v>0</v>
          </cell>
          <cell r="BE32">
            <v>8</v>
          </cell>
          <cell r="BF32">
            <v>0</v>
          </cell>
          <cell r="BG32">
            <v>0</v>
          </cell>
          <cell r="BH32">
            <v>3</v>
          </cell>
          <cell r="BI32">
            <v>57.5</v>
          </cell>
          <cell r="BJ32">
            <v>580</v>
          </cell>
        </row>
        <row r="32">
          <cell r="BO32">
            <v>5</v>
          </cell>
          <cell r="BP32">
            <v>125</v>
          </cell>
        </row>
        <row r="32">
          <cell r="BW32">
            <v>15</v>
          </cell>
          <cell r="BX32">
            <v>175</v>
          </cell>
        </row>
        <row r="32">
          <cell r="CC32">
            <v>0</v>
          </cell>
          <cell r="CD32">
            <v>0</v>
          </cell>
          <cell r="CE32" t="str">
            <v>56a</v>
          </cell>
          <cell r="CF32" t="str">
            <v>N</v>
          </cell>
          <cell r="CG32">
            <v>-1</v>
          </cell>
          <cell r="CH32">
            <v>45</v>
          </cell>
        </row>
        <row r="33">
          <cell r="B33" t="str">
            <v>Imperial Missile Battery</v>
          </cell>
          <cell r="C33">
            <v>43</v>
          </cell>
          <cell r="D33">
            <v>4350</v>
          </cell>
          <cell r="E33">
            <v>43.5</v>
          </cell>
          <cell r="F33" t="str">
            <v>crawler</v>
          </cell>
          <cell r="G33">
            <v>6</v>
          </cell>
        </row>
        <row r="33">
          <cell r="M33">
            <v>1</v>
          </cell>
          <cell r="N33">
            <v>30</v>
          </cell>
        </row>
        <row r="33">
          <cell r="Q33">
            <v>0</v>
          </cell>
        </row>
        <row r="33">
          <cell r="T33">
            <v>9</v>
          </cell>
          <cell r="U33">
            <v>11</v>
          </cell>
        </row>
        <row r="33">
          <cell r="W33">
            <v>1</v>
          </cell>
        </row>
        <row r="33">
          <cell r="Y33">
            <v>1</v>
          </cell>
        </row>
        <row r="33">
          <cell r="AA33">
            <v>1</v>
          </cell>
          <cell r="AB33">
            <v>1</v>
          </cell>
        </row>
        <row r="33">
          <cell r="AD33">
            <v>1</v>
          </cell>
        </row>
        <row r="33">
          <cell r="AF33">
            <v>1</v>
          </cell>
          <cell r="AG33">
            <v>6</v>
          </cell>
        </row>
        <row r="33">
          <cell r="AI33">
            <v>6</v>
          </cell>
          <cell r="AJ33">
            <v>150</v>
          </cell>
        </row>
        <row r="33">
          <cell r="AM33">
            <v>6</v>
          </cell>
        </row>
        <row r="33">
          <cell r="AO33">
            <v>26</v>
          </cell>
        </row>
        <row r="33">
          <cell r="AQ33">
            <v>10</v>
          </cell>
          <cell r="AR33">
            <v>5</v>
          </cell>
          <cell r="AS33">
            <v>5</v>
          </cell>
        </row>
        <row r="33">
          <cell r="AU33">
            <v>375</v>
          </cell>
          <cell r="AV33">
            <v>0</v>
          </cell>
          <cell r="AW33">
            <v>0</v>
          </cell>
          <cell r="AX33">
            <v>0</v>
          </cell>
          <cell r="AY33">
            <v>1</v>
          </cell>
          <cell r="AZ33">
            <v>17</v>
          </cell>
          <cell r="BA33">
            <v>5</v>
          </cell>
          <cell r="BB33">
            <v>18</v>
          </cell>
          <cell r="BC33">
            <v>30</v>
          </cell>
          <cell r="BD33">
            <v>0</v>
          </cell>
          <cell r="BE33">
            <v>11</v>
          </cell>
          <cell r="BF33">
            <v>0</v>
          </cell>
          <cell r="BG33">
            <v>0</v>
          </cell>
          <cell r="BH33">
            <v>4</v>
          </cell>
          <cell r="BI33">
            <v>94</v>
          </cell>
          <cell r="BJ33">
            <v>940</v>
          </cell>
        </row>
        <row r="33">
          <cell r="BM33">
            <v>5</v>
          </cell>
          <cell r="BN33">
            <v>100</v>
          </cell>
          <cell r="BO33">
            <v>10</v>
          </cell>
          <cell r="BP33">
            <v>100</v>
          </cell>
        </row>
        <row r="33">
          <cell r="BW33">
            <v>11</v>
          </cell>
          <cell r="BX33">
            <v>175</v>
          </cell>
        </row>
        <row r="33">
          <cell r="CC33">
            <v>0</v>
          </cell>
          <cell r="CD33">
            <v>0</v>
          </cell>
          <cell r="CE33" t="str">
            <v>70c</v>
          </cell>
          <cell r="CF33" t="str">
            <v>N</v>
          </cell>
          <cell r="CG33">
            <v>-1</v>
          </cell>
          <cell r="CH33">
            <v>120</v>
          </cell>
        </row>
        <row r="34">
          <cell r="B34" t="str">
            <v>PTS Meson Canon</v>
          </cell>
          <cell r="C34">
            <v>37</v>
          </cell>
          <cell r="D34">
            <v>4850</v>
          </cell>
          <cell r="E34">
            <v>48.5</v>
          </cell>
          <cell r="F34" t="str">
            <v>crawler</v>
          </cell>
          <cell r="G34">
            <v>7</v>
          </cell>
        </row>
        <row r="34">
          <cell r="J34">
            <v>10</v>
          </cell>
        </row>
        <row r="34">
          <cell r="M34">
            <v>1</v>
          </cell>
          <cell r="N34">
            <v>35</v>
          </cell>
        </row>
        <row r="34">
          <cell r="Q34">
            <v>0</v>
          </cell>
        </row>
        <row r="34">
          <cell r="U34">
            <v>2</v>
          </cell>
        </row>
        <row r="34">
          <cell r="W34">
            <v>1</v>
          </cell>
        </row>
        <row r="34">
          <cell r="Y34">
            <v>1</v>
          </cell>
        </row>
        <row r="34">
          <cell r="AA34">
            <v>1</v>
          </cell>
          <cell r="AB34">
            <v>1</v>
          </cell>
        </row>
        <row r="34">
          <cell r="AD34">
            <v>2</v>
          </cell>
        </row>
        <row r="34">
          <cell r="AF34">
            <v>2</v>
          </cell>
          <cell r="AG34">
            <v>6</v>
          </cell>
        </row>
        <row r="34">
          <cell r="AI34">
            <v>1</v>
          </cell>
          <cell r="AJ34">
            <v>120</v>
          </cell>
        </row>
        <row r="34">
          <cell r="AM34">
            <v>10</v>
          </cell>
        </row>
        <row r="34">
          <cell r="AO34">
            <v>24</v>
          </cell>
        </row>
        <row r="34">
          <cell r="AQ34">
            <v>1</v>
          </cell>
        </row>
        <row r="34">
          <cell r="AS34">
            <v>9</v>
          </cell>
        </row>
        <row r="34">
          <cell r="AU34">
            <v>425</v>
          </cell>
          <cell r="AV34">
            <v>0</v>
          </cell>
          <cell r="AW34">
            <v>0</v>
          </cell>
          <cell r="AX34">
            <v>-15</v>
          </cell>
          <cell r="AY34">
            <v>0</v>
          </cell>
          <cell r="AZ34">
            <v>-1</v>
          </cell>
          <cell r="BA34">
            <v>0</v>
          </cell>
          <cell r="BB34">
            <v>1</v>
          </cell>
          <cell r="BC34">
            <v>15</v>
          </cell>
          <cell r="BD34">
            <v>0</v>
          </cell>
          <cell r="BE34">
            <v>2</v>
          </cell>
          <cell r="BF34">
            <v>0</v>
          </cell>
          <cell r="BG34">
            <v>0</v>
          </cell>
          <cell r="BH34">
            <v>1</v>
          </cell>
          <cell r="BI34">
            <v>80.5</v>
          </cell>
          <cell r="BJ34">
            <v>230</v>
          </cell>
        </row>
        <row r="34">
          <cell r="BO34">
            <v>6</v>
          </cell>
          <cell r="BP34">
            <v>150</v>
          </cell>
        </row>
        <row r="34">
          <cell r="BW34">
            <v>18</v>
          </cell>
          <cell r="BX34">
            <v>275</v>
          </cell>
        </row>
        <row r="34">
          <cell r="CC34">
            <v>0</v>
          </cell>
          <cell r="CD34">
            <v>0</v>
          </cell>
          <cell r="CE34" t="str">
            <v>56b</v>
          </cell>
          <cell r="CF34" t="str">
            <v>Y</v>
          </cell>
          <cell r="CG34" t="str">
            <v>56a</v>
          </cell>
          <cell r="CH34">
            <v>45</v>
          </cell>
        </row>
        <row r="35">
          <cell r="B35" t="str">
            <v>Meson Naval Destroyer</v>
          </cell>
          <cell r="C35">
            <v>49</v>
          </cell>
          <cell r="D35">
            <v>5600</v>
          </cell>
          <cell r="E35">
            <v>56</v>
          </cell>
          <cell r="F35" t="str">
            <v>crawler</v>
          </cell>
          <cell r="G35">
            <v>6</v>
          </cell>
        </row>
        <row r="35">
          <cell r="J35">
            <v>30</v>
          </cell>
          <cell r="K35">
            <v>8</v>
          </cell>
        </row>
        <row r="35">
          <cell r="M35">
            <v>1</v>
          </cell>
          <cell r="N35">
            <v>70</v>
          </cell>
        </row>
        <row r="35">
          <cell r="P35">
            <v>7</v>
          </cell>
          <cell r="Q35">
            <v>28</v>
          </cell>
        </row>
        <row r="35">
          <cell r="T35">
            <v>10</v>
          </cell>
          <cell r="U35">
            <v>12</v>
          </cell>
        </row>
        <row r="35">
          <cell r="W35">
            <v>3</v>
          </cell>
        </row>
        <row r="35">
          <cell r="Y35">
            <v>3</v>
          </cell>
        </row>
        <row r="35">
          <cell r="AA35">
            <v>3</v>
          </cell>
        </row>
        <row r="35">
          <cell r="AD35">
            <v>7</v>
          </cell>
        </row>
        <row r="35">
          <cell r="AF35">
            <v>4</v>
          </cell>
          <cell r="AG35">
            <v>14</v>
          </cell>
        </row>
        <row r="35">
          <cell r="AI35">
            <v>11</v>
          </cell>
          <cell r="AJ35">
            <v>350</v>
          </cell>
        </row>
        <row r="35">
          <cell r="AM35">
            <v>14</v>
          </cell>
        </row>
        <row r="35">
          <cell r="AO35">
            <v>32</v>
          </cell>
        </row>
        <row r="35">
          <cell r="AQ35">
            <v>7</v>
          </cell>
        </row>
        <row r="35">
          <cell r="AS35">
            <v>7</v>
          </cell>
        </row>
        <row r="35">
          <cell r="AU35">
            <v>350</v>
          </cell>
          <cell r="AV35">
            <v>10</v>
          </cell>
          <cell r="AW35">
            <v>-17</v>
          </cell>
          <cell r="AX35">
            <v>-50</v>
          </cell>
          <cell r="AY35">
            <v>-6</v>
          </cell>
          <cell r="AZ35">
            <v>4</v>
          </cell>
          <cell r="BA35">
            <v>0</v>
          </cell>
          <cell r="BB35">
            <v>26</v>
          </cell>
          <cell r="BC35">
            <v>70</v>
          </cell>
          <cell r="BD35">
            <v>0</v>
          </cell>
          <cell r="BE35">
            <v>25</v>
          </cell>
          <cell r="BF35">
            <v>0</v>
          </cell>
          <cell r="BG35">
            <v>0</v>
          </cell>
          <cell r="BH35">
            <v>4</v>
          </cell>
          <cell r="BI35">
            <v>185.75</v>
          </cell>
          <cell r="BJ35">
            <v>1410</v>
          </cell>
          <cell r="BK35">
            <v>6</v>
          </cell>
          <cell r="BL35">
            <v>75</v>
          </cell>
          <cell r="BM35">
            <v>6</v>
          </cell>
          <cell r="BN35">
            <v>50</v>
          </cell>
          <cell r="BO35">
            <v>8</v>
          </cell>
          <cell r="BP35">
            <v>75</v>
          </cell>
        </row>
        <row r="35">
          <cell r="BW35">
            <v>12</v>
          </cell>
          <cell r="BX35">
            <v>150</v>
          </cell>
        </row>
        <row r="35">
          <cell r="CC35">
            <v>0</v>
          </cell>
          <cell r="CD35">
            <v>0</v>
          </cell>
          <cell r="CE35" t="str">
            <v>25e</v>
          </cell>
          <cell r="CF35" t="str">
            <v>Y</v>
          </cell>
          <cell r="CG35" t="str">
            <v>25a</v>
          </cell>
          <cell r="CH35">
            <v>85</v>
          </cell>
        </row>
        <row r="36">
          <cell r="B36" t="str">
            <v>Meson Naval Cruiser</v>
          </cell>
          <cell r="C36">
            <v>49</v>
          </cell>
          <cell r="D36">
            <v>5600</v>
          </cell>
          <cell r="E36">
            <v>56</v>
          </cell>
          <cell r="F36" t="str">
            <v>crawler</v>
          </cell>
          <cell r="G36">
            <v>7</v>
          </cell>
        </row>
        <row r="36">
          <cell r="J36">
            <v>40</v>
          </cell>
          <cell r="K36">
            <v>8</v>
          </cell>
        </row>
        <row r="36">
          <cell r="M36">
            <v>2</v>
          </cell>
          <cell r="N36">
            <v>80</v>
          </cell>
        </row>
        <row r="36">
          <cell r="P36">
            <v>7</v>
          </cell>
          <cell r="Q36">
            <v>28</v>
          </cell>
        </row>
        <row r="36">
          <cell r="T36">
            <v>10</v>
          </cell>
          <cell r="U36">
            <v>12</v>
          </cell>
        </row>
        <row r="36">
          <cell r="W36">
            <v>4</v>
          </cell>
        </row>
        <row r="36">
          <cell r="Y36">
            <v>3</v>
          </cell>
        </row>
        <row r="36">
          <cell r="AA36">
            <v>3</v>
          </cell>
        </row>
        <row r="36">
          <cell r="AD36">
            <v>8</v>
          </cell>
        </row>
        <row r="36">
          <cell r="AF36">
            <v>4</v>
          </cell>
          <cell r="AG36">
            <v>14</v>
          </cell>
        </row>
        <row r="36">
          <cell r="AI36">
            <v>13</v>
          </cell>
          <cell r="AJ36">
            <v>400</v>
          </cell>
        </row>
        <row r="36">
          <cell r="AM36">
            <v>14</v>
          </cell>
        </row>
        <row r="36">
          <cell r="AO36">
            <v>32</v>
          </cell>
        </row>
        <row r="36">
          <cell r="AQ36">
            <v>9</v>
          </cell>
        </row>
        <row r="36">
          <cell r="AS36">
            <v>9</v>
          </cell>
        </row>
        <row r="36">
          <cell r="AU36">
            <v>450</v>
          </cell>
          <cell r="AV36">
            <v>0</v>
          </cell>
          <cell r="AW36">
            <v>-27</v>
          </cell>
          <cell r="AX36">
            <v>-80</v>
          </cell>
          <cell r="AY36">
            <v>-9</v>
          </cell>
          <cell r="AZ36">
            <v>-15</v>
          </cell>
          <cell r="BA36">
            <v>0</v>
          </cell>
          <cell r="BB36">
            <v>24</v>
          </cell>
          <cell r="BC36">
            <v>80</v>
          </cell>
          <cell r="BD36">
            <v>0</v>
          </cell>
          <cell r="BE36">
            <v>29</v>
          </cell>
          <cell r="BF36">
            <v>0</v>
          </cell>
          <cell r="BG36">
            <v>0</v>
          </cell>
          <cell r="BH36">
            <v>3</v>
          </cell>
          <cell r="BI36">
            <v>210</v>
          </cell>
          <cell r="BJ36">
            <v>1360</v>
          </cell>
          <cell r="BK36">
            <v>4</v>
          </cell>
          <cell r="BL36">
            <v>75</v>
          </cell>
          <cell r="BM36">
            <v>6</v>
          </cell>
          <cell r="BN36">
            <v>75</v>
          </cell>
          <cell r="BO36">
            <v>10</v>
          </cell>
          <cell r="BP36">
            <v>125</v>
          </cell>
        </row>
        <row r="36">
          <cell r="BW36">
            <v>12</v>
          </cell>
          <cell r="BX36">
            <v>175</v>
          </cell>
        </row>
        <row r="36">
          <cell r="CC36">
            <v>0</v>
          </cell>
          <cell r="CD36">
            <v>0</v>
          </cell>
          <cell r="CE36" t="str">
            <v>27e</v>
          </cell>
          <cell r="CF36" t="str">
            <v>Y</v>
          </cell>
          <cell r="CG36" t="str">
            <v>24a</v>
          </cell>
          <cell r="CH36">
            <v>85</v>
          </cell>
        </row>
        <row r="37">
          <cell r="B37" t="str">
            <v>Meson Naval Battleship</v>
          </cell>
          <cell r="C37">
            <v>49</v>
          </cell>
          <cell r="D37">
            <v>5600</v>
          </cell>
          <cell r="E37">
            <v>56</v>
          </cell>
          <cell r="F37" t="str">
            <v>crawler</v>
          </cell>
          <cell r="G37">
            <v>8</v>
          </cell>
        </row>
        <row r="37">
          <cell r="J37">
            <v>50</v>
          </cell>
          <cell r="K37">
            <v>9</v>
          </cell>
        </row>
        <row r="37">
          <cell r="M37">
            <v>2</v>
          </cell>
          <cell r="N37">
            <v>90</v>
          </cell>
        </row>
        <row r="37">
          <cell r="P37">
            <v>7</v>
          </cell>
          <cell r="Q37">
            <v>29</v>
          </cell>
        </row>
        <row r="37">
          <cell r="T37">
            <v>12</v>
          </cell>
          <cell r="U37">
            <v>14</v>
          </cell>
        </row>
        <row r="37">
          <cell r="W37">
            <v>4</v>
          </cell>
        </row>
        <row r="37">
          <cell r="Y37">
            <v>4</v>
          </cell>
        </row>
        <row r="37">
          <cell r="AA37">
            <v>3</v>
          </cell>
        </row>
        <row r="37">
          <cell r="AD37">
            <v>8</v>
          </cell>
        </row>
        <row r="37">
          <cell r="AF37">
            <v>3</v>
          </cell>
          <cell r="AG37">
            <v>14</v>
          </cell>
        </row>
        <row r="37">
          <cell r="AI37">
            <v>15</v>
          </cell>
          <cell r="AJ37">
            <v>450</v>
          </cell>
        </row>
        <row r="37">
          <cell r="AM37">
            <v>12</v>
          </cell>
        </row>
        <row r="37">
          <cell r="AO37">
            <v>28</v>
          </cell>
        </row>
        <row r="37">
          <cell r="AQ37">
            <v>10</v>
          </cell>
        </row>
        <row r="37">
          <cell r="AS37">
            <v>10</v>
          </cell>
        </row>
        <row r="37">
          <cell r="AU37">
            <v>500</v>
          </cell>
          <cell r="AV37">
            <v>10</v>
          </cell>
          <cell r="AW37">
            <v>-27</v>
          </cell>
          <cell r="AX37">
            <v>-70</v>
          </cell>
          <cell r="AY37">
            <v>-9</v>
          </cell>
          <cell r="AZ37">
            <v>-13</v>
          </cell>
          <cell r="BA37">
            <v>0</v>
          </cell>
          <cell r="BB37">
            <v>25</v>
          </cell>
          <cell r="BC37">
            <v>90</v>
          </cell>
          <cell r="BD37">
            <v>0</v>
          </cell>
          <cell r="BE37">
            <v>32</v>
          </cell>
          <cell r="BF37">
            <v>0</v>
          </cell>
          <cell r="BG37">
            <v>0</v>
          </cell>
          <cell r="BH37">
            <v>4</v>
          </cell>
          <cell r="BI37">
            <v>231.75</v>
          </cell>
          <cell r="BJ37">
            <v>1580</v>
          </cell>
        </row>
        <row r="37">
          <cell r="BM37">
            <v>10</v>
          </cell>
          <cell r="BN37">
            <v>250</v>
          </cell>
          <cell r="BO37">
            <v>6</v>
          </cell>
          <cell r="BP37">
            <v>50</v>
          </cell>
        </row>
        <row r="37">
          <cell r="BW37">
            <v>12</v>
          </cell>
          <cell r="BX37">
            <v>200</v>
          </cell>
        </row>
        <row r="37">
          <cell r="CC37">
            <v>0</v>
          </cell>
          <cell r="CD37">
            <v>0</v>
          </cell>
          <cell r="CE37" t="str">
            <v>24e</v>
          </cell>
          <cell r="CF37" t="str">
            <v>Y</v>
          </cell>
          <cell r="CG37" t="str">
            <v>24a</v>
          </cell>
          <cell r="CH37">
            <v>85</v>
          </cell>
        </row>
        <row r="38">
          <cell r="B38" t="str">
            <v>Meson Naval Carrier</v>
          </cell>
          <cell r="C38">
            <v>49</v>
          </cell>
          <cell r="D38">
            <v>5600</v>
          </cell>
          <cell r="E38">
            <v>56</v>
          </cell>
          <cell r="F38" t="str">
            <v>crawler</v>
          </cell>
          <cell r="G38">
            <v>9</v>
          </cell>
        </row>
        <row r="38">
          <cell r="J38">
            <v>60</v>
          </cell>
          <cell r="K38">
            <v>9</v>
          </cell>
        </row>
        <row r="38">
          <cell r="M38">
            <v>2</v>
          </cell>
          <cell r="N38">
            <v>100</v>
          </cell>
        </row>
        <row r="38">
          <cell r="P38">
            <v>7</v>
          </cell>
          <cell r="Q38">
            <v>29</v>
          </cell>
        </row>
        <row r="38">
          <cell r="T38">
            <v>12</v>
          </cell>
          <cell r="U38">
            <v>14</v>
          </cell>
        </row>
        <row r="38">
          <cell r="W38">
            <v>4</v>
          </cell>
        </row>
        <row r="38">
          <cell r="Y38">
            <v>4</v>
          </cell>
        </row>
        <row r="38">
          <cell r="AA38">
            <v>3</v>
          </cell>
        </row>
        <row r="38">
          <cell r="AD38">
            <v>8</v>
          </cell>
        </row>
        <row r="38">
          <cell r="AF38">
            <v>3</v>
          </cell>
          <cell r="AG38">
            <v>14</v>
          </cell>
        </row>
        <row r="38">
          <cell r="AI38">
            <v>17</v>
          </cell>
          <cell r="AJ38">
            <v>500</v>
          </cell>
        </row>
        <row r="38">
          <cell r="AM38">
            <v>12</v>
          </cell>
        </row>
        <row r="38">
          <cell r="AO38">
            <v>28</v>
          </cell>
        </row>
        <row r="38">
          <cell r="AQ38">
            <v>11</v>
          </cell>
        </row>
        <row r="38">
          <cell r="AS38">
            <v>11</v>
          </cell>
        </row>
        <row r="38">
          <cell r="AU38">
            <v>550</v>
          </cell>
          <cell r="AV38">
            <v>0</v>
          </cell>
          <cell r="AW38">
            <v>-27</v>
          </cell>
          <cell r="AX38">
            <v>-100</v>
          </cell>
          <cell r="AY38">
            <v>-11</v>
          </cell>
          <cell r="AZ38">
            <v>-34</v>
          </cell>
          <cell r="BA38">
            <v>0</v>
          </cell>
          <cell r="BB38">
            <v>22</v>
          </cell>
          <cell r="BC38">
            <v>100</v>
          </cell>
          <cell r="BD38">
            <v>0</v>
          </cell>
          <cell r="BE38">
            <v>35</v>
          </cell>
          <cell r="BF38">
            <v>0</v>
          </cell>
          <cell r="BG38">
            <v>0</v>
          </cell>
          <cell r="BH38">
            <v>3</v>
          </cell>
          <cell r="BI38">
            <v>252</v>
          </cell>
          <cell r="BJ38">
            <v>1540</v>
          </cell>
        </row>
        <row r="38">
          <cell r="BM38">
            <v>6</v>
          </cell>
          <cell r="BN38">
            <v>50</v>
          </cell>
          <cell r="BO38">
            <v>10</v>
          </cell>
          <cell r="BP38">
            <v>250</v>
          </cell>
        </row>
        <row r="38">
          <cell r="BW38">
            <v>12</v>
          </cell>
          <cell r="BX38">
            <v>250</v>
          </cell>
        </row>
        <row r="38">
          <cell r="CC38">
            <v>0</v>
          </cell>
          <cell r="CD38">
            <v>0</v>
          </cell>
          <cell r="CE38" t="str">
            <v>26c</v>
          </cell>
          <cell r="CF38" t="str">
            <v>Y</v>
          </cell>
          <cell r="CG38" t="str">
            <v>26a</v>
          </cell>
          <cell r="CH38">
            <v>85</v>
          </cell>
        </row>
        <row r="39">
          <cell r="B39" t="str">
            <v>Discontinuity Cannon</v>
          </cell>
          <cell r="C39">
            <v>59</v>
          </cell>
          <cell r="D39">
            <v>6950</v>
          </cell>
          <cell r="E39">
            <v>69.5</v>
          </cell>
          <cell r="F39" t="str">
            <v>crawler</v>
          </cell>
          <cell r="G39">
            <v>8</v>
          </cell>
        </row>
        <row r="39">
          <cell r="M39">
            <v>1</v>
          </cell>
          <cell r="N39">
            <v>45</v>
          </cell>
        </row>
        <row r="39">
          <cell r="Q39">
            <v>0</v>
          </cell>
        </row>
        <row r="39">
          <cell r="U39">
            <v>2</v>
          </cell>
        </row>
        <row r="39">
          <cell r="W39">
            <v>1</v>
          </cell>
        </row>
        <row r="39">
          <cell r="Y39">
            <v>1</v>
          </cell>
        </row>
        <row r="39">
          <cell r="AA39">
            <v>1</v>
          </cell>
          <cell r="AB39">
            <v>1</v>
          </cell>
        </row>
        <row r="39">
          <cell r="AD39">
            <v>2</v>
          </cell>
        </row>
        <row r="39">
          <cell r="AF39">
            <v>2</v>
          </cell>
          <cell r="AG39">
            <v>6</v>
          </cell>
        </row>
        <row r="39">
          <cell r="AI39">
            <v>1</v>
          </cell>
          <cell r="AJ39">
            <v>130</v>
          </cell>
        </row>
        <row r="39">
          <cell r="AM39">
            <v>13</v>
          </cell>
        </row>
        <row r="39">
          <cell r="AO39">
            <v>30</v>
          </cell>
        </row>
        <row r="39">
          <cell r="AS39">
            <v>10</v>
          </cell>
        </row>
        <row r="39">
          <cell r="AU39">
            <v>500</v>
          </cell>
          <cell r="AV39">
            <v>0</v>
          </cell>
          <cell r="AW39">
            <v>0</v>
          </cell>
          <cell r="AX39">
            <v>-25</v>
          </cell>
          <cell r="AY39">
            <v>0</v>
          </cell>
          <cell r="AZ39">
            <v>-2</v>
          </cell>
          <cell r="BA39">
            <v>0</v>
          </cell>
          <cell r="BB39">
            <v>4</v>
          </cell>
          <cell r="BC39">
            <v>25</v>
          </cell>
          <cell r="BD39">
            <v>0</v>
          </cell>
          <cell r="BE39">
            <v>3</v>
          </cell>
          <cell r="BF39">
            <v>0</v>
          </cell>
          <cell r="BG39">
            <v>0</v>
          </cell>
          <cell r="BH39">
            <v>1</v>
          </cell>
          <cell r="BI39">
            <v>97</v>
          </cell>
          <cell r="BJ39">
            <v>390</v>
          </cell>
        </row>
        <row r="39">
          <cell r="BO39">
            <v>8</v>
          </cell>
          <cell r="BP39">
            <v>150</v>
          </cell>
        </row>
        <row r="39">
          <cell r="BW39">
            <v>22</v>
          </cell>
          <cell r="BX39">
            <v>350</v>
          </cell>
        </row>
        <row r="39">
          <cell r="CC39">
            <v>0</v>
          </cell>
          <cell r="CD39">
            <v>0</v>
          </cell>
          <cell r="CE39" t="str">
            <v>56c</v>
          </cell>
          <cell r="CF39" t="str">
            <v>Y</v>
          </cell>
          <cell r="CG39" t="str">
            <v>56a</v>
          </cell>
          <cell r="CH39">
            <v>125</v>
          </cell>
        </row>
        <row r="40">
          <cell r="B40" t="str">
            <v>Morph Missile Submarine</v>
          </cell>
          <cell r="C40">
            <v>86</v>
          </cell>
          <cell r="D40">
            <v>6500</v>
          </cell>
          <cell r="E40">
            <v>86</v>
          </cell>
          <cell r="F40" t="str">
            <v>crawler</v>
          </cell>
          <cell r="G40">
            <v>7</v>
          </cell>
        </row>
        <row r="40">
          <cell r="K40">
            <v>8</v>
          </cell>
        </row>
        <row r="40">
          <cell r="M40">
            <v>1</v>
          </cell>
          <cell r="N40">
            <v>25</v>
          </cell>
        </row>
        <row r="40">
          <cell r="P40">
            <v>7</v>
          </cell>
          <cell r="Q40">
            <v>30</v>
          </cell>
        </row>
        <row r="40">
          <cell r="T40">
            <v>8</v>
          </cell>
          <cell r="U40">
            <v>10</v>
          </cell>
        </row>
        <row r="40">
          <cell r="W40">
            <v>12</v>
          </cell>
        </row>
        <row r="40">
          <cell r="Y40">
            <v>12</v>
          </cell>
        </row>
        <row r="40">
          <cell r="AA40">
            <v>23</v>
          </cell>
        </row>
        <row r="40">
          <cell r="AD40">
            <v>4</v>
          </cell>
          <cell r="AE40">
            <v>5</v>
          </cell>
          <cell r="AF40">
            <v>12</v>
          </cell>
        </row>
        <row r="40">
          <cell r="AI40">
            <v>5</v>
          </cell>
          <cell r="AJ40">
            <v>100</v>
          </cell>
        </row>
        <row r="40">
          <cell r="AM40">
            <v>9</v>
          </cell>
        </row>
        <row r="40">
          <cell r="AO40">
            <v>24</v>
          </cell>
        </row>
        <row r="40">
          <cell r="AQ40">
            <v>5</v>
          </cell>
        </row>
        <row r="40">
          <cell r="AS40">
            <v>6</v>
          </cell>
        </row>
        <row r="40">
          <cell r="AU40">
            <v>250</v>
          </cell>
          <cell r="AV40">
            <v>0</v>
          </cell>
          <cell r="AW40">
            <v>-19</v>
          </cell>
          <cell r="AX40">
            <v>-10</v>
          </cell>
          <cell r="AY40">
            <v>-10</v>
          </cell>
          <cell r="AZ40">
            <v>2</v>
          </cell>
          <cell r="BA40">
            <v>0</v>
          </cell>
          <cell r="BB40">
            <v>20</v>
          </cell>
          <cell r="BC40">
            <v>10</v>
          </cell>
          <cell r="BD40">
            <v>5</v>
          </cell>
          <cell r="BE40">
            <v>18</v>
          </cell>
          <cell r="BF40">
            <v>0</v>
          </cell>
          <cell r="BG40">
            <v>0</v>
          </cell>
          <cell r="BH40">
            <v>3</v>
          </cell>
          <cell r="BI40">
            <v>120.375</v>
          </cell>
          <cell r="BJ40">
            <v>580</v>
          </cell>
          <cell r="BK40">
            <v>8</v>
          </cell>
          <cell r="BL40">
            <v>125</v>
          </cell>
        </row>
        <row r="40">
          <cell r="BW40">
            <v>16</v>
          </cell>
          <cell r="BX40">
            <v>125</v>
          </cell>
        </row>
        <row r="40">
          <cell r="CC40">
            <v>0</v>
          </cell>
          <cell r="CD40">
            <v>0</v>
          </cell>
          <cell r="CE40" t="str">
            <v>23e</v>
          </cell>
          <cell r="CF40" t="str">
            <v>Y</v>
          </cell>
          <cell r="CG40" t="str">
            <v>23a</v>
          </cell>
          <cell r="CH40">
            <v>260</v>
          </cell>
        </row>
        <row r="41">
          <cell r="B41" t="str">
            <v>Symbiot PTS Weapon</v>
          </cell>
          <cell r="C41">
            <v>93</v>
          </cell>
          <cell r="D41">
            <v>5850</v>
          </cell>
          <cell r="E41">
            <v>93</v>
          </cell>
          <cell r="F41" t="str">
            <v>crawler</v>
          </cell>
          <cell r="G41">
            <v>9</v>
          </cell>
        </row>
        <row r="41">
          <cell r="L41">
            <v>4</v>
          </cell>
        </row>
        <row r="41">
          <cell r="Q41">
            <v>4</v>
          </cell>
        </row>
        <row r="41">
          <cell r="S41">
            <v>7</v>
          </cell>
        </row>
        <row r="41">
          <cell r="U41">
            <v>9</v>
          </cell>
        </row>
        <row r="41">
          <cell r="X41">
            <v>18</v>
          </cell>
        </row>
        <row r="41">
          <cell r="AA41">
            <v>18</v>
          </cell>
        </row>
        <row r="41">
          <cell r="AC41">
            <v>2</v>
          </cell>
        </row>
        <row r="41">
          <cell r="AE41">
            <v>2</v>
          </cell>
          <cell r="AF41">
            <v>8</v>
          </cell>
        </row>
        <row r="41">
          <cell r="AH41">
            <v>10</v>
          </cell>
        </row>
        <row r="41">
          <cell r="AJ41">
            <v>100</v>
          </cell>
        </row>
        <row r="41">
          <cell r="AM41">
            <v>5</v>
          </cell>
          <cell r="AN41">
            <v>5</v>
          </cell>
          <cell r="AO41">
            <v>46</v>
          </cell>
        </row>
        <row r="41">
          <cell r="AR41">
            <v>28</v>
          </cell>
        </row>
        <row r="41">
          <cell r="AU41">
            <v>70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69</v>
          </cell>
          <cell r="BB41">
            <v>5</v>
          </cell>
          <cell r="BC41">
            <v>0</v>
          </cell>
          <cell r="BD41">
            <v>7</v>
          </cell>
          <cell r="BE41">
            <v>0</v>
          </cell>
          <cell r="BF41">
            <v>0</v>
          </cell>
          <cell r="BG41">
            <v>0</v>
          </cell>
          <cell r="BH41">
            <v>8</v>
          </cell>
          <cell r="BI41">
            <v>187</v>
          </cell>
          <cell r="BJ41">
            <v>1870</v>
          </cell>
        </row>
        <row r="41">
          <cell r="BM41">
            <v>5</v>
          </cell>
          <cell r="BN41">
            <v>100</v>
          </cell>
          <cell r="BO41">
            <v>9</v>
          </cell>
          <cell r="BP41">
            <v>150</v>
          </cell>
        </row>
        <row r="41">
          <cell r="BW41">
            <v>32</v>
          </cell>
          <cell r="BX41">
            <v>450</v>
          </cell>
        </row>
        <row r="41">
          <cell r="CC41">
            <v>0</v>
          </cell>
          <cell r="CD41">
            <v>0</v>
          </cell>
          <cell r="CE41" t="str">
            <v>01b</v>
          </cell>
          <cell r="CF41" t="str">
            <v>N</v>
          </cell>
          <cell r="CG41">
            <v>-1</v>
          </cell>
          <cell r="CH41">
            <v>220</v>
          </cell>
        </row>
        <row r="42">
          <cell r="B42" t="str">
            <v>Vau PTS Weapon</v>
          </cell>
          <cell r="C42">
            <v>148</v>
          </cell>
          <cell r="D42">
            <v>12700</v>
          </cell>
          <cell r="E42">
            <v>148</v>
          </cell>
          <cell r="F42" t="str">
            <v>crawler</v>
          </cell>
          <cell r="G42">
            <v>9</v>
          </cell>
        </row>
        <row r="42">
          <cell r="K42">
            <v>1</v>
          </cell>
        </row>
        <row r="42">
          <cell r="M42">
            <v>1</v>
          </cell>
          <cell r="N42">
            <v>50</v>
          </cell>
        </row>
        <row r="42">
          <cell r="P42">
            <v>1</v>
          </cell>
          <cell r="Q42">
            <v>6</v>
          </cell>
        </row>
        <row r="42">
          <cell r="T42">
            <v>18</v>
          </cell>
          <cell r="U42">
            <v>22</v>
          </cell>
        </row>
        <row r="42">
          <cell r="W42">
            <v>4</v>
          </cell>
        </row>
        <row r="42">
          <cell r="Y42">
            <v>3</v>
          </cell>
          <cell r="Z42">
            <v>3</v>
          </cell>
          <cell r="AA42">
            <v>35</v>
          </cell>
        </row>
        <row r="42">
          <cell r="AD42">
            <v>4</v>
          </cell>
          <cell r="AE42">
            <v>3</v>
          </cell>
          <cell r="AF42">
            <v>10</v>
          </cell>
        </row>
        <row r="42">
          <cell r="AI42">
            <v>5</v>
          </cell>
          <cell r="AJ42">
            <v>150</v>
          </cell>
        </row>
        <row r="42">
          <cell r="AM42">
            <v>6</v>
          </cell>
          <cell r="AN42">
            <v>8</v>
          </cell>
          <cell r="AO42">
            <v>48</v>
          </cell>
        </row>
        <row r="42">
          <cell r="AS42">
            <v>5</v>
          </cell>
          <cell r="AT42">
            <v>11</v>
          </cell>
          <cell r="AU42">
            <v>775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5</v>
          </cell>
          <cell r="BA42">
            <v>0</v>
          </cell>
          <cell r="BB42">
            <v>32</v>
          </cell>
          <cell r="BC42">
            <v>50</v>
          </cell>
          <cell r="BD42">
            <v>11</v>
          </cell>
          <cell r="BE42">
            <v>14</v>
          </cell>
          <cell r="BF42">
            <v>11</v>
          </cell>
          <cell r="BG42">
            <v>0</v>
          </cell>
          <cell r="BH42">
            <v>7</v>
          </cell>
          <cell r="BI42">
            <v>278.61</v>
          </cell>
          <cell r="BJ42">
            <v>2790</v>
          </cell>
        </row>
        <row r="42">
          <cell r="BU42">
            <v>16</v>
          </cell>
          <cell r="BV42">
            <v>200</v>
          </cell>
          <cell r="BW42">
            <v>32</v>
          </cell>
          <cell r="BX42">
            <v>575</v>
          </cell>
        </row>
        <row r="42">
          <cell r="CC42">
            <v>0</v>
          </cell>
          <cell r="CD42">
            <v>0</v>
          </cell>
          <cell r="CE42" t="str">
            <v>56d</v>
          </cell>
          <cell r="CF42" t="str">
            <v>N</v>
          </cell>
          <cell r="CG42">
            <v>-1</v>
          </cell>
          <cell r="CH42">
            <v>770</v>
          </cell>
        </row>
        <row r="43">
          <cell r="B43" t="str">
            <v>Engineer</v>
          </cell>
          <cell r="C43">
            <v>0</v>
          </cell>
          <cell r="D43">
            <v>0</v>
          </cell>
          <cell r="E43">
            <v>0</v>
          </cell>
          <cell r="F43" t="str">
            <v>foot</v>
          </cell>
          <cell r="G43">
            <v>9</v>
          </cell>
        </row>
        <row r="43">
          <cell r="Q43">
            <v>3</v>
          </cell>
        </row>
        <row r="43">
          <cell r="U43">
            <v>2</v>
          </cell>
        </row>
        <row r="43">
          <cell r="AA43">
            <v>4</v>
          </cell>
        </row>
        <row r="43">
          <cell r="AF43">
            <v>4</v>
          </cell>
        </row>
        <row r="43">
          <cell r="AJ43">
            <v>0</v>
          </cell>
        </row>
        <row r="43">
          <cell r="AO43">
            <v>2</v>
          </cell>
        </row>
        <row r="43">
          <cell r="AU43">
            <v>0</v>
          </cell>
          <cell r="AV43">
            <v>200</v>
          </cell>
          <cell r="AW43">
            <v>0</v>
          </cell>
          <cell r="AX43">
            <v>50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4</v>
          </cell>
          <cell r="BI43">
            <v>40</v>
          </cell>
          <cell r="BJ43">
            <v>400</v>
          </cell>
        </row>
        <row r="43">
          <cell r="CC43">
            <v>2</v>
          </cell>
          <cell r="CD43">
            <v>0</v>
          </cell>
          <cell r="CE43" t="str">
            <v>53a</v>
          </cell>
          <cell r="CF43" t="str">
            <v>N</v>
          </cell>
          <cell r="CG43">
            <v>-1</v>
          </cell>
          <cell r="CH43">
            <v>5</v>
          </cell>
        </row>
        <row r="44">
          <cell r="B44" t="str">
            <v>Merchant</v>
          </cell>
          <cell r="C44">
            <v>0</v>
          </cell>
          <cell r="D44">
            <v>0</v>
          </cell>
          <cell r="E44">
            <v>0</v>
          </cell>
          <cell r="F44" t="str">
            <v>foot</v>
          </cell>
          <cell r="G44">
            <v>9</v>
          </cell>
        </row>
        <row r="44">
          <cell r="Q44">
            <v>3</v>
          </cell>
        </row>
        <row r="44">
          <cell r="U44">
            <v>2</v>
          </cell>
        </row>
        <row r="44">
          <cell r="AA44">
            <v>4</v>
          </cell>
        </row>
        <row r="44">
          <cell r="AF44">
            <v>4</v>
          </cell>
        </row>
        <row r="44">
          <cell r="AJ44">
            <v>0</v>
          </cell>
        </row>
        <row r="44">
          <cell r="AO44">
            <v>2</v>
          </cell>
        </row>
        <row r="44"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1</v>
          </cell>
          <cell r="BI44">
            <v>1</v>
          </cell>
          <cell r="BJ44">
            <v>10</v>
          </cell>
        </row>
        <row r="44">
          <cell r="CC44">
            <v>2</v>
          </cell>
          <cell r="CD44">
            <v>0</v>
          </cell>
          <cell r="CE44" t="str">
            <v>50a</v>
          </cell>
          <cell r="CF44" t="str">
            <v>N</v>
          </cell>
          <cell r="CG44">
            <v>-1</v>
          </cell>
          <cell r="CH44">
            <v>5</v>
          </cell>
        </row>
        <row r="45">
          <cell r="B45" t="str">
            <v>Militia Legion</v>
          </cell>
          <cell r="C45">
            <v>1</v>
          </cell>
          <cell r="D45">
            <v>100</v>
          </cell>
          <cell r="E45">
            <v>1</v>
          </cell>
          <cell r="F45" t="str">
            <v>foot</v>
          </cell>
          <cell r="G45">
            <v>0</v>
          </cell>
        </row>
        <row r="45">
          <cell r="J45">
            <v>5</v>
          </cell>
        </row>
        <row r="45">
          <cell r="Q45">
            <v>3</v>
          </cell>
        </row>
        <row r="45">
          <cell r="U45">
            <v>2</v>
          </cell>
        </row>
        <row r="45">
          <cell r="AA45">
            <v>4</v>
          </cell>
        </row>
        <row r="45">
          <cell r="AF45">
            <v>4</v>
          </cell>
        </row>
        <row r="45">
          <cell r="AJ45">
            <v>5</v>
          </cell>
        </row>
        <row r="45">
          <cell r="AO45">
            <v>2</v>
          </cell>
          <cell r="AP45">
            <v>2</v>
          </cell>
        </row>
        <row r="45">
          <cell r="AU45">
            <v>10</v>
          </cell>
          <cell r="AV45">
            <v>0</v>
          </cell>
          <cell r="AW45">
            <v>2</v>
          </cell>
          <cell r="AX45">
            <v>5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1</v>
          </cell>
          <cell r="BI45">
            <v>1</v>
          </cell>
          <cell r="BJ45">
            <v>10</v>
          </cell>
        </row>
        <row r="45">
          <cell r="BQ45">
            <v>1</v>
          </cell>
          <cell r="BR45">
            <v>5</v>
          </cell>
          <cell r="BS45">
            <v>1</v>
          </cell>
          <cell r="BT45">
            <v>5</v>
          </cell>
        </row>
        <row r="45">
          <cell r="CC45">
            <v>0</v>
          </cell>
          <cell r="CD45">
            <v>0</v>
          </cell>
          <cell r="CE45" t="str">
            <v>84d</v>
          </cell>
          <cell r="CF45" t="str">
            <v>N</v>
          </cell>
          <cell r="CG45">
            <v>-1</v>
          </cell>
          <cell r="CH45">
            <v>5</v>
          </cell>
        </row>
        <row r="46">
          <cell r="B46" t="str">
            <v>Infantry Legion</v>
          </cell>
          <cell r="C46">
            <v>2</v>
          </cell>
          <cell r="D46">
            <v>250</v>
          </cell>
          <cell r="E46">
            <v>2.5</v>
          </cell>
          <cell r="F46" t="str">
            <v>foot</v>
          </cell>
          <cell r="G46">
            <v>1</v>
          </cell>
          <cell r="H46">
            <v>1</v>
          </cell>
        </row>
        <row r="46">
          <cell r="J46">
            <v>5</v>
          </cell>
        </row>
        <row r="46">
          <cell r="Q46">
            <v>4</v>
          </cell>
        </row>
        <row r="46">
          <cell r="U46">
            <v>2</v>
          </cell>
        </row>
        <row r="46">
          <cell r="AA46">
            <v>4</v>
          </cell>
        </row>
        <row r="46">
          <cell r="AF46">
            <v>4</v>
          </cell>
          <cell r="AG46">
            <v>1</v>
          </cell>
        </row>
        <row r="46">
          <cell r="AJ46">
            <v>10</v>
          </cell>
        </row>
        <row r="46">
          <cell r="AO46">
            <v>2</v>
          </cell>
          <cell r="AP46">
            <v>4</v>
          </cell>
          <cell r="AQ46">
            <v>2</v>
          </cell>
        </row>
        <row r="46">
          <cell r="AU46">
            <v>40</v>
          </cell>
          <cell r="AV46">
            <v>1</v>
          </cell>
          <cell r="AW46">
            <v>4</v>
          </cell>
          <cell r="AX46">
            <v>5</v>
          </cell>
          <cell r="AY46">
            <v>0</v>
          </cell>
          <cell r="AZ46">
            <v>3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1</v>
          </cell>
          <cell r="BI46">
            <v>2.53333333333333</v>
          </cell>
          <cell r="BJ46">
            <v>30</v>
          </cell>
        </row>
        <row r="46">
          <cell r="BM46">
            <v>1</v>
          </cell>
          <cell r="BN46">
            <v>20</v>
          </cell>
          <cell r="BO46">
            <v>1</v>
          </cell>
          <cell r="BP46">
            <v>20</v>
          </cell>
        </row>
        <row r="46">
          <cell r="CC46">
            <v>0</v>
          </cell>
          <cell r="CD46">
            <v>0</v>
          </cell>
          <cell r="CE46" t="str">
            <v>83a</v>
          </cell>
          <cell r="CF46" t="str">
            <v>N</v>
          </cell>
          <cell r="CG46">
            <v>-1</v>
          </cell>
          <cell r="CH46">
            <v>20</v>
          </cell>
        </row>
        <row r="47">
          <cell r="B47" t="str">
            <v>Officer Corp</v>
          </cell>
          <cell r="C47">
            <v>2</v>
          </cell>
          <cell r="D47">
            <v>250</v>
          </cell>
          <cell r="E47">
            <v>2.5</v>
          </cell>
          <cell r="F47" t="str">
            <v>foot</v>
          </cell>
          <cell r="G47">
            <v>8</v>
          </cell>
          <cell r="H47">
            <v>2</v>
          </cell>
        </row>
        <row r="47">
          <cell r="J47">
            <v>5</v>
          </cell>
        </row>
        <row r="47">
          <cell r="Q47">
            <v>5</v>
          </cell>
          <cell r="R47">
            <v>1</v>
          </cell>
        </row>
        <row r="47">
          <cell r="T47">
            <v>2</v>
          </cell>
          <cell r="U47">
            <v>5</v>
          </cell>
          <cell r="V47">
            <v>1</v>
          </cell>
          <cell r="W47">
            <v>1</v>
          </cell>
        </row>
        <row r="47">
          <cell r="AA47">
            <v>6</v>
          </cell>
        </row>
        <row r="47">
          <cell r="AD47">
            <v>1</v>
          </cell>
        </row>
        <row r="47">
          <cell r="AF47">
            <v>5</v>
          </cell>
        </row>
        <row r="47">
          <cell r="AJ47">
            <v>5</v>
          </cell>
        </row>
        <row r="47">
          <cell r="AO47">
            <v>2</v>
          </cell>
          <cell r="AP47">
            <v>2</v>
          </cell>
        </row>
        <row r="47">
          <cell r="AU47">
            <v>10</v>
          </cell>
          <cell r="AV47">
            <v>2</v>
          </cell>
          <cell r="AW47">
            <v>2</v>
          </cell>
          <cell r="AX47">
            <v>5</v>
          </cell>
          <cell r="AY47">
            <v>2</v>
          </cell>
          <cell r="AZ47">
            <v>1</v>
          </cell>
          <cell r="BA47">
            <v>0</v>
          </cell>
          <cell r="BB47">
            <v>3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1</v>
          </cell>
          <cell r="BI47">
            <v>3.4</v>
          </cell>
          <cell r="BJ47">
            <v>300</v>
          </cell>
        </row>
        <row r="47">
          <cell r="BQ47">
            <v>1</v>
          </cell>
          <cell r="BR47">
            <v>5</v>
          </cell>
          <cell r="BS47">
            <v>1</v>
          </cell>
          <cell r="BT47">
            <v>5</v>
          </cell>
        </row>
        <row r="47">
          <cell r="CC47">
            <v>0</v>
          </cell>
          <cell r="CD47">
            <v>0</v>
          </cell>
          <cell r="CE47" t="str">
            <v>51a</v>
          </cell>
          <cell r="CF47" t="str">
            <v>N</v>
          </cell>
          <cell r="CG47">
            <v>-1</v>
          </cell>
          <cell r="CH47">
            <v>55</v>
          </cell>
        </row>
        <row r="48">
          <cell r="B48" t="str">
            <v>Clergy</v>
          </cell>
          <cell r="C48">
            <v>2</v>
          </cell>
          <cell r="D48">
            <v>250</v>
          </cell>
          <cell r="E48">
            <v>2.5</v>
          </cell>
          <cell r="F48" t="str">
            <v>foot</v>
          </cell>
          <cell r="G48">
            <v>9</v>
          </cell>
        </row>
        <row r="48">
          <cell r="Q48">
            <v>3</v>
          </cell>
        </row>
        <row r="48">
          <cell r="U48">
            <v>2</v>
          </cell>
        </row>
        <row r="48">
          <cell r="AA48">
            <v>4</v>
          </cell>
        </row>
        <row r="48">
          <cell r="AF48">
            <v>4</v>
          </cell>
        </row>
        <row r="48">
          <cell r="AJ48">
            <v>0</v>
          </cell>
        </row>
        <row r="48">
          <cell r="AO48">
            <v>2</v>
          </cell>
        </row>
        <row r="48">
          <cell r="AT48">
            <v>1</v>
          </cell>
          <cell r="AU48">
            <v>25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1</v>
          </cell>
          <cell r="BG48">
            <v>0</v>
          </cell>
          <cell r="BH48">
            <v>1</v>
          </cell>
          <cell r="BI48">
            <v>1.66666666666667</v>
          </cell>
          <cell r="BJ48">
            <v>20</v>
          </cell>
        </row>
        <row r="48">
          <cell r="BU48">
            <v>2</v>
          </cell>
          <cell r="BV48">
            <v>25</v>
          </cell>
        </row>
        <row r="48">
          <cell r="CC48">
            <v>0</v>
          </cell>
          <cell r="CD48">
            <v>0</v>
          </cell>
          <cell r="CE48" t="str">
            <v>52a</v>
          </cell>
          <cell r="CF48" t="str">
            <v>N</v>
          </cell>
          <cell r="CG48">
            <v>-1</v>
          </cell>
          <cell r="CH48">
            <v>30</v>
          </cell>
        </row>
        <row r="49">
          <cell r="B49" t="str">
            <v>Flame Thrower Legion</v>
          </cell>
          <cell r="C49">
            <v>4</v>
          </cell>
          <cell r="D49">
            <v>500</v>
          </cell>
          <cell r="E49">
            <v>5</v>
          </cell>
          <cell r="F49" t="str">
            <v>foot</v>
          </cell>
          <cell r="G49">
            <v>2</v>
          </cell>
          <cell r="H49">
            <v>1</v>
          </cell>
        </row>
        <row r="49">
          <cell r="J49">
            <v>10</v>
          </cell>
        </row>
        <row r="49">
          <cell r="Q49">
            <v>4</v>
          </cell>
        </row>
        <row r="49">
          <cell r="U49">
            <v>2</v>
          </cell>
        </row>
        <row r="49">
          <cell r="AA49">
            <v>4</v>
          </cell>
        </row>
        <row r="49">
          <cell r="AF49">
            <v>4</v>
          </cell>
        </row>
        <row r="49">
          <cell r="AJ49">
            <v>10</v>
          </cell>
          <cell r="AK49">
            <v>2</v>
          </cell>
        </row>
        <row r="49">
          <cell r="AM49">
            <v>1</v>
          </cell>
        </row>
        <row r="49">
          <cell r="AO49">
            <v>6</v>
          </cell>
          <cell r="AP49">
            <v>6</v>
          </cell>
          <cell r="AQ49">
            <v>3</v>
          </cell>
        </row>
        <row r="49">
          <cell r="AU49">
            <v>60</v>
          </cell>
          <cell r="AV49">
            <v>1</v>
          </cell>
          <cell r="AW49">
            <v>6</v>
          </cell>
          <cell r="AX49">
            <v>10</v>
          </cell>
          <cell r="AY49">
            <v>2</v>
          </cell>
          <cell r="AZ49">
            <v>3</v>
          </cell>
          <cell r="BA49">
            <v>0</v>
          </cell>
          <cell r="BB49">
            <v>1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1</v>
          </cell>
          <cell r="BI49">
            <v>4.36666666666667</v>
          </cell>
          <cell r="BJ49">
            <v>40</v>
          </cell>
        </row>
        <row r="49">
          <cell r="BQ49">
            <v>3</v>
          </cell>
          <cell r="BR49">
            <v>30</v>
          </cell>
          <cell r="BS49">
            <v>3</v>
          </cell>
          <cell r="BT49">
            <v>30</v>
          </cell>
        </row>
        <row r="49">
          <cell r="CC49">
            <v>0</v>
          </cell>
          <cell r="CD49">
            <v>0</v>
          </cell>
          <cell r="CE49" t="str">
            <v>83d</v>
          </cell>
          <cell r="CF49" t="str">
            <v>N</v>
          </cell>
          <cell r="CG49">
            <v>-1</v>
          </cell>
          <cell r="CH49">
            <v>30</v>
          </cell>
        </row>
        <row r="50">
          <cell r="B50" t="str">
            <v>Covert Legion</v>
          </cell>
          <cell r="C50">
            <v>5</v>
          </cell>
          <cell r="D50">
            <v>700</v>
          </cell>
          <cell r="E50">
            <v>7</v>
          </cell>
          <cell r="F50" t="str">
            <v>foot</v>
          </cell>
          <cell r="G50">
            <v>3</v>
          </cell>
          <cell r="H50">
            <v>3</v>
          </cell>
        </row>
        <row r="50">
          <cell r="J50">
            <v>5</v>
          </cell>
        </row>
        <row r="50">
          <cell r="Q50">
            <v>6</v>
          </cell>
          <cell r="R50">
            <v>3</v>
          </cell>
        </row>
        <row r="50">
          <cell r="T50">
            <v>1</v>
          </cell>
          <cell r="U50">
            <v>6</v>
          </cell>
          <cell r="V50">
            <v>2</v>
          </cell>
          <cell r="W50">
            <v>1</v>
          </cell>
        </row>
        <row r="50">
          <cell r="Y50">
            <v>1</v>
          </cell>
        </row>
        <row r="50">
          <cell r="AA50">
            <v>8</v>
          </cell>
          <cell r="AB50">
            <v>1</v>
          </cell>
        </row>
        <row r="50">
          <cell r="AD50">
            <v>1</v>
          </cell>
        </row>
        <row r="50">
          <cell r="AF50">
            <v>6</v>
          </cell>
          <cell r="AG50">
            <v>2</v>
          </cell>
        </row>
        <row r="50">
          <cell r="AJ50">
            <v>15</v>
          </cell>
          <cell r="AK50">
            <v>2</v>
          </cell>
        </row>
        <row r="50">
          <cell r="AM50">
            <v>1</v>
          </cell>
        </row>
        <row r="50">
          <cell r="AO50">
            <v>6</v>
          </cell>
        </row>
        <row r="50">
          <cell r="AQ50">
            <v>5</v>
          </cell>
        </row>
        <row r="50">
          <cell r="AU50">
            <v>50</v>
          </cell>
          <cell r="AV50">
            <v>3</v>
          </cell>
          <cell r="AW50">
            <v>0</v>
          </cell>
          <cell r="AX50">
            <v>5</v>
          </cell>
          <cell r="AY50">
            <v>8</v>
          </cell>
          <cell r="AZ50">
            <v>8</v>
          </cell>
          <cell r="BA50">
            <v>0</v>
          </cell>
          <cell r="BB50">
            <v>4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1</v>
          </cell>
          <cell r="BI50">
            <v>9.1</v>
          </cell>
          <cell r="BJ50">
            <v>90</v>
          </cell>
        </row>
        <row r="50">
          <cell r="BM50">
            <v>3</v>
          </cell>
          <cell r="BN50">
            <v>15</v>
          </cell>
          <cell r="BO50">
            <v>2</v>
          </cell>
          <cell r="BP50">
            <v>10</v>
          </cell>
          <cell r="BQ50">
            <v>1</v>
          </cell>
          <cell r="BR50">
            <v>25</v>
          </cell>
        </row>
        <row r="50">
          <cell r="CC50">
            <v>0</v>
          </cell>
          <cell r="CD50">
            <v>0</v>
          </cell>
          <cell r="CE50" t="str">
            <v>54a</v>
          </cell>
          <cell r="CF50" t="str">
            <v>N</v>
          </cell>
          <cell r="CG50">
            <v>-1</v>
          </cell>
          <cell r="CH50">
            <v>30</v>
          </cell>
        </row>
        <row r="51">
          <cell r="B51" t="str">
            <v>Fanatic Legion</v>
          </cell>
          <cell r="C51">
            <v>6</v>
          </cell>
          <cell r="D51">
            <v>750</v>
          </cell>
          <cell r="E51">
            <v>7.5</v>
          </cell>
          <cell r="F51" t="str">
            <v>foot</v>
          </cell>
          <cell r="G51">
            <v>0</v>
          </cell>
          <cell r="H51">
            <v>2</v>
          </cell>
        </row>
        <row r="51">
          <cell r="J51">
            <v>5</v>
          </cell>
        </row>
        <row r="51">
          <cell r="Q51">
            <v>5</v>
          </cell>
        </row>
        <row r="51">
          <cell r="U51">
            <v>2</v>
          </cell>
        </row>
        <row r="51">
          <cell r="AA51">
            <v>4</v>
          </cell>
        </row>
        <row r="51">
          <cell r="AC51">
            <v>3</v>
          </cell>
        </row>
        <row r="51">
          <cell r="AF51">
            <v>7</v>
          </cell>
          <cell r="AG51">
            <v>1</v>
          </cell>
        </row>
        <row r="51">
          <cell r="AJ51">
            <v>10</v>
          </cell>
          <cell r="AK51">
            <v>5</v>
          </cell>
        </row>
        <row r="51">
          <cell r="AO51">
            <v>7</v>
          </cell>
          <cell r="AP51">
            <v>2</v>
          </cell>
          <cell r="AQ51">
            <v>3</v>
          </cell>
        </row>
        <row r="51">
          <cell r="AT51">
            <v>1</v>
          </cell>
          <cell r="AU51">
            <v>65</v>
          </cell>
          <cell r="AV51">
            <v>2</v>
          </cell>
          <cell r="AW51">
            <v>2</v>
          </cell>
          <cell r="AX51">
            <v>5</v>
          </cell>
          <cell r="AY51">
            <v>5</v>
          </cell>
          <cell r="AZ51">
            <v>4</v>
          </cell>
          <cell r="BA51">
            <v>3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1</v>
          </cell>
          <cell r="BG51">
            <v>0</v>
          </cell>
          <cell r="BH51">
            <v>1</v>
          </cell>
          <cell r="BI51">
            <v>10.5666666666667</v>
          </cell>
          <cell r="BJ51">
            <v>110</v>
          </cell>
        </row>
        <row r="51">
          <cell r="BM51">
            <v>1</v>
          </cell>
          <cell r="BN51">
            <v>15</v>
          </cell>
        </row>
        <row r="51">
          <cell r="BU51">
            <v>6</v>
          </cell>
          <cell r="BV51">
            <v>50</v>
          </cell>
        </row>
        <row r="51">
          <cell r="CC51">
            <v>0</v>
          </cell>
          <cell r="CD51">
            <v>0</v>
          </cell>
          <cell r="CE51" t="str">
            <v>83c</v>
          </cell>
          <cell r="CF51" t="str">
            <v>N</v>
          </cell>
          <cell r="CG51">
            <v>-1</v>
          </cell>
          <cell r="CH51">
            <v>45</v>
          </cell>
        </row>
        <row r="52">
          <cell r="B52" t="str">
            <v>Spy</v>
          </cell>
          <cell r="C52">
            <v>5</v>
          </cell>
          <cell r="D52">
            <v>850</v>
          </cell>
          <cell r="E52">
            <v>8.5</v>
          </cell>
          <cell r="F52" t="str">
            <v>foot</v>
          </cell>
          <cell r="G52">
            <v>7</v>
          </cell>
          <cell r="H52">
            <v>3</v>
          </cell>
        </row>
        <row r="52">
          <cell r="N52">
            <v>5</v>
          </cell>
        </row>
        <row r="52">
          <cell r="Q52">
            <v>6</v>
          </cell>
        </row>
        <row r="52">
          <cell r="T52">
            <v>5</v>
          </cell>
          <cell r="U52">
            <v>7</v>
          </cell>
          <cell r="V52">
            <v>1</v>
          </cell>
          <cell r="W52">
            <v>3</v>
          </cell>
        </row>
        <row r="52">
          <cell r="Y52">
            <v>3</v>
          </cell>
        </row>
        <row r="52">
          <cell r="AA52">
            <v>11</v>
          </cell>
        </row>
        <row r="52">
          <cell r="AD52">
            <v>4</v>
          </cell>
        </row>
        <row r="52">
          <cell r="AF52">
            <v>8</v>
          </cell>
          <cell r="AG52">
            <v>1</v>
          </cell>
        </row>
        <row r="52">
          <cell r="AJ52">
            <v>15</v>
          </cell>
          <cell r="AK52">
            <v>2</v>
          </cell>
        </row>
        <row r="52">
          <cell r="AM52">
            <v>2</v>
          </cell>
        </row>
        <row r="52">
          <cell r="AO52">
            <v>8</v>
          </cell>
          <cell r="AP52">
            <v>2</v>
          </cell>
          <cell r="AQ52">
            <v>3</v>
          </cell>
        </row>
        <row r="52">
          <cell r="AU52">
            <v>40</v>
          </cell>
          <cell r="AV52">
            <v>1</v>
          </cell>
          <cell r="AW52">
            <v>0</v>
          </cell>
          <cell r="AX52">
            <v>-5</v>
          </cell>
          <cell r="AY52">
            <v>1</v>
          </cell>
          <cell r="AZ52">
            <v>6</v>
          </cell>
          <cell r="BA52">
            <v>0</v>
          </cell>
          <cell r="BB52">
            <v>11</v>
          </cell>
          <cell r="BC52">
            <v>5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1</v>
          </cell>
          <cell r="BI52">
            <v>16.9333333333333</v>
          </cell>
          <cell r="BJ52">
            <v>1400</v>
          </cell>
        </row>
        <row r="52">
          <cell r="BS52">
            <v>8</v>
          </cell>
          <cell r="BT52">
            <v>40</v>
          </cell>
        </row>
        <row r="52">
          <cell r="CC52">
            <v>0</v>
          </cell>
          <cell r="CD52">
            <v>0</v>
          </cell>
          <cell r="CE52" t="str">
            <v>49a</v>
          </cell>
          <cell r="CF52" t="str">
            <v>Y</v>
          </cell>
          <cell r="CG52" t="str">
            <v>51a</v>
          </cell>
          <cell r="CH52">
            <v>95</v>
          </cell>
        </row>
        <row r="53">
          <cell r="B53" t="str">
            <v>Noble</v>
          </cell>
          <cell r="C53">
            <v>5</v>
          </cell>
          <cell r="D53">
            <v>850</v>
          </cell>
          <cell r="E53">
            <v>8.5</v>
          </cell>
          <cell r="F53" t="str">
            <v>foot</v>
          </cell>
          <cell r="G53">
            <v>9</v>
          </cell>
          <cell r="H53">
            <v>2</v>
          </cell>
        </row>
        <row r="53">
          <cell r="N53">
            <v>10</v>
          </cell>
        </row>
        <row r="53">
          <cell r="Q53">
            <v>5</v>
          </cell>
        </row>
        <row r="53">
          <cell r="T53">
            <v>4</v>
          </cell>
          <cell r="U53">
            <v>6</v>
          </cell>
        </row>
        <row r="53">
          <cell r="W53">
            <v>2</v>
          </cell>
        </row>
        <row r="53">
          <cell r="Y53">
            <v>2</v>
          </cell>
        </row>
        <row r="53">
          <cell r="AA53">
            <v>8</v>
          </cell>
        </row>
        <row r="53">
          <cell r="AD53">
            <v>2</v>
          </cell>
        </row>
        <row r="53">
          <cell r="AF53">
            <v>6</v>
          </cell>
          <cell r="AG53">
            <v>1</v>
          </cell>
        </row>
        <row r="53">
          <cell r="AJ53">
            <v>25</v>
          </cell>
          <cell r="AK53">
            <v>1</v>
          </cell>
        </row>
        <row r="53">
          <cell r="AM53">
            <v>2</v>
          </cell>
        </row>
        <row r="53">
          <cell r="AO53">
            <v>7</v>
          </cell>
          <cell r="AP53">
            <v>4</v>
          </cell>
          <cell r="AQ53">
            <v>2</v>
          </cell>
        </row>
        <row r="53">
          <cell r="AU53">
            <v>40</v>
          </cell>
          <cell r="AV53">
            <v>2</v>
          </cell>
          <cell r="AW53">
            <v>4</v>
          </cell>
          <cell r="AX53">
            <v>0</v>
          </cell>
          <cell r="AY53">
            <v>1</v>
          </cell>
          <cell r="AZ53">
            <v>5</v>
          </cell>
          <cell r="BA53">
            <v>0</v>
          </cell>
          <cell r="BB53">
            <v>10</v>
          </cell>
          <cell r="BC53">
            <v>10</v>
          </cell>
          <cell r="BD53">
            <v>0</v>
          </cell>
          <cell r="BE53">
            <v>0</v>
          </cell>
          <cell r="BF53">
            <v>0</v>
          </cell>
          <cell r="BG53">
            <v>0</v>
          </cell>
          <cell r="BH53">
            <v>1</v>
          </cell>
          <cell r="BI53">
            <v>18.5666666666667</v>
          </cell>
          <cell r="BJ53">
            <v>1900</v>
          </cell>
        </row>
        <row r="53">
          <cell r="BQ53">
            <v>2</v>
          </cell>
          <cell r="BR53">
            <v>15</v>
          </cell>
          <cell r="BS53">
            <v>5</v>
          </cell>
          <cell r="BT53">
            <v>25</v>
          </cell>
        </row>
        <row r="53">
          <cell r="CC53">
            <v>0</v>
          </cell>
          <cell r="CD53">
            <v>0</v>
          </cell>
          <cell r="CE53" t="str">
            <v>45a</v>
          </cell>
          <cell r="CF53" t="str">
            <v>N</v>
          </cell>
          <cell r="CG53">
            <v>-1</v>
          </cell>
          <cell r="CH53">
            <v>145</v>
          </cell>
        </row>
        <row r="54">
          <cell r="B54" t="str">
            <v>Sniper Legion</v>
          </cell>
          <cell r="C54">
            <v>8</v>
          </cell>
          <cell r="D54">
            <v>950</v>
          </cell>
          <cell r="E54">
            <v>9.5</v>
          </cell>
          <cell r="F54" t="str">
            <v>foot</v>
          </cell>
          <cell r="G54">
            <v>4</v>
          </cell>
          <cell r="H54">
            <v>2</v>
          </cell>
        </row>
        <row r="54">
          <cell r="J54">
            <v>5</v>
          </cell>
        </row>
        <row r="54">
          <cell r="Q54">
            <v>7</v>
          </cell>
        </row>
        <row r="54">
          <cell r="U54">
            <v>2</v>
          </cell>
        </row>
        <row r="54">
          <cell r="W54">
            <v>3</v>
          </cell>
        </row>
        <row r="54">
          <cell r="Y54">
            <v>3</v>
          </cell>
        </row>
        <row r="54">
          <cell r="AA54">
            <v>10</v>
          </cell>
        </row>
        <row r="54">
          <cell r="AF54">
            <v>4</v>
          </cell>
        </row>
        <row r="54">
          <cell r="AJ54">
            <v>5</v>
          </cell>
          <cell r="AK54">
            <v>3</v>
          </cell>
        </row>
        <row r="54">
          <cell r="AO54">
            <v>8</v>
          </cell>
          <cell r="AP54">
            <v>3</v>
          </cell>
          <cell r="AQ54">
            <v>3</v>
          </cell>
        </row>
        <row r="54">
          <cell r="AU54">
            <v>45</v>
          </cell>
          <cell r="AV54">
            <v>2</v>
          </cell>
          <cell r="AW54">
            <v>3</v>
          </cell>
          <cell r="AX54">
            <v>5</v>
          </cell>
          <cell r="AY54">
            <v>3</v>
          </cell>
          <cell r="AZ54">
            <v>6</v>
          </cell>
          <cell r="BA54">
            <v>0</v>
          </cell>
          <cell r="BB54">
            <v>3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  <cell r="BG54">
            <v>0</v>
          </cell>
          <cell r="BH54">
            <v>1</v>
          </cell>
          <cell r="BI54">
            <v>6.4</v>
          </cell>
          <cell r="BJ54">
            <v>60</v>
          </cell>
        </row>
        <row r="54">
          <cell r="BS54">
            <v>8</v>
          </cell>
          <cell r="BT54">
            <v>45</v>
          </cell>
        </row>
        <row r="54">
          <cell r="CC54">
            <v>0</v>
          </cell>
          <cell r="CD54">
            <v>0</v>
          </cell>
          <cell r="CE54" t="str">
            <v>83e</v>
          </cell>
          <cell r="CF54" t="str">
            <v>N</v>
          </cell>
          <cell r="CG54">
            <v>-1</v>
          </cell>
          <cell r="CH54">
            <v>50</v>
          </cell>
        </row>
        <row r="55">
          <cell r="B55" t="str">
            <v>Security Specialist</v>
          </cell>
          <cell r="C55">
            <v>8</v>
          </cell>
          <cell r="D55">
            <v>950</v>
          </cell>
          <cell r="E55">
            <v>9.5</v>
          </cell>
          <cell r="F55" t="str">
            <v>foot</v>
          </cell>
          <cell r="G55">
            <v>7</v>
          </cell>
          <cell r="H55">
            <v>2</v>
          </cell>
        </row>
        <row r="55">
          <cell r="J55">
            <v>5</v>
          </cell>
        </row>
        <row r="55">
          <cell r="Q55">
            <v>7</v>
          </cell>
          <cell r="R55">
            <v>7</v>
          </cell>
        </row>
        <row r="55">
          <cell r="U55">
            <v>9</v>
          </cell>
        </row>
        <row r="55">
          <cell r="AA55">
            <v>4</v>
          </cell>
        </row>
        <row r="55">
          <cell r="AF55">
            <v>4</v>
          </cell>
        </row>
        <row r="55">
          <cell r="AJ55">
            <v>5</v>
          </cell>
          <cell r="AK55">
            <v>3</v>
          </cell>
        </row>
        <row r="55">
          <cell r="AO55">
            <v>8</v>
          </cell>
        </row>
        <row r="55">
          <cell r="AQ55">
            <v>4</v>
          </cell>
        </row>
        <row r="55">
          <cell r="AU55">
            <v>40</v>
          </cell>
          <cell r="AV55">
            <v>2</v>
          </cell>
          <cell r="AW55">
            <v>0</v>
          </cell>
          <cell r="AX55">
            <v>5</v>
          </cell>
          <cell r="AY55">
            <v>10</v>
          </cell>
          <cell r="AZ55">
            <v>4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  <cell r="BG55">
            <v>0</v>
          </cell>
          <cell r="BH55">
            <v>1</v>
          </cell>
          <cell r="BI55">
            <v>5.73333333333333</v>
          </cell>
          <cell r="BJ55">
            <v>60</v>
          </cell>
        </row>
        <row r="55">
          <cell r="BO55">
            <v>8</v>
          </cell>
          <cell r="BP55">
            <v>40</v>
          </cell>
        </row>
        <row r="55">
          <cell r="CC55">
            <v>0</v>
          </cell>
          <cell r="CD55">
            <v>0</v>
          </cell>
          <cell r="CE55" t="str">
            <v>55b</v>
          </cell>
          <cell r="CF55" t="str">
            <v>N</v>
          </cell>
          <cell r="CG55">
            <v>-1</v>
          </cell>
          <cell r="CH55">
            <v>50</v>
          </cell>
        </row>
        <row r="56">
          <cell r="B56" t="str">
            <v>Fertilizer Specialist</v>
          </cell>
          <cell r="C56">
            <v>10</v>
          </cell>
          <cell r="D56">
            <v>1200</v>
          </cell>
          <cell r="E56">
            <v>12</v>
          </cell>
          <cell r="F56" t="str">
            <v>foot</v>
          </cell>
          <cell r="G56">
            <v>1</v>
          </cell>
          <cell r="H56">
            <v>1</v>
          </cell>
        </row>
        <row r="56">
          <cell r="J56">
            <v>5</v>
          </cell>
        </row>
        <row r="56">
          <cell r="Q56">
            <v>5</v>
          </cell>
        </row>
        <row r="56">
          <cell r="U56">
            <v>2</v>
          </cell>
        </row>
        <row r="56">
          <cell r="AA56">
            <v>4</v>
          </cell>
        </row>
        <row r="56">
          <cell r="AF56">
            <v>4</v>
          </cell>
        </row>
        <row r="56">
          <cell r="AJ56">
            <v>5</v>
          </cell>
          <cell r="AK56">
            <v>2</v>
          </cell>
          <cell r="AL56">
            <v>1</v>
          </cell>
        </row>
        <row r="56">
          <cell r="AO56">
            <v>8</v>
          </cell>
        </row>
        <row r="56">
          <cell r="AQ56">
            <v>3</v>
          </cell>
          <cell r="AR56">
            <v>2</v>
          </cell>
        </row>
        <row r="56">
          <cell r="AU56">
            <v>50</v>
          </cell>
          <cell r="AV56">
            <v>1</v>
          </cell>
          <cell r="AW56">
            <v>0</v>
          </cell>
          <cell r="AX56">
            <v>5</v>
          </cell>
          <cell r="AY56">
            <v>2</v>
          </cell>
          <cell r="AZ56">
            <v>3</v>
          </cell>
          <cell r="BA56">
            <v>3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  <cell r="BG56">
            <v>0</v>
          </cell>
          <cell r="BH56">
            <v>1</v>
          </cell>
          <cell r="BI56">
            <v>7.03333333333333</v>
          </cell>
          <cell r="BJ56">
            <v>70</v>
          </cell>
        </row>
        <row r="56">
          <cell r="BM56">
            <v>8</v>
          </cell>
          <cell r="BN56">
            <v>50</v>
          </cell>
        </row>
        <row r="56">
          <cell r="CC56">
            <v>0</v>
          </cell>
          <cell r="CD56">
            <v>0</v>
          </cell>
          <cell r="CE56" t="str">
            <v>84c</v>
          </cell>
          <cell r="CF56" t="str">
            <v>N</v>
          </cell>
          <cell r="CG56">
            <v>-1</v>
          </cell>
          <cell r="CH56">
            <v>50</v>
          </cell>
        </row>
        <row r="57">
          <cell r="B57" t="str">
            <v>Heavy Inf Legion</v>
          </cell>
          <cell r="C57">
            <v>11</v>
          </cell>
          <cell r="D57">
            <v>1400</v>
          </cell>
          <cell r="E57">
            <v>14</v>
          </cell>
          <cell r="F57" t="str">
            <v>foot</v>
          </cell>
          <cell r="G57">
            <v>3</v>
          </cell>
          <cell r="H57">
            <v>2</v>
          </cell>
        </row>
        <row r="57">
          <cell r="N57">
            <v>5</v>
          </cell>
        </row>
        <row r="57">
          <cell r="Q57">
            <v>5</v>
          </cell>
        </row>
        <row r="57">
          <cell r="U57">
            <v>2</v>
          </cell>
        </row>
        <row r="57">
          <cell r="AA57">
            <v>4</v>
          </cell>
        </row>
        <row r="57">
          <cell r="AD57">
            <v>2</v>
          </cell>
        </row>
        <row r="57">
          <cell r="AF57">
            <v>6</v>
          </cell>
          <cell r="AG57">
            <v>2</v>
          </cell>
        </row>
        <row r="57">
          <cell r="AJ57">
            <v>20</v>
          </cell>
        </row>
        <row r="57">
          <cell r="AM57">
            <v>5</v>
          </cell>
        </row>
        <row r="57">
          <cell r="AO57">
            <v>12</v>
          </cell>
        </row>
        <row r="57">
          <cell r="AQ57">
            <v>6</v>
          </cell>
        </row>
        <row r="57">
          <cell r="AU57">
            <v>60</v>
          </cell>
          <cell r="AV57">
            <v>1</v>
          </cell>
          <cell r="AW57">
            <v>-4</v>
          </cell>
          <cell r="AX57">
            <v>-5</v>
          </cell>
          <cell r="AY57">
            <v>0</v>
          </cell>
          <cell r="AZ57">
            <v>5</v>
          </cell>
          <cell r="BA57">
            <v>0</v>
          </cell>
          <cell r="BB57">
            <v>7</v>
          </cell>
          <cell r="BC57">
            <v>5</v>
          </cell>
          <cell r="BD57">
            <v>0</v>
          </cell>
          <cell r="BE57">
            <v>0</v>
          </cell>
          <cell r="BF57">
            <v>0</v>
          </cell>
          <cell r="BG57">
            <v>0</v>
          </cell>
          <cell r="BH57">
            <v>1</v>
          </cell>
          <cell r="BI57">
            <v>12.5666666666667</v>
          </cell>
          <cell r="BJ57">
            <v>100</v>
          </cell>
        </row>
        <row r="57">
          <cell r="BM57">
            <v>6</v>
          </cell>
          <cell r="BN57">
            <v>30</v>
          </cell>
          <cell r="BO57">
            <v>6</v>
          </cell>
          <cell r="BP57">
            <v>30</v>
          </cell>
        </row>
        <row r="57">
          <cell r="CC57">
            <v>0</v>
          </cell>
          <cell r="CD57">
            <v>0</v>
          </cell>
          <cell r="CE57" t="str">
            <v>83b</v>
          </cell>
          <cell r="CF57" t="str">
            <v>Y</v>
          </cell>
          <cell r="CG57" t="str">
            <v>83a</v>
          </cell>
          <cell r="CH57">
            <v>45</v>
          </cell>
        </row>
        <row r="58">
          <cell r="B58" t="str">
            <v>Blademaster</v>
          </cell>
          <cell r="C58">
            <v>13</v>
          </cell>
          <cell r="D58">
            <v>1600</v>
          </cell>
          <cell r="E58">
            <v>16</v>
          </cell>
          <cell r="F58" t="str">
            <v>foot</v>
          </cell>
          <cell r="G58">
            <v>9</v>
          </cell>
          <cell r="H58">
            <v>3</v>
          </cell>
        </row>
        <row r="58">
          <cell r="M58">
            <v>1</v>
          </cell>
          <cell r="N58">
            <v>10</v>
          </cell>
        </row>
        <row r="58">
          <cell r="Q58">
            <v>7</v>
          </cell>
        </row>
        <row r="58">
          <cell r="T58">
            <v>6</v>
          </cell>
          <cell r="U58">
            <v>8</v>
          </cell>
        </row>
        <row r="58">
          <cell r="W58">
            <v>3</v>
          </cell>
        </row>
        <row r="58">
          <cell r="Y58">
            <v>3</v>
          </cell>
        </row>
        <row r="58">
          <cell r="AA58">
            <v>10</v>
          </cell>
        </row>
        <row r="58">
          <cell r="AD58">
            <v>4</v>
          </cell>
        </row>
        <row r="58">
          <cell r="AF58">
            <v>8</v>
          </cell>
          <cell r="AG58">
            <v>4</v>
          </cell>
          <cell r="AH58">
            <v>2</v>
          </cell>
        </row>
        <row r="58">
          <cell r="AJ58">
            <v>40</v>
          </cell>
        </row>
        <row r="58">
          <cell r="AM58">
            <v>6</v>
          </cell>
        </row>
        <row r="58">
          <cell r="AO58">
            <v>14</v>
          </cell>
        </row>
        <row r="58">
          <cell r="AQ58">
            <v>8</v>
          </cell>
        </row>
        <row r="58">
          <cell r="AU58">
            <v>80</v>
          </cell>
          <cell r="AV58">
            <v>1</v>
          </cell>
          <cell r="AW58">
            <v>-4</v>
          </cell>
          <cell r="AX58">
            <v>0</v>
          </cell>
          <cell r="AY58">
            <v>-1</v>
          </cell>
          <cell r="AZ58">
            <v>10</v>
          </cell>
          <cell r="BA58">
            <v>2</v>
          </cell>
          <cell r="BB58">
            <v>1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  <cell r="BG58">
            <v>0</v>
          </cell>
          <cell r="BH58">
            <v>1</v>
          </cell>
          <cell r="BI58">
            <v>30.6</v>
          </cell>
          <cell r="BJ58">
            <v>1200</v>
          </cell>
        </row>
        <row r="58">
          <cell r="BQ58">
            <v>4</v>
          </cell>
          <cell r="BR58">
            <v>30</v>
          </cell>
          <cell r="BS58">
            <v>10</v>
          </cell>
          <cell r="BT58">
            <v>50</v>
          </cell>
        </row>
        <row r="58">
          <cell r="CC58">
            <v>0</v>
          </cell>
          <cell r="CD58">
            <v>0</v>
          </cell>
          <cell r="CE58" t="str">
            <v>45b</v>
          </cell>
          <cell r="CF58" t="str">
            <v>Y</v>
          </cell>
          <cell r="CG58" t="str">
            <v>45a</v>
          </cell>
          <cell r="CH58">
            <v>165</v>
          </cell>
        </row>
        <row r="59">
          <cell r="B59" t="str">
            <v>Dervish</v>
          </cell>
          <cell r="C59">
            <v>13</v>
          </cell>
          <cell r="D59">
            <v>1700</v>
          </cell>
          <cell r="E59">
            <v>17</v>
          </cell>
          <cell r="F59" t="str">
            <v>foot</v>
          </cell>
          <cell r="G59">
            <v>7</v>
          </cell>
          <cell r="H59">
            <v>5</v>
          </cell>
        </row>
        <row r="59">
          <cell r="Q59">
            <v>8</v>
          </cell>
        </row>
        <row r="59">
          <cell r="U59">
            <v>2</v>
          </cell>
        </row>
        <row r="59">
          <cell r="AA59">
            <v>4</v>
          </cell>
        </row>
        <row r="59">
          <cell r="AC59">
            <v>3</v>
          </cell>
        </row>
        <row r="59">
          <cell r="AF59">
            <v>7</v>
          </cell>
        </row>
        <row r="59">
          <cell r="AH59">
            <v>1</v>
          </cell>
        </row>
        <row r="59">
          <cell r="AJ59">
            <v>10</v>
          </cell>
        </row>
        <row r="59">
          <cell r="AL59">
            <v>5</v>
          </cell>
        </row>
        <row r="59">
          <cell r="AO59">
            <v>12</v>
          </cell>
        </row>
        <row r="59">
          <cell r="AQ59">
            <v>1</v>
          </cell>
        </row>
        <row r="59">
          <cell r="AT59">
            <v>3</v>
          </cell>
          <cell r="AU59">
            <v>85</v>
          </cell>
          <cell r="AV59">
            <v>5</v>
          </cell>
          <cell r="AW59">
            <v>0</v>
          </cell>
          <cell r="AX59">
            <v>0</v>
          </cell>
          <cell r="AY59">
            <v>0</v>
          </cell>
          <cell r="AZ59">
            <v>1</v>
          </cell>
          <cell r="BA59">
            <v>9</v>
          </cell>
          <cell r="BB59">
            <v>0</v>
          </cell>
          <cell r="BC59">
            <v>0</v>
          </cell>
          <cell r="BD59">
            <v>0</v>
          </cell>
          <cell r="BE59">
            <v>0</v>
          </cell>
          <cell r="BF59">
            <v>2</v>
          </cell>
          <cell r="BG59">
            <v>0</v>
          </cell>
          <cell r="BH59">
            <v>2</v>
          </cell>
          <cell r="BI59">
            <v>19.1666666666667</v>
          </cell>
          <cell r="BJ59">
            <v>170</v>
          </cell>
        </row>
        <row r="59">
          <cell r="BU59">
            <v>12</v>
          </cell>
          <cell r="BV59">
            <v>85</v>
          </cell>
        </row>
        <row r="59">
          <cell r="CC59">
            <v>0</v>
          </cell>
          <cell r="CD59">
            <v>0</v>
          </cell>
          <cell r="CE59" t="str">
            <v>48a</v>
          </cell>
          <cell r="CF59" t="str">
            <v>Y</v>
          </cell>
          <cell r="CG59" t="str">
            <v>52a</v>
          </cell>
          <cell r="CH59">
            <v>120</v>
          </cell>
        </row>
        <row r="60">
          <cell r="B60" t="str">
            <v>Tracker Legion</v>
          </cell>
          <cell r="C60">
            <v>12</v>
          </cell>
          <cell r="D60">
            <v>1850</v>
          </cell>
          <cell r="E60">
            <v>18.5</v>
          </cell>
          <cell r="F60" t="str">
            <v>foot</v>
          </cell>
          <cell r="G60">
            <v>5</v>
          </cell>
          <cell r="H60">
            <v>6</v>
          </cell>
        </row>
        <row r="60">
          <cell r="N60">
            <v>5</v>
          </cell>
        </row>
        <row r="60">
          <cell r="Q60">
            <v>9</v>
          </cell>
        </row>
        <row r="60">
          <cell r="S60">
            <v>3</v>
          </cell>
        </row>
        <row r="60">
          <cell r="U60">
            <v>8</v>
          </cell>
        </row>
        <row r="60">
          <cell r="X60">
            <v>3</v>
          </cell>
        </row>
        <row r="60">
          <cell r="AA60">
            <v>10</v>
          </cell>
        </row>
        <row r="60">
          <cell r="AC60">
            <v>2</v>
          </cell>
          <cell r="AD60">
            <v>2</v>
          </cell>
        </row>
        <row r="60">
          <cell r="AF60">
            <v>8</v>
          </cell>
        </row>
        <row r="60">
          <cell r="AJ60">
            <v>10</v>
          </cell>
        </row>
        <row r="60">
          <cell r="AL60">
            <v>3</v>
          </cell>
          <cell r="AM60">
            <v>3</v>
          </cell>
        </row>
        <row r="60">
          <cell r="AO60">
            <v>14</v>
          </cell>
        </row>
        <row r="60">
          <cell r="AQ60">
            <v>4</v>
          </cell>
        </row>
        <row r="60">
          <cell r="AU60">
            <v>40</v>
          </cell>
          <cell r="AV60">
            <v>6</v>
          </cell>
          <cell r="AW60">
            <v>0</v>
          </cell>
          <cell r="AX60">
            <v>0</v>
          </cell>
          <cell r="AY60">
            <v>0</v>
          </cell>
          <cell r="AZ60">
            <v>4</v>
          </cell>
          <cell r="BA60">
            <v>11</v>
          </cell>
          <cell r="BB60">
            <v>5</v>
          </cell>
          <cell r="BC60">
            <v>5</v>
          </cell>
          <cell r="BD60">
            <v>0</v>
          </cell>
          <cell r="BE60">
            <v>0</v>
          </cell>
          <cell r="BF60">
            <v>0</v>
          </cell>
          <cell r="BG60">
            <v>0</v>
          </cell>
          <cell r="BH60">
            <v>2</v>
          </cell>
          <cell r="BI60">
            <v>26.2</v>
          </cell>
          <cell r="BJ60">
            <v>260</v>
          </cell>
        </row>
        <row r="60">
          <cell r="BQ60">
            <v>5</v>
          </cell>
          <cell r="BR60">
            <v>10</v>
          </cell>
          <cell r="BS60">
            <v>9</v>
          </cell>
          <cell r="BT60">
            <v>30</v>
          </cell>
        </row>
        <row r="60">
          <cell r="CC60">
            <v>0</v>
          </cell>
          <cell r="CD60">
            <v>0</v>
          </cell>
          <cell r="CE60" t="str">
            <v>84b</v>
          </cell>
          <cell r="CF60" t="str">
            <v>N</v>
          </cell>
          <cell r="CG60">
            <v>-1</v>
          </cell>
          <cell r="CH60">
            <v>90</v>
          </cell>
        </row>
        <row r="61">
          <cell r="B61" t="str">
            <v>Chem Shock Legion</v>
          </cell>
          <cell r="C61">
            <v>20</v>
          </cell>
          <cell r="D61">
            <v>1450</v>
          </cell>
          <cell r="E61">
            <v>20</v>
          </cell>
          <cell r="F61" t="str">
            <v>foot</v>
          </cell>
          <cell r="G61">
            <v>3</v>
          </cell>
          <cell r="H61">
            <v>1</v>
          </cell>
        </row>
        <row r="61">
          <cell r="L61">
            <v>1</v>
          </cell>
          <cell r="M61">
            <v>1</v>
          </cell>
          <cell r="N61">
            <v>5</v>
          </cell>
        </row>
        <row r="61">
          <cell r="Q61">
            <v>6</v>
          </cell>
        </row>
        <row r="61">
          <cell r="U61">
            <v>2</v>
          </cell>
        </row>
        <row r="61">
          <cell r="AA61">
            <v>4</v>
          </cell>
        </row>
        <row r="61">
          <cell r="AC61">
            <v>2</v>
          </cell>
        </row>
        <row r="61">
          <cell r="AF61">
            <v>8</v>
          </cell>
          <cell r="AG61">
            <v>1</v>
          </cell>
          <cell r="AH61">
            <v>1</v>
          </cell>
        </row>
        <row r="61">
          <cell r="AJ61">
            <v>25</v>
          </cell>
        </row>
        <row r="61">
          <cell r="AL61">
            <v>2</v>
          </cell>
          <cell r="AM61">
            <v>2</v>
          </cell>
        </row>
        <row r="61">
          <cell r="AO61">
            <v>14</v>
          </cell>
        </row>
        <row r="61">
          <cell r="AQ61">
            <v>8</v>
          </cell>
        </row>
        <row r="61">
          <cell r="AU61">
            <v>80</v>
          </cell>
          <cell r="AV61">
            <v>1</v>
          </cell>
          <cell r="AW61">
            <v>0</v>
          </cell>
          <cell r="AX61">
            <v>0</v>
          </cell>
          <cell r="AY61">
            <v>0</v>
          </cell>
          <cell r="AZ61">
            <v>9</v>
          </cell>
          <cell r="BA61">
            <v>6</v>
          </cell>
          <cell r="BB61">
            <v>3</v>
          </cell>
          <cell r="BC61">
            <v>5</v>
          </cell>
          <cell r="BD61">
            <v>0</v>
          </cell>
          <cell r="BE61">
            <v>0</v>
          </cell>
          <cell r="BF61">
            <v>0</v>
          </cell>
          <cell r="BG61">
            <v>0</v>
          </cell>
          <cell r="BH61">
            <v>2</v>
          </cell>
          <cell r="BI61">
            <v>20.0333333333333</v>
          </cell>
          <cell r="BJ61">
            <v>200</v>
          </cell>
        </row>
        <row r="61">
          <cell r="BO61">
            <v>3</v>
          </cell>
          <cell r="BP61">
            <v>15</v>
          </cell>
          <cell r="BQ61">
            <v>5</v>
          </cell>
          <cell r="BR61">
            <v>25</v>
          </cell>
          <cell r="BS61">
            <v>6</v>
          </cell>
          <cell r="BT61">
            <v>40</v>
          </cell>
        </row>
        <row r="61">
          <cell r="CC61">
            <v>0</v>
          </cell>
          <cell r="CD61">
            <v>0</v>
          </cell>
          <cell r="CE61" t="str">
            <v>80a</v>
          </cell>
          <cell r="CF61" t="str">
            <v>N</v>
          </cell>
          <cell r="CG61">
            <v>-1</v>
          </cell>
          <cell r="CH61">
            <v>100</v>
          </cell>
        </row>
        <row r="62">
          <cell r="B62" t="str">
            <v>Power Armor Legion</v>
          </cell>
          <cell r="C62">
            <v>15</v>
          </cell>
          <cell r="D62">
            <v>2150</v>
          </cell>
          <cell r="E62">
            <v>21.5</v>
          </cell>
          <cell r="F62" t="str">
            <v>foot</v>
          </cell>
          <cell r="G62">
            <v>2</v>
          </cell>
        </row>
        <row r="62">
          <cell r="M62">
            <v>2</v>
          </cell>
          <cell r="N62">
            <v>10</v>
          </cell>
        </row>
        <row r="62">
          <cell r="P62">
            <v>1</v>
          </cell>
          <cell r="Q62">
            <v>6</v>
          </cell>
        </row>
        <row r="62">
          <cell r="U62">
            <v>2</v>
          </cell>
        </row>
        <row r="62">
          <cell r="AA62">
            <v>4</v>
          </cell>
        </row>
        <row r="62">
          <cell r="AD62">
            <v>1</v>
          </cell>
        </row>
        <row r="62">
          <cell r="AF62">
            <v>5</v>
          </cell>
          <cell r="AG62">
            <v>1</v>
          </cell>
        </row>
        <row r="62">
          <cell r="AI62">
            <v>2</v>
          </cell>
          <cell r="AJ62">
            <v>45</v>
          </cell>
        </row>
        <row r="62">
          <cell r="AM62">
            <v>6</v>
          </cell>
        </row>
        <row r="62">
          <cell r="AO62">
            <v>14</v>
          </cell>
        </row>
        <row r="62">
          <cell r="AS62">
            <v>4</v>
          </cell>
        </row>
        <row r="62">
          <cell r="AU62">
            <v>10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1</v>
          </cell>
          <cell r="BA62">
            <v>0</v>
          </cell>
          <cell r="BB62">
            <v>9</v>
          </cell>
          <cell r="BC62">
            <v>10</v>
          </cell>
          <cell r="BD62">
            <v>0</v>
          </cell>
          <cell r="BE62">
            <v>7</v>
          </cell>
          <cell r="BF62">
            <v>0</v>
          </cell>
          <cell r="BG62">
            <v>0</v>
          </cell>
          <cell r="BH62">
            <v>2</v>
          </cell>
          <cell r="BI62">
            <v>19.6666666666667</v>
          </cell>
          <cell r="BJ62">
            <v>200</v>
          </cell>
        </row>
        <row r="62">
          <cell r="BM62">
            <v>3</v>
          </cell>
          <cell r="BN62">
            <v>20</v>
          </cell>
          <cell r="BO62">
            <v>4</v>
          </cell>
          <cell r="BP62">
            <v>30</v>
          </cell>
        </row>
        <row r="62">
          <cell r="BS62">
            <v>7</v>
          </cell>
          <cell r="BT62">
            <v>50</v>
          </cell>
        </row>
        <row r="62">
          <cell r="CC62">
            <v>0</v>
          </cell>
          <cell r="CD62">
            <v>0</v>
          </cell>
          <cell r="CE62" t="str">
            <v>82a</v>
          </cell>
          <cell r="CF62" t="str">
            <v>N</v>
          </cell>
          <cell r="CG62">
            <v>-1</v>
          </cell>
          <cell r="CH62">
            <v>85</v>
          </cell>
        </row>
        <row r="63">
          <cell r="B63" t="str">
            <v>Assassin</v>
          </cell>
          <cell r="C63">
            <v>25</v>
          </cell>
          <cell r="D63">
            <v>2600</v>
          </cell>
          <cell r="E63">
            <v>26</v>
          </cell>
          <cell r="F63" t="str">
            <v>foot</v>
          </cell>
          <cell r="G63">
            <v>8</v>
          </cell>
          <cell r="H63">
            <v>3</v>
          </cell>
        </row>
        <row r="63">
          <cell r="L63">
            <v>1</v>
          </cell>
          <cell r="M63">
            <v>1</v>
          </cell>
        </row>
        <row r="63">
          <cell r="Q63">
            <v>8</v>
          </cell>
        </row>
        <row r="63">
          <cell r="S63">
            <v>2</v>
          </cell>
          <cell r="T63">
            <v>2</v>
          </cell>
          <cell r="U63">
            <v>10</v>
          </cell>
        </row>
        <row r="63">
          <cell r="W63">
            <v>1</v>
          </cell>
          <cell r="X63">
            <v>4</v>
          </cell>
          <cell r="Y63">
            <v>1</v>
          </cell>
        </row>
        <row r="63">
          <cell r="AA63">
            <v>14</v>
          </cell>
        </row>
        <row r="63">
          <cell r="AC63">
            <v>4</v>
          </cell>
          <cell r="AD63">
            <v>4</v>
          </cell>
        </row>
        <row r="63">
          <cell r="AF63">
            <v>12</v>
          </cell>
        </row>
        <row r="63">
          <cell r="AH63">
            <v>1</v>
          </cell>
        </row>
        <row r="63">
          <cell r="AJ63">
            <v>20</v>
          </cell>
        </row>
        <row r="63">
          <cell r="AL63">
            <v>3</v>
          </cell>
          <cell r="AM63">
            <v>4</v>
          </cell>
        </row>
        <row r="63">
          <cell r="AO63">
            <v>16</v>
          </cell>
        </row>
        <row r="63">
          <cell r="AQ63">
            <v>5</v>
          </cell>
          <cell r="AR63">
            <v>3</v>
          </cell>
        </row>
        <row r="63">
          <cell r="AU63">
            <v>80</v>
          </cell>
          <cell r="AV63">
            <v>2</v>
          </cell>
          <cell r="AW63">
            <v>0</v>
          </cell>
          <cell r="AX63">
            <v>5</v>
          </cell>
          <cell r="AY63">
            <v>-1</v>
          </cell>
          <cell r="AZ63">
            <v>0</v>
          </cell>
          <cell r="BA63">
            <v>18</v>
          </cell>
          <cell r="BB63">
            <v>1</v>
          </cell>
          <cell r="BC63">
            <v>-5</v>
          </cell>
          <cell r="BD63">
            <v>0</v>
          </cell>
          <cell r="BE63">
            <v>0</v>
          </cell>
          <cell r="BF63">
            <v>0</v>
          </cell>
          <cell r="BG63">
            <v>0</v>
          </cell>
          <cell r="BH63">
            <v>2</v>
          </cell>
          <cell r="BI63">
            <v>39.5</v>
          </cell>
          <cell r="BJ63">
            <v>2600</v>
          </cell>
        </row>
        <row r="63">
          <cell r="BS63">
            <v>16</v>
          </cell>
          <cell r="BT63">
            <v>80</v>
          </cell>
        </row>
        <row r="63">
          <cell r="CC63">
            <v>0</v>
          </cell>
          <cell r="CD63">
            <v>0</v>
          </cell>
          <cell r="CE63" t="str">
            <v>49b</v>
          </cell>
          <cell r="CF63" t="str">
            <v>Y</v>
          </cell>
          <cell r="CG63" t="str">
            <v>49a</v>
          </cell>
          <cell r="CH63">
            <v>185</v>
          </cell>
        </row>
        <row r="64">
          <cell r="B64" t="str">
            <v>Assault Legion</v>
          </cell>
          <cell r="C64">
            <v>21</v>
          </cell>
          <cell r="D64">
            <v>3000</v>
          </cell>
          <cell r="E64">
            <v>30</v>
          </cell>
          <cell r="F64" t="str">
            <v>foot</v>
          </cell>
          <cell r="G64">
            <v>3</v>
          </cell>
        </row>
        <row r="64">
          <cell r="M64">
            <v>3</v>
          </cell>
          <cell r="N64">
            <v>10</v>
          </cell>
        </row>
        <row r="64">
          <cell r="P64">
            <v>2</v>
          </cell>
          <cell r="Q64">
            <v>8</v>
          </cell>
        </row>
        <row r="64">
          <cell r="T64">
            <v>2</v>
          </cell>
          <cell r="U64">
            <v>4</v>
          </cell>
        </row>
        <row r="64">
          <cell r="W64">
            <v>1</v>
          </cell>
        </row>
        <row r="64">
          <cell r="AA64">
            <v>5</v>
          </cell>
        </row>
        <row r="64">
          <cell r="AD64">
            <v>2</v>
          </cell>
        </row>
        <row r="64">
          <cell r="AF64">
            <v>6</v>
          </cell>
          <cell r="AG64">
            <v>1</v>
          </cell>
        </row>
        <row r="64">
          <cell r="AI64">
            <v>3</v>
          </cell>
          <cell r="AJ64">
            <v>55</v>
          </cell>
        </row>
        <row r="64">
          <cell r="AM64">
            <v>7</v>
          </cell>
        </row>
        <row r="64">
          <cell r="AO64">
            <v>20</v>
          </cell>
        </row>
        <row r="64">
          <cell r="AS64">
            <v>4</v>
          </cell>
        </row>
        <row r="64">
          <cell r="AU64">
            <v>120</v>
          </cell>
          <cell r="AV64">
            <v>0</v>
          </cell>
          <cell r="AW64">
            <v>0</v>
          </cell>
          <cell r="AX64">
            <v>0</v>
          </cell>
          <cell r="AY64">
            <v>0</v>
          </cell>
          <cell r="AZ64">
            <v>1</v>
          </cell>
          <cell r="BA64">
            <v>0</v>
          </cell>
          <cell r="BB64">
            <v>5</v>
          </cell>
          <cell r="BC64">
            <v>0</v>
          </cell>
          <cell r="BD64">
            <v>0</v>
          </cell>
          <cell r="BE64">
            <v>2</v>
          </cell>
          <cell r="BF64">
            <v>0</v>
          </cell>
          <cell r="BG64">
            <v>0</v>
          </cell>
          <cell r="BH64">
            <v>1</v>
          </cell>
          <cell r="BI64">
            <v>24</v>
          </cell>
          <cell r="BJ64">
            <v>40</v>
          </cell>
        </row>
        <row r="64">
          <cell r="BM64">
            <v>5</v>
          </cell>
          <cell r="BN64">
            <v>25</v>
          </cell>
          <cell r="BO64">
            <v>6</v>
          </cell>
          <cell r="BP64">
            <v>35</v>
          </cell>
        </row>
        <row r="64">
          <cell r="BS64">
            <v>9</v>
          </cell>
          <cell r="BT64">
            <v>60</v>
          </cell>
        </row>
        <row r="64">
          <cell r="CC64">
            <v>0</v>
          </cell>
          <cell r="CD64">
            <v>0</v>
          </cell>
          <cell r="CE64" t="str">
            <v>82b</v>
          </cell>
          <cell r="CF64" t="str">
            <v>Y</v>
          </cell>
          <cell r="CG64" t="str">
            <v>82a</v>
          </cell>
          <cell r="CH64">
            <v>85</v>
          </cell>
        </row>
        <row r="65">
          <cell r="B65" t="str">
            <v>Rebel Soldier Legion</v>
          </cell>
          <cell r="C65">
            <v>23</v>
          </cell>
          <cell r="D65">
            <v>3100</v>
          </cell>
          <cell r="E65">
            <v>31</v>
          </cell>
          <cell r="F65" t="str">
            <v>foot</v>
          </cell>
          <cell r="G65">
            <v>0</v>
          </cell>
          <cell r="H65">
            <v>2</v>
          </cell>
        </row>
        <row r="65">
          <cell r="N65">
            <v>5</v>
          </cell>
        </row>
        <row r="65">
          <cell r="Q65">
            <v>7</v>
          </cell>
          <cell r="R65">
            <v>6</v>
          </cell>
        </row>
        <row r="65">
          <cell r="U65">
            <v>8</v>
          </cell>
        </row>
        <row r="65">
          <cell r="W65">
            <v>2</v>
          </cell>
          <cell r="X65">
            <v>2</v>
          </cell>
          <cell r="Y65">
            <v>1</v>
          </cell>
        </row>
        <row r="65">
          <cell r="AA65">
            <v>9</v>
          </cell>
        </row>
        <row r="65">
          <cell r="AC65">
            <v>3</v>
          </cell>
          <cell r="AD65">
            <v>2</v>
          </cell>
        </row>
        <row r="65">
          <cell r="AF65">
            <v>9</v>
          </cell>
        </row>
        <row r="65">
          <cell r="AJ65">
            <v>10</v>
          </cell>
          <cell r="AK65">
            <v>3</v>
          </cell>
          <cell r="AL65">
            <v>3</v>
          </cell>
        </row>
        <row r="65">
          <cell r="AO65">
            <v>16</v>
          </cell>
        </row>
        <row r="65">
          <cell r="AQ65">
            <v>5</v>
          </cell>
          <cell r="AR65">
            <v>5</v>
          </cell>
        </row>
        <row r="65">
          <cell r="AU65">
            <v>100</v>
          </cell>
          <cell r="AV65">
            <v>2</v>
          </cell>
          <cell r="AW65">
            <v>0</v>
          </cell>
          <cell r="AX65">
            <v>0</v>
          </cell>
          <cell r="AY65">
            <v>9</v>
          </cell>
          <cell r="AZ65">
            <v>7</v>
          </cell>
          <cell r="BA65">
            <v>13</v>
          </cell>
          <cell r="BB65">
            <v>3</v>
          </cell>
          <cell r="BC65">
            <v>5</v>
          </cell>
          <cell r="BD65">
            <v>0</v>
          </cell>
          <cell r="BE65">
            <v>0</v>
          </cell>
          <cell r="BF65">
            <v>0</v>
          </cell>
          <cell r="BG65">
            <v>0</v>
          </cell>
          <cell r="BH65">
            <v>3</v>
          </cell>
          <cell r="BI65">
            <v>32.5666666666667</v>
          </cell>
          <cell r="BJ65">
            <v>330</v>
          </cell>
        </row>
        <row r="65">
          <cell r="BM65">
            <v>3</v>
          </cell>
          <cell r="BN65">
            <v>15</v>
          </cell>
          <cell r="BO65">
            <v>4</v>
          </cell>
          <cell r="BP65">
            <v>20</v>
          </cell>
          <cell r="BQ65">
            <v>4</v>
          </cell>
          <cell r="BR65">
            <v>25</v>
          </cell>
          <cell r="BS65">
            <v>5</v>
          </cell>
          <cell r="BT65">
            <v>40</v>
          </cell>
        </row>
        <row r="65">
          <cell r="CC65">
            <v>0</v>
          </cell>
          <cell r="CD65">
            <v>0</v>
          </cell>
          <cell r="CE65" t="str">
            <v>84a</v>
          </cell>
          <cell r="CF65" t="str">
            <v>N</v>
          </cell>
          <cell r="CG65">
            <v>-1</v>
          </cell>
          <cell r="CH65">
            <v>90</v>
          </cell>
        </row>
        <row r="66">
          <cell r="B66" t="str">
            <v>Special Forces Legion</v>
          </cell>
          <cell r="C66">
            <v>28</v>
          </cell>
          <cell r="D66">
            <v>3250</v>
          </cell>
          <cell r="E66">
            <v>32.5</v>
          </cell>
          <cell r="F66" t="str">
            <v>foot</v>
          </cell>
          <cell r="G66">
            <v>4</v>
          </cell>
          <cell r="H66">
            <v>3</v>
          </cell>
        </row>
        <row r="66">
          <cell r="M66">
            <v>1</v>
          </cell>
          <cell r="N66">
            <v>5</v>
          </cell>
        </row>
        <row r="66">
          <cell r="P66">
            <v>2</v>
          </cell>
          <cell r="Q66">
            <v>9</v>
          </cell>
        </row>
        <row r="66">
          <cell r="T66">
            <v>3</v>
          </cell>
          <cell r="U66">
            <v>8</v>
          </cell>
        </row>
        <row r="66">
          <cell r="W66">
            <v>2</v>
          </cell>
        </row>
        <row r="66">
          <cell r="Y66">
            <v>3</v>
          </cell>
        </row>
        <row r="66">
          <cell r="AA66">
            <v>12</v>
          </cell>
        </row>
        <row r="66">
          <cell r="AD66">
            <v>4</v>
          </cell>
        </row>
        <row r="66">
          <cell r="AF66">
            <v>8</v>
          </cell>
          <cell r="AG66">
            <v>1</v>
          </cell>
        </row>
        <row r="66">
          <cell r="AI66">
            <v>2</v>
          </cell>
          <cell r="AJ66">
            <v>35</v>
          </cell>
        </row>
        <row r="66">
          <cell r="AM66">
            <v>9</v>
          </cell>
        </row>
        <row r="66">
          <cell r="AO66">
            <v>20</v>
          </cell>
        </row>
        <row r="66">
          <cell r="AQ66">
            <v>5</v>
          </cell>
        </row>
        <row r="66">
          <cell r="AS66">
            <v>2</v>
          </cell>
        </row>
        <row r="66">
          <cell r="AU66">
            <v>100</v>
          </cell>
          <cell r="AV66">
            <v>0</v>
          </cell>
          <cell r="AW66">
            <v>0</v>
          </cell>
          <cell r="AX66">
            <v>-5</v>
          </cell>
          <cell r="AY66">
            <v>-8</v>
          </cell>
          <cell r="AZ66">
            <v>0</v>
          </cell>
          <cell r="BA66">
            <v>0</v>
          </cell>
          <cell r="BB66">
            <v>16</v>
          </cell>
          <cell r="BC66">
            <v>5</v>
          </cell>
          <cell r="BD66">
            <v>0</v>
          </cell>
          <cell r="BE66">
            <v>6</v>
          </cell>
          <cell r="BF66">
            <v>0</v>
          </cell>
          <cell r="BG66">
            <v>0</v>
          </cell>
          <cell r="BH66">
            <v>1</v>
          </cell>
          <cell r="BI66">
            <v>23.1</v>
          </cell>
          <cell r="BJ66">
            <v>140</v>
          </cell>
        </row>
        <row r="66">
          <cell r="BM66">
            <v>7</v>
          </cell>
          <cell r="BN66">
            <v>35</v>
          </cell>
          <cell r="BO66">
            <v>6</v>
          </cell>
          <cell r="BP66">
            <v>20</v>
          </cell>
          <cell r="BQ66">
            <v>7</v>
          </cell>
          <cell r="BR66">
            <v>45</v>
          </cell>
        </row>
        <row r="66">
          <cell r="CC66">
            <v>0</v>
          </cell>
          <cell r="CD66">
            <v>0</v>
          </cell>
          <cell r="CE66" t="str">
            <v>54b</v>
          </cell>
          <cell r="CF66" t="str">
            <v>Y</v>
          </cell>
          <cell r="CG66" t="str">
            <v>54a</v>
          </cell>
          <cell r="CH66">
            <v>95</v>
          </cell>
        </row>
        <row r="67">
          <cell r="B67" t="str">
            <v>Warlock</v>
          </cell>
          <cell r="C67">
            <v>34</v>
          </cell>
          <cell r="D67">
            <v>3550</v>
          </cell>
          <cell r="E67">
            <v>35.5</v>
          </cell>
          <cell r="F67" t="str">
            <v>foot</v>
          </cell>
          <cell r="G67">
            <v>8</v>
          </cell>
          <cell r="H67">
            <v>5</v>
          </cell>
        </row>
        <row r="67">
          <cell r="L67">
            <v>2</v>
          </cell>
        </row>
        <row r="67">
          <cell r="Q67">
            <v>10</v>
          </cell>
        </row>
        <row r="67">
          <cell r="S67">
            <v>4</v>
          </cell>
        </row>
        <row r="67">
          <cell r="U67">
            <v>8</v>
          </cell>
        </row>
        <row r="67">
          <cell r="X67">
            <v>2</v>
          </cell>
        </row>
        <row r="67">
          <cell r="AA67">
            <v>6</v>
          </cell>
        </row>
        <row r="67">
          <cell r="AC67">
            <v>5</v>
          </cell>
        </row>
        <row r="67">
          <cell r="AF67">
            <v>9</v>
          </cell>
        </row>
        <row r="67">
          <cell r="AH67">
            <v>2</v>
          </cell>
        </row>
        <row r="67">
          <cell r="AJ67">
            <v>20</v>
          </cell>
        </row>
        <row r="67">
          <cell r="AL67">
            <v>7</v>
          </cell>
        </row>
        <row r="67">
          <cell r="AO67">
            <v>16</v>
          </cell>
        </row>
        <row r="67">
          <cell r="AT67">
            <v>3</v>
          </cell>
          <cell r="AU67">
            <v>15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-1</v>
          </cell>
          <cell r="BA67">
            <v>13</v>
          </cell>
          <cell r="BB67">
            <v>0</v>
          </cell>
          <cell r="BC67">
            <v>0</v>
          </cell>
          <cell r="BD67">
            <v>0</v>
          </cell>
          <cell r="BE67">
            <v>0</v>
          </cell>
          <cell r="BF67">
            <v>1</v>
          </cell>
          <cell r="BG67">
            <v>0</v>
          </cell>
          <cell r="BH67">
            <v>2</v>
          </cell>
          <cell r="BI67">
            <v>39.8333333333333</v>
          </cell>
          <cell r="BJ67">
            <v>230</v>
          </cell>
        </row>
        <row r="67">
          <cell r="BU67">
            <v>16</v>
          </cell>
          <cell r="BV67">
            <v>150</v>
          </cell>
        </row>
        <row r="67">
          <cell r="CC67">
            <v>0</v>
          </cell>
          <cell r="CD67">
            <v>0</v>
          </cell>
          <cell r="CE67" t="str">
            <v>46a</v>
          </cell>
          <cell r="CF67" t="str">
            <v>Y</v>
          </cell>
          <cell r="CG67" t="str">
            <v>48a</v>
          </cell>
          <cell r="CH67">
            <v>290</v>
          </cell>
        </row>
        <row r="68">
          <cell r="B68" t="str">
            <v>Genetic Warrior Legion</v>
          </cell>
          <cell r="C68">
            <v>36</v>
          </cell>
          <cell r="D68">
            <v>2450</v>
          </cell>
          <cell r="E68">
            <v>36</v>
          </cell>
          <cell r="F68" t="str">
            <v>foot</v>
          </cell>
          <cell r="G68">
            <v>2</v>
          </cell>
          <cell r="H68">
            <v>1</v>
          </cell>
        </row>
        <row r="68">
          <cell r="L68">
            <v>4</v>
          </cell>
          <cell r="M68">
            <v>1</v>
          </cell>
          <cell r="N68">
            <v>5</v>
          </cell>
        </row>
        <row r="68">
          <cell r="Q68">
            <v>9</v>
          </cell>
        </row>
        <row r="68">
          <cell r="S68">
            <v>2</v>
          </cell>
        </row>
        <row r="68">
          <cell r="U68">
            <v>4</v>
          </cell>
        </row>
        <row r="68">
          <cell r="X68">
            <v>1</v>
          </cell>
        </row>
        <row r="68">
          <cell r="AA68">
            <v>5</v>
          </cell>
        </row>
        <row r="68">
          <cell r="AC68">
            <v>3</v>
          </cell>
        </row>
        <row r="68">
          <cell r="AF68">
            <v>10</v>
          </cell>
        </row>
        <row r="68">
          <cell r="AH68">
            <v>3</v>
          </cell>
        </row>
        <row r="68">
          <cell r="AJ68">
            <v>40</v>
          </cell>
        </row>
        <row r="68">
          <cell r="AL68">
            <v>5</v>
          </cell>
        </row>
        <row r="68">
          <cell r="AO68">
            <v>22</v>
          </cell>
        </row>
        <row r="68">
          <cell r="AQ68">
            <v>5</v>
          </cell>
          <cell r="AR68">
            <v>4</v>
          </cell>
        </row>
        <row r="68">
          <cell r="AU68">
            <v>110</v>
          </cell>
          <cell r="AV68">
            <v>0</v>
          </cell>
          <cell r="AW68">
            <v>0</v>
          </cell>
          <cell r="AX68">
            <v>0</v>
          </cell>
          <cell r="AY68">
            <v>0</v>
          </cell>
          <cell r="AZ68">
            <v>-4</v>
          </cell>
          <cell r="BA68">
            <v>16</v>
          </cell>
          <cell r="BB68">
            <v>-2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  <cell r="BG68">
            <v>0</v>
          </cell>
          <cell r="BH68">
            <v>2</v>
          </cell>
          <cell r="BI68">
            <v>41.0333333333333</v>
          </cell>
          <cell r="BJ68">
            <v>210</v>
          </cell>
        </row>
        <row r="68">
          <cell r="BQ68">
            <v>9</v>
          </cell>
          <cell r="BR68">
            <v>30</v>
          </cell>
          <cell r="BS68">
            <v>13</v>
          </cell>
          <cell r="BT68">
            <v>80</v>
          </cell>
        </row>
        <row r="68">
          <cell r="CC68">
            <v>0</v>
          </cell>
          <cell r="CD68">
            <v>0</v>
          </cell>
          <cell r="CE68" t="str">
            <v>78a</v>
          </cell>
          <cell r="CF68" t="str">
            <v>Y</v>
          </cell>
          <cell r="CG68" t="str">
            <v>80a</v>
          </cell>
          <cell r="CH68">
            <v>125</v>
          </cell>
        </row>
        <row r="69">
          <cell r="B69" t="str">
            <v>Psy-master</v>
          </cell>
          <cell r="C69">
            <v>36</v>
          </cell>
          <cell r="D69">
            <v>3350</v>
          </cell>
          <cell r="E69">
            <v>36</v>
          </cell>
          <cell r="F69" t="str">
            <v>foot</v>
          </cell>
          <cell r="G69">
            <v>9</v>
          </cell>
          <cell r="H69">
            <v>4</v>
          </cell>
        </row>
        <row r="69">
          <cell r="M69">
            <v>2</v>
          </cell>
          <cell r="N69">
            <v>10</v>
          </cell>
        </row>
        <row r="69">
          <cell r="Q69">
            <v>9</v>
          </cell>
        </row>
        <row r="69">
          <cell r="T69">
            <v>7</v>
          </cell>
          <cell r="U69">
            <v>11</v>
          </cell>
        </row>
        <row r="69">
          <cell r="W69">
            <v>4</v>
          </cell>
        </row>
        <row r="69">
          <cell r="Y69">
            <v>4</v>
          </cell>
        </row>
        <row r="69">
          <cell r="AA69">
            <v>12</v>
          </cell>
        </row>
        <row r="69">
          <cell r="AD69">
            <v>5</v>
          </cell>
        </row>
        <row r="69">
          <cell r="AF69">
            <v>9</v>
          </cell>
        </row>
        <row r="69">
          <cell r="AH69">
            <v>1</v>
          </cell>
        </row>
        <row r="69">
          <cell r="AJ69">
            <v>50</v>
          </cell>
        </row>
        <row r="69">
          <cell r="AM69">
            <v>9</v>
          </cell>
        </row>
        <row r="69">
          <cell r="AO69">
            <v>20</v>
          </cell>
        </row>
        <row r="69">
          <cell r="AQ69">
            <v>8</v>
          </cell>
        </row>
        <row r="69">
          <cell r="AT69">
            <v>2</v>
          </cell>
          <cell r="AU69">
            <v>130</v>
          </cell>
          <cell r="AV69">
            <v>2</v>
          </cell>
          <cell r="AW69">
            <v>-4</v>
          </cell>
          <cell r="AX69">
            <v>0</v>
          </cell>
          <cell r="AY69">
            <v>-1</v>
          </cell>
          <cell r="AZ69">
            <v>7</v>
          </cell>
          <cell r="BA69">
            <v>1</v>
          </cell>
          <cell r="BB69">
            <v>17</v>
          </cell>
          <cell r="BC69">
            <v>0</v>
          </cell>
          <cell r="BD69">
            <v>0</v>
          </cell>
          <cell r="BE69">
            <v>0</v>
          </cell>
          <cell r="BF69">
            <v>2</v>
          </cell>
          <cell r="BG69">
            <v>0</v>
          </cell>
          <cell r="BH69">
            <v>2</v>
          </cell>
          <cell r="BI69">
            <v>34.4666666666667</v>
          </cell>
          <cell r="BJ69">
            <v>1500</v>
          </cell>
        </row>
        <row r="69">
          <cell r="BS69">
            <v>10</v>
          </cell>
          <cell r="BT69">
            <v>50</v>
          </cell>
          <cell r="BU69">
            <v>10</v>
          </cell>
          <cell r="BV69">
            <v>80</v>
          </cell>
        </row>
        <row r="69">
          <cell r="CC69">
            <v>0</v>
          </cell>
          <cell r="CD69">
            <v>0</v>
          </cell>
          <cell r="CE69" t="str">
            <v>45c</v>
          </cell>
          <cell r="CF69" t="str">
            <v>Y</v>
          </cell>
          <cell r="CG69" t="str">
            <v>45a</v>
          </cell>
          <cell r="CH69">
            <v>340</v>
          </cell>
        </row>
        <row r="70">
          <cell r="B70" t="str">
            <v>Rebel Partisans</v>
          </cell>
          <cell r="C70">
            <v>29</v>
          </cell>
          <cell r="D70">
            <v>3650</v>
          </cell>
          <cell r="E70">
            <v>36.5</v>
          </cell>
          <cell r="F70" t="str">
            <v>foot</v>
          </cell>
          <cell r="G70">
            <v>4</v>
          </cell>
          <cell r="H70">
            <v>2</v>
          </cell>
        </row>
        <row r="70">
          <cell r="N70">
            <v>5</v>
          </cell>
        </row>
        <row r="70">
          <cell r="Q70">
            <v>7</v>
          </cell>
          <cell r="R70">
            <v>8</v>
          </cell>
        </row>
        <row r="70">
          <cell r="U70">
            <v>10</v>
          </cell>
        </row>
        <row r="70">
          <cell r="W70">
            <v>4</v>
          </cell>
        </row>
        <row r="70">
          <cell r="Y70">
            <v>3</v>
          </cell>
        </row>
        <row r="70">
          <cell r="AA70">
            <v>11</v>
          </cell>
        </row>
        <row r="70">
          <cell r="AC70">
            <v>7</v>
          </cell>
        </row>
        <row r="70">
          <cell r="AF70">
            <v>11</v>
          </cell>
        </row>
        <row r="70">
          <cell r="AJ70">
            <v>10</v>
          </cell>
          <cell r="AK70">
            <v>6</v>
          </cell>
          <cell r="AL70">
            <v>2</v>
          </cell>
        </row>
        <row r="70">
          <cell r="AO70">
            <v>20</v>
          </cell>
        </row>
        <row r="70">
          <cell r="AQ70">
            <v>3</v>
          </cell>
          <cell r="AR70">
            <v>3</v>
          </cell>
          <cell r="AS70">
            <v>2</v>
          </cell>
        </row>
        <row r="70">
          <cell r="AU70">
            <v>120</v>
          </cell>
          <cell r="AV70">
            <v>2</v>
          </cell>
          <cell r="AW70">
            <v>0</v>
          </cell>
          <cell r="AX70">
            <v>0</v>
          </cell>
          <cell r="AY70">
            <v>14</v>
          </cell>
          <cell r="AZ70">
            <v>7</v>
          </cell>
          <cell r="BA70">
            <v>12</v>
          </cell>
          <cell r="BB70">
            <v>3</v>
          </cell>
          <cell r="BC70">
            <v>5</v>
          </cell>
          <cell r="BD70">
            <v>0</v>
          </cell>
          <cell r="BE70">
            <v>2</v>
          </cell>
          <cell r="BF70">
            <v>0</v>
          </cell>
          <cell r="BG70">
            <v>0</v>
          </cell>
          <cell r="BH70">
            <v>3</v>
          </cell>
          <cell r="BI70">
            <v>34.0666666666667</v>
          </cell>
          <cell r="BJ70">
            <v>340</v>
          </cell>
        </row>
        <row r="70">
          <cell r="BM70">
            <v>4</v>
          </cell>
          <cell r="BN70">
            <v>20</v>
          </cell>
          <cell r="BO70">
            <v>5</v>
          </cell>
          <cell r="BP70">
            <v>25</v>
          </cell>
          <cell r="BQ70">
            <v>5</v>
          </cell>
          <cell r="BR70">
            <v>30</v>
          </cell>
          <cell r="BS70">
            <v>6</v>
          </cell>
          <cell r="BT70">
            <v>45</v>
          </cell>
        </row>
        <row r="70">
          <cell r="CC70">
            <v>0</v>
          </cell>
          <cell r="CD70">
            <v>0</v>
          </cell>
          <cell r="CE70" t="str">
            <v>55a</v>
          </cell>
          <cell r="CF70" t="str">
            <v>N</v>
          </cell>
          <cell r="CG70">
            <v>-1</v>
          </cell>
          <cell r="CH70">
            <v>90</v>
          </cell>
        </row>
        <row r="71">
          <cell r="B71" t="str">
            <v>Doppleganger</v>
          </cell>
          <cell r="C71">
            <v>43</v>
          </cell>
          <cell r="D71">
            <v>3500</v>
          </cell>
          <cell r="E71">
            <v>43</v>
          </cell>
          <cell r="F71" t="str">
            <v>foot</v>
          </cell>
          <cell r="G71">
            <v>9</v>
          </cell>
          <cell r="H71">
            <v>3</v>
          </cell>
        </row>
        <row r="71">
          <cell r="L71">
            <v>4</v>
          </cell>
          <cell r="M71">
            <v>2</v>
          </cell>
        </row>
        <row r="71">
          <cell r="Q71">
            <v>12</v>
          </cell>
        </row>
        <row r="71">
          <cell r="S71">
            <v>3</v>
          </cell>
          <cell r="T71">
            <v>2</v>
          </cell>
          <cell r="U71">
            <v>12</v>
          </cell>
        </row>
        <row r="71">
          <cell r="W71">
            <v>1</v>
          </cell>
          <cell r="X71">
            <v>4</v>
          </cell>
          <cell r="Y71">
            <v>1</v>
          </cell>
        </row>
        <row r="71">
          <cell r="AA71">
            <v>14</v>
          </cell>
        </row>
        <row r="71">
          <cell r="AC71">
            <v>4</v>
          </cell>
          <cell r="AD71">
            <v>5</v>
          </cell>
        </row>
        <row r="71">
          <cell r="AF71">
            <v>13</v>
          </cell>
          <cell r="AG71">
            <v>1</v>
          </cell>
          <cell r="AH71">
            <v>1</v>
          </cell>
        </row>
        <row r="71">
          <cell r="AJ71">
            <v>30</v>
          </cell>
        </row>
        <row r="71">
          <cell r="AL71">
            <v>5</v>
          </cell>
          <cell r="AM71">
            <v>5</v>
          </cell>
        </row>
        <row r="71">
          <cell r="AO71">
            <v>22</v>
          </cell>
        </row>
        <row r="71">
          <cell r="AQ71">
            <v>3</v>
          </cell>
          <cell r="AR71">
            <v>3</v>
          </cell>
        </row>
        <row r="71">
          <cell r="AU71">
            <v>90</v>
          </cell>
          <cell r="AV71">
            <v>2</v>
          </cell>
          <cell r="AW71">
            <v>0</v>
          </cell>
          <cell r="AX71">
            <v>5</v>
          </cell>
          <cell r="AY71">
            <v>-1</v>
          </cell>
          <cell r="AZ71">
            <v>-1</v>
          </cell>
          <cell r="BA71">
            <v>24</v>
          </cell>
          <cell r="BB71">
            <v>4</v>
          </cell>
          <cell r="BC71">
            <v>-5</v>
          </cell>
          <cell r="BD71">
            <v>0</v>
          </cell>
          <cell r="BE71">
            <v>0</v>
          </cell>
          <cell r="BF71">
            <v>0</v>
          </cell>
          <cell r="BG71">
            <v>0</v>
          </cell>
          <cell r="BH71">
            <v>3</v>
          </cell>
          <cell r="BI71">
            <v>49.5</v>
          </cell>
          <cell r="BJ71">
            <v>3600</v>
          </cell>
        </row>
        <row r="71">
          <cell r="BS71">
            <v>22</v>
          </cell>
          <cell r="BT71">
            <v>90</v>
          </cell>
        </row>
        <row r="71">
          <cell r="CC71">
            <v>0</v>
          </cell>
          <cell r="CD71">
            <v>0</v>
          </cell>
          <cell r="CE71" t="str">
            <v>49c</v>
          </cell>
          <cell r="CF71" t="str">
            <v>Y</v>
          </cell>
          <cell r="CG71" t="str">
            <v>49a</v>
          </cell>
          <cell r="CH71">
            <v>220</v>
          </cell>
        </row>
        <row r="72">
          <cell r="B72" t="str">
            <v>Rebel Officer</v>
          </cell>
          <cell r="C72">
            <v>35</v>
          </cell>
          <cell r="D72">
            <v>4350</v>
          </cell>
          <cell r="E72">
            <v>43.5</v>
          </cell>
          <cell r="F72" t="str">
            <v>foot</v>
          </cell>
          <cell r="G72">
            <v>8</v>
          </cell>
          <cell r="H72">
            <v>3</v>
          </cell>
        </row>
        <row r="72">
          <cell r="N72">
            <v>10</v>
          </cell>
        </row>
        <row r="72">
          <cell r="Q72">
            <v>9</v>
          </cell>
          <cell r="R72">
            <v>9</v>
          </cell>
        </row>
        <row r="72">
          <cell r="U72">
            <v>11</v>
          </cell>
        </row>
        <row r="72">
          <cell r="W72">
            <v>4</v>
          </cell>
        </row>
        <row r="72">
          <cell r="Y72">
            <v>4</v>
          </cell>
        </row>
        <row r="72">
          <cell r="AA72">
            <v>12</v>
          </cell>
        </row>
        <row r="72">
          <cell r="AC72">
            <v>8</v>
          </cell>
        </row>
        <row r="72">
          <cell r="AF72">
            <v>12</v>
          </cell>
          <cell r="AG72">
            <v>2</v>
          </cell>
          <cell r="AH72">
            <v>1</v>
          </cell>
          <cell r="AI72">
            <v>1</v>
          </cell>
          <cell r="AJ72">
            <v>45</v>
          </cell>
          <cell r="AK72">
            <v>5</v>
          </cell>
          <cell r="AL72">
            <v>6</v>
          </cell>
        </row>
        <row r="72">
          <cell r="AO72">
            <v>26</v>
          </cell>
        </row>
        <row r="72">
          <cell r="AQ72">
            <v>3</v>
          </cell>
          <cell r="AR72">
            <v>3</v>
          </cell>
          <cell r="AS72">
            <v>3</v>
          </cell>
        </row>
        <row r="72">
          <cell r="AU72">
            <v>150</v>
          </cell>
          <cell r="AV72">
            <v>3</v>
          </cell>
          <cell r="AW72">
            <v>0</v>
          </cell>
          <cell r="AX72">
            <v>0</v>
          </cell>
          <cell r="AY72">
            <v>14</v>
          </cell>
          <cell r="AZ72">
            <v>9</v>
          </cell>
          <cell r="BA72">
            <v>18</v>
          </cell>
          <cell r="BB72">
            <v>4</v>
          </cell>
          <cell r="BC72">
            <v>10</v>
          </cell>
          <cell r="BD72">
            <v>0</v>
          </cell>
          <cell r="BE72">
            <v>4</v>
          </cell>
          <cell r="BF72">
            <v>0</v>
          </cell>
          <cell r="BG72">
            <v>0</v>
          </cell>
          <cell r="BH72">
            <v>4</v>
          </cell>
          <cell r="BI72">
            <v>50.9333333333333</v>
          </cell>
          <cell r="BJ72">
            <v>5100</v>
          </cell>
        </row>
        <row r="72">
          <cell r="BM72">
            <v>9</v>
          </cell>
          <cell r="BN72">
            <v>55</v>
          </cell>
          <cell r="BO72">
            <v>9</v>
          </cell>
          <cell r="BP72">
            <v>55</v>
          </cell>
        </row>
        <row r="72">
          <cell r="BS72">
            <v>8</v>
          </cell>
          <cell r="BT72">
            <v>40</v>
          </cell>
        </row>
        <row r="72">
          <cell r="CC72">
            <v>0</v>
          </cell>
          <cell r="CD72">
            <v>0</v>
          </cell>
          <cell r="CE72" t="str">
            <v>51c</v>
          </cell>
          <cell r="CF72" t="str">
            <v>N</v>
          </cell>
          <cell r="CG72">
            <v>-1</v>
          </cell>
          <cell r="CH72">
            <v>210</v>
          </cell>
        </row>
        <row r="73">
          <cell r="B73" t="str">
            <v>Rogue Noble</v>
          </cell>
          <cell r="C73">
            <v>35</v>
          </cell>
          <cell r="D73">
            <v>4350</v>
          </cell>
          <cell r="E73">
            <v>43.5</v>
          </cell>
          <cell r="F73" t="str">
            <v>foot</v>
          </cell>
          <cell r="G73">
            <v>9</v>
          </cell>
          <cell r="H73">
            <v>3</v>
          </cell>
        </row>
        <row r="73">
          <cell r="N73">
            <v>10</v>
          </cell>
        </row>
        <row r="73">
          <cell r="Q73">
            <v>9</v>
          </cell>
          <cell r="R73">
            <v>10</v>
          </cell>
        </row>
        <row r="73">
          <cell r="U73">
            <v>12</v>
          </cell>
        </row>
        <row r="73">
          <cell r="W73">
            <v>5</v>
          </cell>
        </row>
        <row r="73">
          <cell r="Y73">
            <v>5</v>
          </cell>
        </row>
        <row r="73">
          <cell r="AA73">
            <v>14</v>
          </cell>
        </row>
        <row r="73">
          <cell r="AC73">
            <v>9</v>
          </cell>
        </row>
        <row r="73">
          <cell r="AF73">
            <v>13</v>
          </cell>
          <cell r="AG73">
            <v>2</v>
          </cell>
          <cell r="AH73">
            <v>1</v>
          </cell>
          <cell r="AI73">
            <v>2</v>
          </cell>
          <cell r="AJ73">
            <v>55</v>
          </cell>
          <cell r="AK73">
            <v>5</v>
          </cell>
          <cell r="AL73">
            <v>6</v>
          </cell>
        </row>
        <row r="73">
          <cell r="AO73">
            <v>26</v>
          </cell>
        </row>
        <row r="73">
          <cell r="AQ73">
            <v>4</v>
          </cell>
          <cell r="AR73">
            <v>4</v>
          </cell>
          <cell r="AS73">
            <v>3</v>
          </cell>
        </row>
        <row r="73">
          <cell r="AU73">
            <v>170</v>
          </cell>
          <cell r="AV73">
            <v>3</v>
          </cell>
          <cell r="AW73">
            <v>0</v>
          </cell>
          <cell r="AX73">
            <v>0</v>
          </cell>
          <cell r="AY73">
            <v>15</v>
          </cell>
          <cell r="AZ73">
            <v>11</v>
          </cell>
          <cell r="BA73">
            <v>20</v>
          </cell>
          <cell r="BB73">
            <v>5</v>
          </cell>
          <cell r="BC73">
            <v>10</v>
          </cell>
          <cell r="BD73">
            <v>0</v>
          </cell>
          <cell r="BE73">
            <v>5</v>
          </cell>
          <cell r="BF73">
            <v>0</v>
          </cell>
          <cell r="BG73">
            <v>0</v>
          </cell>
          <cell r="BH73">
            <v>4</v>
          </cell>
          <cell r="BI73">
            <v>56.4333333333333</v>
          </cell>
          <cell r="BJ73">
            <v>5600</v>
          </cell>
        </row>
        <row r="73">
          <cell r="BO73">
            <v>8</v>
          </cell>
          <cell r="BP73">
            <v>60</v>
          </cell>
          <cell r="BQ73">
            <v>9</v>
          </cell>
          <cell r="BR73">
            <v>70</v>
          </cell>
          <cell r="BS73">
            <v>9</v>
          </cell>
          <cell r="BT73">
            <v>40</v>
          </cell>
        </row>
        <row r="73">
          <cell r="CC73">
            <v>0</v>
          </cell>
          <cell r="CD73">
            <v>0</v>
          </cell>
          <cell r="CE73" t="str">
            <v>45e</v>
          </cell>
          <cell r="CF73" t="str">
            <v>N</v>
          </cell>
          <cell r="CG73">
            <v>-1</v>
          </cell>
          <cell r="CH73">
            <v>260</v>
          </cell>
        </row>
        <row r="74">
          <cell r="B74" t="str">
            <v>Acolyte</v>
          </cell>
          <cell r="C74">
            <v>38</v>
          </cell>
          <cell r="D74">
            <v>4650</v>
          </cell>
          <cell r="E74">
            <v>46.5</v>
          </cell>
          <cell r="F74" t="str">
            <v>foot</v>
          </cell>
          <cell r="G74">
            <v>5</v>
          </cell>
          <cell r="H74">
            <v>4</v>
          </cell>
        </row>
        <row r="74">
          <cell r="N74">
            <v>5</v>
          </cell>
        </row>
        <row r="74">
          <cell r="Q74">
            <v>7</v>
          </cell>
        </row>
        <row r="74">
          <cell r="T74">
            <v>4</v>
          </cell>
          <cell r="U74">
            <v>10</v>
          </cell>
        </row>
        <row r="74">
          <cell r="AA74">
            <v>4</v>
          </cell>
        </row>
        <row r="74">
          <cell r="AD74">
            <v>4</v>
          </cell>
        </row>
        <row r="74">
          <cell r="AF74">
            <v>8</v>
          </cell>
        </row>
        <row r="74">
          <cell r="AH74">
            <v>1</v>
          </cell>
        </row>
        <row r="74">
          <cell r="AJ74">
            <v>40</v>
          </cell>
        </row>
        <row r="74">
          <cell r="AM74">
            <v>11</v>
          </cell>
        </row>
        <row r="74">
          <cell r="AO74">
            <v>24</v>
          </cell>
        </row>
        <row r="74">
          <cell r="AT74">
            <v>3</v>
          </cell>
          <cell r="AU74">
            <v>150</v>
          </cell>
          <cell r="AV74">
            <v>4</v>
          </cell>
          <cell r="AW74">
            <v>0</v>
          </cell>
          <cell r="AX74">
            <v>0</v>
          </cell>
          <cell r="AY74">
            <v>0</v>
          </cell>
          <cell r="AZ74">
            <v>0</v>
          </cell>
          <cell r="BA74">
            <v>1</v>
          </cell>
          <cell r="BB74">
            <v>19</v>
          </cell>
          <cell r="BC74">
            <v>5</v>
          </cell>
          <cell r="BD74">
            <v>0</v>
          </cell>
          <cell r="BE74">
            <v>0</v>
          </cell>
          <cell r="BF74">
            <v>3</v>
          </cell>
          <cell r="BG74">
            <v>0</v>
          </cell>
          <cell r="BH74">
            <v>2</v>
          </cell>
          <cell r="BI74">
            <v>21.1333333333333</v>
          </cell>
          <cell r="BJ74">
            <v>210</v>
          </cell>
        </row>
        <row r="74">
          <cell r="BS74">
            <v>12</v>
          </cell>
          <cell r="BT74">
            <v>70</v>
          </cell>
          <cell r="BU74">
            <v>12</v>
          </cell>
          <cell r="BV74">
            <v>80</v>
          </cell>
        </row>
        <row r="74">
          <cell r="CC74">
            <v>0</v>
          </cell>
          <cell r="CD74">
            <v>0</v>
          </cell>
          <cell r="CE74" t="str">
            <v>52b</v>
          </cell>
          <cell r="CF74" t="str">
            <v>N</v>
          </cell>
          <cell r="CG74">
            <v>-1</v>
          </cell>
          <cell r="CH74">
            <v>285</v>
          </cell>
        </row>
        <row r="75">
          <cell r="B75" t="str">
            <v>Shock Legion</v>
          </cell>
          <cell r="C75">
            <v>59</v>
          </cell>
          <cell r="D75">
            <v>5300</v>
          </cell>
          <cell r="E75">
            <v>59</v>
          </cell>
          <cell r="F75" t="str">
            <v>foot</v>
          </cell>
          <cell r="G75">
            <v>4</v>
          </cell>
        </row>
        <row r="75">
          <cell r="L75">
            <v>3</v>
          </cell>
          <cell r="M75">
            <v>1</v>
          </cell>
          <cell r="N75">
            <v>10</v>
          </cell>
        </row>
        <row r="75">
          <cell r="P75">
            <v>3</v>
          </cell>
          <cell r="Q75">
            <v>10</v>
          </cell>
        </row>
        <row r="75">
          <cell r="S75">
            <v>2</v>
          </cell>
          <cell r="T75">
            <v>2</v>
          </cell>
          <cell r="U75">
            <v>8</v>
          </cell>
        </row>
        <row r="75">
          <cell r="W75">
            <v>2</v>
          </cell>
        </row>
        <row r="75">
          <cell r="AA75">
            <v>6</v>
          </cell>
        </row>
        <row r="75">
          <cell r="AC75">
            <v>1</v>
          </cell>
          <cell r="AD75">
            <v>2</v>
          </cell>
        </row>
        <row r="75">
          <cell r="AF75">
            <v>8</v>
          </cell>
          <cell r="AG75">
            <v>1</v>
          </cell>
          <cell r="AH75">
            <v>2</v>
          </cell>
          <cell r="AI75">
            <v>3</v>
          </cell>
          <cell r="AJ75">
            <v>75</v>
          </cell>
        </row>
        <row r="75">
          <cell r="AL75">
            <v>4</v>
          </cell>
          <cell r="AM75">
            <v>4</v>
          </cell>
        </row>
        <row r="75">
          <cell r="AO75">
            <v>30</v>
          </cell>
        </row>
        <row r="75">
          <cell r="AR75">
            <v>2</v>
          </cell>
          <cell r="AS75">
            <v>4</v>
          </cell>
        </row>
        <row r="75">
          <cell r="AU75">
            <v>14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2</v>
          </cell>
          <cell r="BA75">
            <v>14</v>
          </cell>
          <cell r="BB75">
            <v>0</v>
          </cell>
          <cell r="BC75">
            <v>0</v>
          </cell>
          <cell r="BD75">
            <v>0</v>
          </cell>
          <cell r="BE75">
            <v>3</v>
          </cell>
          <cell r="BF75">
            <v>0</v>
          </cell>
          <cell r="BG75">
            <v>0</v>
          </cell>
          <cell r="BH75">
            <v>2</v>
          </cell>
          <cell r="BI75">
            <v>43.6666666666667</v>
          </cell>
          <cell r="BJ75">
            <v>240</v>
          </cell>
        </row>
        <row r="75">
          <cell r="BM75">
            <v>8</v>
          </cell>
          <cell r="BN75">
            <v>30</v>
          </cell>
          <cell r="BO75">
            <v>9</v>
          </cell>
          <cell r="BP75">
            <v>40</v>
          </cell>
        </row>
        <row r="75">
          <cell r="BS75">
            <v>13</v>
          </cell>
          <cell r="BT75">
            <v>70</v>
          </cell>
        </row>
        <row r="75">
          <cell r="CC75">
            <v>0</v>
          </cell>
          <cell r="CD75">
            <v>0</v>
          </cell>
          <cell r="CE75" t="str">
            <v>81a</v>
          </cell>
          <cell r="CF75" t="str">
            <v>Y</v>
          </cell>
          <cell r="CG75" t="str">
            <v>82a</v>
          </cell>
          <cell r="CH75">
            <v>200</v>
          </cell>
        </row>
        <row r="76">
          <cell r="B76" t="str">
            <v>Cyber Mage</v>
          </cell>
          <cell r="C76">
            <v>60</v>
          </cell>
          <cell r="D76">
            <v>5350</v>
          </cell>
          <cell r="E76">
            <v>60</v>
          </cell>
          <cell r="F76" t="str">
            <v>foot</v>
          </cell>
          <cell r="G76">
            <v>9</v>
          </cell>
          <cell r="H76">
            <v>5</v>
          </cell>
        </row>
        <row r="76">
          <cell r="L76">
            <v>3</v>
          </cell>
          <cell r="M76">
            <v>1</v>
          </cell>
        </row>
        <row r="76">
          <cell r="Q76">
            <v>12</v>
          </cell>
        </row>
        <row r="76">
          <cell r="S76">
            <v>2</v>
          </cell>
          <cell r="T76">
            <v>2</v>
          </cell>
          <cell r="U76">
            <v>10</v>
          </cell>
        </row>
        <row r="76">
          <cell r="X76">
            <v>2</v>
          </cell>
          <cell r="Y76">
            <v>2</v>
          </cell>
        </row>
        <row r="76">
          <cell r="AA76">
            <v>8</v>
          </cell>
        </row>
        <row r="76">
          <cell r="AC76">
            <v>4</v>
          </cell>
          <cell r="AD76">
            <v>3</v>
          </cell>
        </row>
        <row r="76">
          <cell r="AF76">
            <v>11</v>
          </cell>
        </row>
        <row r="76">
          <cell r="AH76">
            <v>4</v>
          </cell>
        </row>
        <row r="76">
          <cell r="AJ76">
            <v>40</v>
          </cell>
        </row>
        <row r="76">
          <cell r="AL76">
            <v>4</v>
          </cell>
          <cell r="AM76">
            <v>5</v>
          </cell>
        </row>
        <row r="76">
          <cell r="AO76">
            <v>20</v>
          </cell>
        </row>
        <row r="76">
          <cell r="AT76">
            <v>3</v>
          </cell>
          <cell r="AU76">
            <v>150</v>
          </cell>
          <cell r="AV76">
            <v>5</v>
          </cell>
          <cell r="AW76">
            <v>0</v>
          </cell>
          <cell r="AX76">
            <v>0</v>
          </cell>
          <cell r="AY76">
            <v>0</v>
          </cell>
          <cell r="AZ76">
            <v>1</v>
          </cell>
          <cell r="BA76">
            <v>6</v>
          </cell>
          <cell r="BB76">
            <v>13</v>
          </cell>
          <cell r="BC76">
            <v>0</v>
          </cell>
          <cell r="BD76">
            <v>0</v>
          </cell>
          <cell r="BE76">
            <v>0</v>
          </cell>
          <cell r="BF76">
            <v>2</v>
          </cell>
          <cell r="BG76">
            <v>0</v>
          </cell>
          <cell r="BH76">
            <v>2</v>
          </cell>
          <cell r="BI76">
            <v>59.3333333333333</v>
          </cell>
          <cell r="BJ76">
            <v>5670</v>
          </cell>
        </row>
        <row r="76">
          <cell r="BU76">
            <v>20</v>
          </cell>
          <cell r="BV76">
            <v>150</v>
          </cell>
        </row>
        <row r="76">
          <cell r="CC76">
            <v>0</v>
          </cell>
          <cell r="CD76">
            <v>0</v>
          </cell>
          <cell r="CE76" t="str">
            <v>49d</v>
          </cell>
          <cell r="CF76" t="str">
            <v>Y</v>
          </cell>
          <cell r="CG76" t="str">
            <v>46a</v>
          </cell>
          <cell r="CH76">
            <v>385</v>
          </cell>
        </row>
        <row r="77">
          <cell r="B77" t="str">
            <v>Cybercorp</v>
          </cell>
          <cell r="C77">
            <v>88</v>
          </cell>
          <cell r="D77">
            <v>6500</v>
          </cell>
          <cell r="E77">
            <v>88</v>
          </cell>
          <cell r="F77" t="str">
            <v>foot</v>
          </cell>
          <cell r="G77">
            <v>6</v>
          </cell>
          <cell r="H77">
            <v>3</v>
          </cell>
        </row>
        <row r="77">
          <cell r="L77">
            <v>1</v>
          </cell>
          <cell r="M77">
            <v>1</v>
          </cell>
          <cell r="N77">
            <v>5</v>
          </cell>
          <cell r="O77">
            <v>1</v>
          </cell>
          <cell r="P77">
            <v>1</v>
          </cell>
          <cell r="Q77">
            <v>10</v>
          </cell>
        </row>
        <row r="77">
          <cell r="S77">
            <v>1</v>
          </cell>
          <cell r="T77">
            <v>3</v>
          </cell>
          <cell r="U77">
            <v>10</v>
          </cell>
        </row>
        <row r="77">
          <cell r="W77">
            <v>3</v>
          </cell>
          <cell r="X77">
            <v>2</v>
          </cell>
          <cell r="Y77">
            <v>2</v>
          </cell>
        </row>
        <row r="77">
          <cell r="AA77">
            <v>13</v>
          </cell>
        </row>
        <row r="77">
          <cell r="AC77">
            <v>3</v>
          </cell>
          <cell r="AD77">
            <v>4</v>
          </cell>
          <cell r="AE77">
            <v>5</v>
          </cell>
          <cell r="AF77">
            <v>16</v>
          </cell>
        </row>
        <row r="77">
          <cell r="AH77">
            <v>3</v>
          </cell>
          <cell r="AI77">
            <v>2</v>
          </cell>
          <cell r="AJ77">
            <v>60</v>
          </cell>
        </row>
        <row r="77">
          <cell r="AM77">
            <v>4</v>
          </cell>
          <cell r="AN77">
            <v>5</v>
          </cell>
          <cell r="AO77">
            <v>34</v>
          </cell>
        </row>
        <row r="77">
          <cell r="AQ77">
            <v>2</v>
          </cell>
          <cell r="AR77">
            <v>3</v>
          </cell>
          <cell r="AS77">
            <v>3</v>
          </cell>
        </row>
        <row r="77">
          <cell r="AU77">
            <v>125</v>
          </cell>
          <cell r="AV77">
            <v>0</v>
          </cell>
          <cell r="AW77">
            <v>0</v>
          </cell>
          <cell r="AX77">
            <v>-5</v>
          </cell>
          <cell r="AY77">
            <v>-8</v>
          </cell>
          <cell r="AZ77">
            <v>-3</v>
          </cell>
          <cell r="BA77">
            <v>13</v>
          </cell>
          <cell r="BB77">
            <v>10</v>
          </cell>
          <cell r="BC77">
            <v>5</v>
          </cell>
          <cell r="BD77">
            <v>11</v>
          </cell>
          <cell r="BE77">
            <v>6</v>
          </cell>
          <cell r="BF77">
            <v>0</v>
          </cell>
          <cell r="BG77">
            <v>0</v>
          </cell>
          <cell r="BH77">
            <v>3</v>
          </cell>
          <cell r="BI77">
            <v>67.4333333333333</v>
          </cell>
          <cell r="BJ77">
            <v>580</v>
          </cell>
        </row>
        <row r="77">
          <cell r="BM77">
            <v>12</v>
          </cell>
          <cell r="BN77">
            <v>40</v>
          </cell>
          <cell r="BO77">
            <v>9</v>
          </cell>
          <cell r="BP77">
            <v>40</v>
          </cell>
          <cell r="BQ77">
            <v>13</v>
          </cell>
          <cell r="BR77">
            <v>45</v>
          </cell>
        </row>
        <row r="77">
          <cell r="CC77">
            <v>0</v>
          </cell>
          <cell r="CD77">
            <v>0</v>
          </cell>
          <cell r="CE77" t="str">
            <v>54c</v>
          </cell>
          <cell r="CF77" t="str">
            <v>Y</v>
          </cell>
          <cell r="CG77" t="str">
            <v>54a</v>
          </cell>
          <cell r="CH77">
            <v>260</v>
          </cell>
        </row>
        <row r="78">
          <cell r="B78" t="str">
            <v>Noblesse Elitesse</v>
          </cell>
          <cell r="C78">
            <v>88</v>
          </cell>
          <cell r="D78">
            <v>8000</v>
          </cell>
          <cell r="E78">
            <v>88</v>
          </cell>
          <cell r="F78" t="str">
            <v>foot</v>
          </cell>
          <cell r="G78">
            <v>9</v>
          </cell>
          <cell r="H78">
            <v>2</v>
          </cell>
        </row>
        <row r="78">
          <cell r="L78">
            <v>3</v>
          </cell>
          <cell r="M78">
            <v>1</v>
          </cell>
          <cell r="N78">
            <v>10</v>
          </cell>
        </row>
        <row r="78">
          <cell r="P78">
            <v>1</v>
          </cell>
          <cell r="Q78">
            <v>10</v>
          </cell>
        </row>
        <row r="78">
          <cell r="S78">
            <v>1</v>
          </cell>
          <cell r="T78">
            <v>8</v>
          </cell>
          <cell r="U78">
            <v>14</v>
          </cell>
        </row>
        <row r="78">
          <cell r="W78">
            <v>4</v>
          </cell>
          <cell r="X78">
            <v>2</v>
          </cell>
          <cell r="Y78">
            <v>4</v>
          </cell>
        </row>
        <row r="78">
          <cell r="AA78">
            <v>14</v>
          </cell>
        </row>
        <row r="78">
          <cell r="AC78">
            <v>5</v>
          </cell>
          <cell r="AD78">
            <v>5</v>
          </cell>
        </row>
        <row r="78">
          <cell r="AF78">
            <v>14</v>
          </cell>
        </row>
        <row r="78">
          <cell r="AH78">
            <v>1</v>
          </cell>
          <cell r="AI78">
            <v>1</v>
          </cell>
          <cell r="AJ78">
            <v>70</v>
          </cell>
        </row>
        <row r="78">
          <cell r="AL78">
            <v>7</v>
          </cell>
          <cell r="AM78">
            <v>7</v>
          </cell>
        </row>
        <row r="78">
          <cell r="AO78">
            <v>34</v>
          </cell>
        </row>
        <row r="78">
          <cell r="AQ78">
            <v>5</v>
          </cell>
        </row>
        <row r="78">
          <cell r="AS78">
            <v>2</v>
          </cell>
          <cell r="AT78">
            <v>3</v>
          </cell>
          <cell r="AU78">
            <v>250</v>
          </cell>
          <cell r="AV78">
            <v>0</v>
          </cell>
          <cell r="AW78">
            <v>-4</v>
          </cell>
          <cell r="AX78">
            <v>0</v>
          </cell>
          <cell r="AY78">
            <v>-1</v>
          </cell>
          <cell r="AZ78">
            <v>4</v>
          </cell>
          <cell r="BA78">
            <v>19</v>
          </cell>
          <cell r="BB78">
            <v>15</v>
          </cell>
          <cell r="BC78">
            <v>0</v>
          </cell>
          <cell r="BD78">
            <v>0</v>
          </cell>
          <cell r="BE78">
            <v>4</v>
          </cell>
          <cell r="BF78">
            <v>3</v>
          </cell>
          <cell r="BG78">
            <v>0</v>
          </cell>
          <cell r="BH78">
            <v>4</v>
          </cell>
          <cell r="BI78">
            <v>63.2333333333333</v>
          </cell>
          <cell r="BJ78">
            <v>4400</v>
          </cell>
        </row>
        <row r="78">
          <cell r="BS78">
            <v>15</v>
          </cell>
          <cell r="BT78">
            <v>100</v>
          </cell>
          <cell r="BU78">
            <v>19</v>
          </cell>
          <cell r="BV78">
            <v>150</v>
          </cell>
        </row>
        <row r="78">
          <cell r="CC78">
            <v>0</v>
          </cell>
          <cell r="CD78">
            <v>0</v>
          </cell>
          <cell r="CE78" t="str">
            <v>45d</v>
          </cell>
          <cell r="CF78" t="str">
            <v>Y</v>
          </cell>
          <cell r="CG78" t="str">
            <v>45a</v>
          </cell>
          <cell r="CH78">
            <v>520</v>
          </cell>
        </row>
        <row r="79">
          <cell r="B79" t="str">
            <v>Commando</v>
          </cell>
          <cell r="C79">
            <v>92</v>
          </cell>
          <cell r="D79">
            <v>6400</v>
          </cell>
          <cell r="E79">
            <v>92</v>
          </cell>
          <cell r="F79" t="str">
            <v>foot</v>
          </cell>
          <cell r="G79">
            <v>6</v>
          </cell>
          <cell r="H79">
            <v>7</v>
          </cell>
        </row>
        <row r="79">
          <cell r="N79">
            <v>5</v>
          </cell>
        </row>
        <row r="79">
          <cell r="Q79">
            <v>10</v>
          </cell>
        </row>
        <row r="79">
          <cell r="S79">
            <v>2</v>
          </cell>
          <cell r="T79">
            <v>1</v>
          </cell>
          <cell r="U79">
            <v>13</v>
          </cell>
        </row>
        <row r="79">
          <cell r="X79">
            <v>4</v>
          </cell>
        </row>
        <row r="79">
          <cell r="AA79">
            <v>12</v>
          </cell>
        </row>
        <row r="79">
          <cell r="AC79">
            <v>3</v>
          </cell>
        </row>
        <row r="79">
          <cell r="AE79">
            <v>4</v>
          </cell>
          <cell r="AF79">
            <v>14</v>
          </cell>
        </row>
        <row r="79">
          <cell r="AH79">
            <v>1</v>
          </cell>
        </row>
        <row r="79">
          <cell r="AJ79">
            <v>20</v>
          </cell>
        </row>
        <row r="79">
          <cell r="AL79">
            <v>2</v>
          </cell>
          <cell r="AM79">
            <v>4</v>
          </cell>
          <cell r="AN79">
            <v>4</v>
          </cell>
          <cell r="AO79">
            <v>38</v>
          </cell>
        </row>
        <row r="79">
          <cell r="AQ79">
            <v>4</v>
          </cell>
          <cell r="AR79">
            <v>5</v>
          </cell>
          <cell r="AS79">
            <v>2</v>
          </cell>
        </row>
        <row r="79">
          <cell r="AU79">
            <v>140</v>
          </cell>
          <cell r="AV79">
            <v>5</v>
          </cell>
          <cell r="AW79">
            <v>0</v>
          </cell>
          <cell r="AX79">
            <v>0</v>
          </cell>
          <cell r="AY79">
            <v>-14</v>
          </cell>
          <cell r="AZ79">
            <v>-3</v>
          </cell>
          <cell r="BA79">
            <v>5</v>
          </cell>
          <cell r="BB79">
            <v>2</v>
          </cell>
          <cell r="BC79">
            <v>0</v>
          </cell>
          <cell r="BD79">
            <v>8</v>
          </cell>
          <cell r="BE79">
            <v>0</v>
          </cell>
          <cell r="BF79">
            <v>0</v>
          </cell>
          <cell r="BG79">
            <v>0</v>
          </cell>
          <cell r="BH79">
            <v>1</v>
          </cell>
          <cell r="BI79">
            <v>57.9</v>
          </cell>
          <cell r="BJ79">
            <v>240</v>
          </cell>
        </row>
        <row r="79">
          <cell r="BM79">
            <v>7</v>
          </cell>
          <cell r="BN79">
            <v>25</v>
          </cell>
          <cell r="BO79">
            <v>9</v>
          </cell>
          <cell r="BP79">
            <v>30</v>
          </cell>
          <cell r="BQ79">
            <v>10</v>
          </cell>
          <cell r="BR79">
            <v>35</v>
          </cell>
          <cell r="BS79">
            <v>12</v>
          </cell>
          <cell r="BT79">
            <v>50</v>
          </cell>
        </row>
        <row r="79">
          <cell r="CC79">
            <v>0</v>
          </cell>
          <cell r="CD79">
            <v>0</v>
          </cell>
          <cell r="CE79" t="str">
            <v>55c</v>
          </cell>
          <cell r="CF79" t="str">
            <v>Y</v>
          </cell>
          <cell r="CG79" t="str">
            <v>55a</v>
          </cell>
          <cell r="CH79">
            <v>355</v>
          </cell>
        </row>
        <row r="80">
          <cell r="B80" t="str">
            <v>Monk</v>
          </cell>
          <cell r="C80">
            <v>93</v>
          </cell>
          <cell r="D80">
            <v>8050</v>
          </cell>
          <cell r="E80">
            <v>93</v>
          </cell>
          <cell r="F80" t="str">
            <v>foot</v>
          </cell>
          <cell r="G80">
            <v>3</v>
          </cell>
          <cell r="H80">
            <v>7</v>
          </cell>
        </row>
        <row r="80">
          <cell r="N80">
            <v>5</v>
          </cell>
        </row>
        <row r="80">
          <cell r="Q80">
            <v>10</v>
          </cell>
        </row>
        <row r="80">
          <cell r="T80">
            <v>4</v>
          </cell>
          <cell r="U80">
            <v>12</v>
          </cell>
        </row>
        <row r="80">
          <cell r="W80">
            <v>2</v>
          </cell>
        </row>
        <row r="80">
          <cell r="Y80">
            <v>2</v>
          </cell>
        </row>
        <row r="80">
          <cell r="AA80">
            <v>8</v>
          </cell>
        </row>
        <row r="80">
          <cell r="AD80">
            <v>7</v>
          </cell>
        </row>
        <row r="80">
          <cell r="AF80">
            <v>11</v>
          </cell>
        </row>
        <row r="80">
          <cell r="AI80">
            <v>4</v>
          </cell>
          <cell r="AJ80">
            <v>100</v>
          </cell>
        </row>
        <row r="80">
          <cell r="AM80">
            <v>13</v>
          </cell>
        </row>
        <row r="80">
          <cell r="AO80">
            <v>32</v>
          </cell>
        </row>
        <row r="80">
          <cell r="AT80">
            <v>6</v>
          </cell>
          <cell r="AU80">
            <v>300</v>
          </cell>
          <cell r="AV80">
            <v>3</v>
          </cell>
          <cell r="AW80">
            <v>0</v>
          </cell>
          <cell r="AX80">
            <v>0</v>
          </cell>
          <cell r="AY80">
            <v>0</v>
          </cell>
          <cell r="AZ80">
            <v>-4</v>
          </cell>
          <cell r="BA80">
            <v>-4</v>
          </cell>
          <cell r="BB80">
            <v>-3</v>
          </cell>
          <cell r="BC80">
            <v>0</v>
          </cell>
          <cell r="BD80">
            <v>0</v>
          </cell>
          <cell r="BE80">
            <v>-3</v>
          </cell>
          <cell r="BF80">
            <v>4</v>
          </cell>
          <cell r="BG80">
            <v>0</v>
          </cell>
          <cell r="BH80">
            <v>1</v>
          </cell>
          <cell r="BI80">
            <v>31.9</v>
          </cell>
          <cell r="BJ80">
            <v>1</v>
          </cell>
        </row>
        <row r="80">
          <cell r="BM80">
            <v>16</v>
          </cell>
          <cell r="BN80">
            <v>100</v>
          </cell>
        </row>
        <row r="80">
          <cell r="BU80">
            <v>16</v>
          </cell>
          <cell r="BV80">
            <v>200</v>
          </cell>
        </row>
        <row r="80">
          <cell r="CC80">
            <v>0</v>
          </cell>
          <cell r="CD80">
            <v>0</v>
          </cell>
          <cell r="CE80" t="str">
            <v>84b</v>
          </cell>
          <cell r="CF80" t="str">
            <v>Y</v>
          </cell>
          <cell r="CG80" t="str">
            <v>47a</v>
          </cell>
          <cell r="CH80">
            <v>405</v>
          </cell>
        </row>
        <row r="81">
          <cell r="B81" t="str">
            <v>Symbiot Reaver</v>
          </cell>
          <cell r="C81">
            <v>93</v>
          </cell>
          <cell r="D81">
            <v>5850</v>
          </cell>
          <cell r="E81">
            <v>93</v>
          </cell>
          <cell r="F81" t="str">
            <v>foot</v>
          </cell>
          <cell r="G81">
            <v>3</v>
          </cell>
        </row>
        <row r="81">
          <cell r="L81">
            <v>6</v>
          </cell>
        </row>
        <row r="81">
          <cell r="Q81">
            <v>9</v>
          </cell>
        </row>
        <row r="81">
          <cell r="S81">
            <v>2</v>
          </cell>
        </row>
        <row r="81">
          <cell r="U81">
            <v>4</v>
          </cell>
        </row>
        <row r="81">
          <cell r="X81">
            <v>8</v>
          </cell>
        </row>
        <row r="81">
          <cell r="AA81">
            <v>12</v>
          </cell>
        </row>
        <row r="81">
          <cell r="AC81">
            <v>3</v>
          </cell>
        </row>
        <row r="81">
          <cell r="AE81">
            <v>2</v>
          </cell>
          <cell r="AF81">
            <v>14</v>
          </cell>
          <cell r="AG81">
            <v>2</v>
          </cell>
          <cell r="AH81">
            <v>2</v>
          </cell>
        </row>
        <row r="81">
          <cell r="AJ81">
            <v>25</v>
          </cell>
        </row>
        <row r="81">
          <cell r="AL81">
            <v>1</v>
          </cell>
        </row>
        <row r="81">
          <cell r="AN81">
            <v>1</v>
          </cell>
          <cell r="AO81">
            <v>14</v>
          </cell>
        </row>
        <row r="81">
          <cell r="AR81">
            <v>4</v>
          </cell>
        </row>
        <row r="81">
          <cell r="AU81">
            <v>10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2</v>
          </cell>
          <cell r="BA81">
            <v>26</v>
          </cell>
          <cell r="BB81">
            <v>0</v>
          </cell>
          <cell r="BC81">
            <v>0</v>
          </cell>
          <cell r="BD81">
            <v>3</v>
          </cell>
          <cell r="BE81">
            <v>0</v>
          </cell>
          <cell r="BF81">
            <v>0</v>
          </cell>
          <cell r="BG81">
            <v>0</v>
          </cell>
          <cell r="BH81">
            <v>3</v>
          </cell>
          <cell r="BI81">
            <v>48</v>
          </cell>
          <cell r="BJ81">
            <v>480</v>
          </cell>
        </row>
        <row r="81">
          <cell r="BS81">
            <v>14</v>
          </cell>
          <cell r="BT81">
            <v>100</v>
          </cell>
        </row>
        <row r="81">
          <cell r="CC81">
            <v>0</v>
          </cell>
          <cell r="CD81">
            <v>0</v>
          </cell>
          <cell r="CE81" t="str">
            <v>43a</v>
          </cell>
          <cell r="CF81" t="str">
            <v>N</v>
          </cell>
          <cell r="CG81">
            <v>-1</v>
          </cell>
          <cell r="CH81">
            <v>220</v>
          </cell>
        </row>
        <row r="82">
          <cell r="B82" t="str">
            <v>Symbiot Butcher</v>
          </cell>
          <cell r="C82">
            <v>93</v>
          </cell>
          <cell r="D82">
            <v>5850</v>
          </cell>
          <cell r="E82">
            <v>93</v>
          </cell>
          <cell r="F82" t="str">
            <v>foot</v>
          </cell>
          <cell r="G82">
            <v>4</v>
          </cell>
        </row>
        <row r="82">
          <cell r="L82">
            <v>4</v>
          </cell>
        </row>
        <row r="82">
          <cell r="O82">
            <v>4</v>
          </cell>
        </row>
        <row r="82">
          <cell r="Q82">
            <v>11</v>
          </cell>
        </row>
        <row r="82">
          <cell r="S82">
            <v>3</v>
          </cell>
        </row>
        <row r="82">
          <cell r="U82">
            <v>5</v>
          </cell>
        </row>
        <row r="82">
          <cell r="X82">
            <v>10</v>
          </cell>
        </row>
        <row r="82">
          <cell r="AA82">
            <v>14</v>
          </cell>
          <cell r="AB82">
            <v>1</v>
          </cell>
          <cell r="AC82">
            <v>2</v>
          </cell>
        </row>
        <row r="82">
          <cell r="AE82">
            <v>2</v>
          </cell>
          <cell r="AF82">
            <v>13</v>
          </cell>
          <cell r="AG82">
            <v>4</v>
          </cell>
          <cell r="AH82">
            <v>3</v>
          </cell>
        </row>
        <row r="82">
          <cell r="AJ82">
            <v>40</v>
          </cell>
        </row>
        <row r="82">
          <cell r="AL82">
            <v>4</v>
          </cell>
        </row>
        <row r="82">
          <cell r="AO82">
            <v>22</v>
          </cell>
        </row>
        <row r="82">
          <cell r="AR82">
            <v>8</v>
          </cell>
        </row>
        <row r="82">
          <cell r="AU82">
            <v>200</v>
          </cell>
          <cell r="AV82">
            <v>0</v>
          </cell>
          <cell r="AW82">
            <v>0</v>
          </cell>
          <cell r="AX82">
            <v>0</v>
          </cell>
          <cell r="AY82">
            <v>1</v>
          </cell>
          <cell r="AZ82">
            <v>4</v>
          </cell>
          <cell r="BA82">
            <v>34</v>
          </cell>
          <cell r="BB82">
            <v>0</v>
          </cell>
          <cell r="BC82">
            <v>0</v>
          </cell>
          <cell r="BD82">
            <v>6</v>
          </cell>
          <cell r="BE82">
            <v>0</v>
          </cell>
          <cell r="BF82">
            <v>0</v>
          </cell>
          <cell r="BG82">
            <v>0</v>
          </cell>
          <cell r="BH82">
            <v>5</v>
          </cell>
          <cell r="BI82">
            <v>69.3333333333333</v>
          </cell>
          <cell r="BJ82">
            <v>690</v>
          </cell>
        </row>
        <row r="82">
          <cell r="BQ82">
            <v>11</v>
          </cell>
          <cell r="BR82">
            <v>100</v>
          </cell>
          <cell r="BS82">
            <v>11</v>
          </cell>
          <cell r="BT82">
            <v>100</v>
          </cell>
        </row>
        <row r="82">
          <cell r="CC82">
            <v>0</v>
          </cell>
          <cell r="CD82">
            <v>0</v>
          </cell>
          <cell r="CE82" t="str">
            <v>42a</v>
          </cell>
          <cell r="CF82" t="str">
            <v>N</v>
          </cell>
          <cell r="CG82">
            <v>-1</v>
          </cell>
          <cell r="CH82">
            <v>220</v>
          </cell>
        </row>
        <row r="83">
          <cell r="B83" t="str">
            <v>Inquisitor</v>
          </cell>
          <cell r="C83">
            <v>93</v>
          </cell>
          <cell r="D83">
            <v>8050</v>
          </cell>
          <cell r="E83">
            <v>93</v>
          </cell>
          <cell r="F83" t="str">
            <v>foot</v>
          </cell>
          <cell r="G83">
            <v>7</v>
          </cell>
          <cell r="H83">
            <v>4</v>
          </cell>
        </row>
        <row r="83">
          <cell r="N83">
            <v>5</v>
          </cell>
        </row>
        <row r="83">
          <cell r="Q83">
            <v>7</v>
          </cell>
        </row>
        <row r="83">
          <cell r="T83">
            <v>4</v>
          </cell>
          <cell r="U83">
            <v>12</v>
          </cell>
        </row>
        <row r="83">
          <cell r="W83">
            <v>1</v>
          </cell>
        </row>
        <row r="83">
          <cell r="Y83">
            <v>1</v>
          </cell>
        </row>
        <row r="83">
          <cell r="AA83">
            <v>6</v>
          </cell>
        </row>
        <row r="83">
          <cell r="AD83">
            <v>5</v>
          </cell>
        </row>
        <row r="83">
          <cell r="AF83">
            <v>9</v>
          </cell>
        </row>
        <row r="83">
          <cell r="AI83">
            <v>3</v>
          </cell>
          <cell r="AJ83">
            <v>80</v>
          </cell>
        </row>
        <row r="83">
          <cell r="AM83">
            <v>19</v>
          </cell>
        </row>
        <row r="83">
          <cell r="AO83">
            <v>44</v>
          </cell>
        </row>
        <row r="83">
          <cell r="AQ83">
            <v>5</v>
          </cell>
          <cell r="AR83">
            <v>4</v>
          </cell>
          <cell r="AS83">
            <v>4</v>
          </cell>
          <cell r="AT83">
            <v>2</v>
          </cell>
          <cell r="AU83">
            <v>290</v>
          </cell>
          <cell r="AV83">
            <v>4</v>
          </cell>
          <cell r="AW83">
            <v>0</v>
          </cell>
          <cell r="AX83">
            <v>0</v>
          </cell>
          <cell r="AY83">
            <v>0</v>
          </cell>
          <cell r="AZ83">
            <v>6</v>
          </cell>
          <cell r="BA83">
            <v>4</v>
          </cell>
          <cell r="BB83">
            <v>29</v>
          </cell>
          <cell r="BC83">
            <v>5</v>
          </cell>
          <cell r="BD83">
            <v>0</v>
          </cell>
          <cell r="BE83">
            <v>7</v>
          </cell>
          <cell r="BF83">
            <v>2</v>
          </cell>
          <cell r="BG83">
            <v>0</v>
          </cell>
          <cell r="BH83">
            <v>3</v>
          </cell>
          <cell r="BI83">
            <v>36.6333333333333</v>
          </cell>
          <cell r="BJ83">
            <v>370</v>
          </cell>
        </row>
        <row r="83">
          <cell r="BO83">
            <v>11</v>
          </cell>
          <cell r="BP83">
            <v>50</v>
          </cell>
          <cell r="BQ83">
            <v>11</v>
          </cell>
          <cell r="BR83">
            <v>70</v>
          </cell>
          <cell r="BS83">
            <v>11</v>
          </cell>
          <cell r="BT83">
            <v>70</v>
          </cell>
          <cell r="BU83">
            <v>11</v>
          </cell>
          <cell r="BV83">
            <v>100</v>
          </cell>
        </row>
        <row r="83">
          <cell r="CC83">
            <v>0</v>
          </cell>
          <cell r="CD83">
            <v>0</v>
          </cell>
          <cell r="CE83" t="str">
            <v>47a</v>
          </cell>
          <cell r="CF83" t="str">
            <v>N</v>
          </cell>
          <cell r="CG83">
            <v>-1</v>
          </cell>
          <cell r="CH83">
            <v>405</v>
          </cell>
        </row>
        <row r="84">
          <cell r="B84" t="str">
            <v>Symbiot Minder</v>
          </cell>
          <cell r="C84">
            <v>93</v>
          </cell>
          <cell r="D84">
            <v>5850</v>
          </cell>
          <cell r="E84">
            <v>93</v>
          </cell>
          <cell r="F84" t="str">
            <v>foot</v>
          </cell>
          <cell r="G84">
            <v>8</v>
          </cell>
        </row>
        <row r="84">
          <cell r="L84">
            <v>8</v>
          </cell>
        </row>
        <row r="84">
          <cell r="Q84">
            <v>11</v>
          </cell>
        </row>
        <row r="84">
          <cell r="S84">
            <v>4</v>
          </cell>
        </row>
        <row r="84">
          <cell r="U84">
            <v>6</v>
          </cell>
        </row>
        <row r="84">
          <cell r="X84">
            <v>10</v>
          </cell>
        </row>
        <row r="84">
          <cell r="AA84">
            <v>14</v>
          </cell>
          <cell r="AB84">
            <v>1</v>
          </cell>
          <cell r="AC84">
            <v>3</v>
          </cell>
        </row>
        <row r="84">
          <cell r="AE84">
            <v>2</v>
          </cell>
          <cell r="AF84">
            <v>15</v>
          </cell>
          <cell r="AG84">
            <v>4</v>
          </cell>
          <cell r="AH84">
            <v>2</v>
          </cell>
        </row>
        <row r="84">
          <cell r="AJ84">
            <v>30</v>
          </cell>
        </row>
        <row r="84">
          <cell r="AL84">
            <v>3</v>
          </cell>
        </row>
        <row r="84">
          <cell r="AN84">
            <v>1</v>
          </cell>
          <cell r="AO84">
            <v>22</v>
          </cell>
        </row>
        <row r="84">
          <cell r="AR84">
            <v>4</v>
          </cell>
        </row>
        <row r="84">
          <cell r="AT84">
            <v>2</v>
          </cell>
          <cell r="AU84">
            <v>150</v>
          </cell>
          <cell r="AV84">
            <v>0</v>
          </cell>
          <cell r="AW84">
            <v>0</v>
          </cell>
          <cell r="AX84">
            <v>0</v>
          </cell>
          <cell r="AY84">
            <v>1</v>
          </cell>
          <cell r="AZ84">
            <v>4</v>
          </cell>
          <cell r="BA84">
            <v>34</v>
          </cell>
          <cell r="BB84">
            <v>0</v>
          </cell>
          <cell r="BC84">
            <v>0</v>
          </cell>
          <cell r="BD84">
            <v>3</v>
          </cell>
          <cell r="BE84">
            <v>0</v>
          </cell>
          <cell r="BF84">
            <v>2</v>
          </cell>
          <cell r="BG84">
            <v>0</v>
          </cell>
          <cell r="BH84">
            <v>5</v>
          </cell>
          <cell r="BI84">
            <v>64.6666666666667</v>
          </cell>
          <cell r="BJ84">
            <v>650</v>
          </cell>
        </row>
        <row r="84">
          <cell r="BS84">
            <v>9</v>
          </cell>
          <cell r="BT84">
            <v>100</v>
          </cell>
          <cell r="BU84">
            <v>13</v>
          </cell>
          <cell r="BV84">
            <v>100</v>
          </cell>
        </row>
        <row r="84">
          <cell r="CC84">
            <v>0</v>
          </cell>
          <cell r="CD84">
            <v>-50</v>
          </cell>
          <cell r="CE84" t="str">
            <v>39a</v>
          </cell>
          <cell r="CF84" t="str">
            <v>N</v>
          </cell>
          <cell r="CG84">
            <v>-1</v>
          </cell>
          <cell r="CH84">
            <v>220</v>
          </cell>
        </row>
        <row r="85">
          <cell r="B85" t="str">
            <v>Symbiot Nester</v>
          </cell>
          <cell r="C85">
            <v>93</v>
          </cell>
          <cell r="D85">
            <v>5850</v>
          </cell>
          <cell r="E85">
            <v>93</v>
          </cell>
          <cell r="F85" t="str">
            <v>foot</v>
          </cell>
          <cell r="G85">
            <v>9</v>
          </cell>
        </row>
        <row r="85">
          <cell r="Q85">
            <v>3</v>
          </cell>
        </row>
        <row r="85">
          <cell r="U85">
            <v>2</v>
          </cell>
        </row>
        <row r="85">
          <cell r="X85">
            <v>2</v>
          </cell>
        </row>
        <row r="85">
          <cell r="AA85">
            <v>6</v>
          </cell>
        </row>
        <row r="85">
          <cell r="AF85">
            <v>4</v>
          </cell>
        </row>
        <row r="85">
          <cell r="AJ85">
            <v>0</v>
          </cell>
        </row>
        <row r="85">
          <cell r="AO85">
            <v>6</v>
          </cell>
        </row>
        <row r="85"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2</v>
          </cell>
          <cell r="BB85">
            <v>0</v>
          </cell>
          <cell r="BC85">
            <v>0</v>
          </cell>
          <cell r="BD85">
            <v>0</v>
          </cell>
          <cell r="BE85">
            <v>0</v>
          </cell>
          <cell r="BF85">
            <v>0</v>
          </cell>
          <cell r="BG85">
            <v>0</v>
          </cell>
          <cell r="BH85">
            <v>1</v>
          </cell>
          <cell r="BI85">
            <v>3</v>
          </cell>
          <cell r="BJ85">
            <v>30</v>
          </cell>
        </row>
        <row r="85">
          <cell r="CC85">
            <v>6</v>
          </cell>
          <cell r="CD85">
            <v>0</v>
          </cell>
          <cell r="CE85" t="str">
            <v>44a</v>
          </cell>
          <cell r="CF85" t="str">
            <v>N</v>
          </cell>
          <cell r="CG85">
            <v>-1</v>
          </cell>
          <cell r="CH85">
            <v>220</v>
          </cell>
        </row>
        <row r="86">
          <cell r="B86" t="str">
            <v>Demolition Team</v>
          </cell>
          <cell r="C86">
            <v>96</v>
          </cell>
          <cell r="D86">
            <v>6550</v>
          </cell>
          <cell r="E86">
            <v>96</v>
          </cell>
          <cell r="F86" t="str">
            <v>foot</v>
          </cell>
          <cell r="G86">
            <v>8</v>
          </cell>
        </row>
        <row r="86">
          <cell r="L86">
            <v>2</v>
          </cell>
          <cell r="M86">
            <v>2</v>
          </cell>
          <cell r="N86">
            <v>5</v>
          </cell>
          <cell r="O86">
            <v>2</v>
          </cell>
          <cell r="P86">
            <v>2</v>
          </cell>
          <cell r="Q86">
            <v>11</v>
          </cell>
        </row>
        <row r="86">
          <cell r="S86">
            <v>2</v>
          </cell>
          <cell r="T86">
            <v>2</v>
          </cell>
          <cell r="U86">
            <v>8</v>
          </cell>
        </row>
        <row r="86">
          <cell r="W86">
            <v>7</v>
          </cell>
        </row>
        <row r="86">
          <cell r="Y86">
            <v>7</v>
          </cell>
        </row>
        <row r="86">
          <cell r="AA86">
            <v>53</v>
          </cell>
        </row>
        <row r="86">
          <cell r="AC86">
            <v>2</v>
          </cell>
          <cell r="AD86">
            <v>2</v>
          </cell>
          <cell r="AE86">
            <v>5</v>
          </cell>
          <cell r="AF86">
            <v>13</v>
          </cell>
          <cell r="AG86">
            <v>1</v>
          </cell>
          <cell r="AH86">
            <v>1</v>
          </cell>
        </row>
        <row r="86">
          <cell r="AJ86">
            <v>25</v>
          </cell>
        </row>
        <row r="86">
          <cell r="AM86">
            <v>1</v>
          </cell>
          <cell r="AN86">
            <v>2</v>
          </cell>
          <cell r="AO86">
            <v>16</v>
          </cell>
        </row>
        <row r="86">
          <cell r="AQ86">
            <v>5</v>
          </cell>
          <cell r="AR86">
            <v>2</v>
          </cell>
          <cell r="AS86">
            <v>1</v>
          </cell>
        </row>
        <row r="86">
          <cell r="AU86">
            <v>95</v>
          </cell>
          <cell r="AV86">
            <v>0</v>
          </cell>
          <cell r="AW86">
            <v>0</v>
          </cell>
          <cell r="AX86">
            <v>0</v>
          </cell>
          <cell r="AY86">
            <v>0</v>
          </cell>
          <cell r="AZ86">
            <v>13</v>
          </cell>
          <cell r="BA86">
            <v>9</v>
          </cell>
          <cell r="BB86">
            <v>14</v>
          </cell>
          <cell r="BC86">
            <v>5</v>
          </cell>
          <cell r="BD86">
            <v>9</v>
          </cell>
          <cell r="BE86">
            <v>3</v>
          </cell>
          <cell r="BF86">
            <v>0</v>
          </cell>
          <cell r="BG86">
            <v>0</v>
          </cell>
          <cell r="BH86">
            <v>1</v>
          </cell>
          <cell r="BI86">
            <v>98</v>
          </cell>
          <cell r="BJ86">
            <v>580</v>
          </cell>
        </row>
        <row r="86">
          <cell r="BM86">
            <v>16</v>
          </cell>
          <cell r="BN86">
            <v>95</v>
          </cell>
        </row>
        <row r="86">
          <cell r="CC86">
            <v>0</v>
          </cell>
          <cell r="CD86">
            <v>0</v>
          </cell>
          <cell r="CE86" t="str">
            <v>53b</v>
          </cell>
          <cell r="CF86" t="str">
            <v>Y</v>
          </cell>
          <cell r="CG86" t="str">
            <v>53a</v>
          </cell>
          <cell r="CH86">
            <v>260</v>
          </cell>
        </row>
        <row r="87">
          <cell r="B87" t="str">
            <v>League Security Droid</v>
          </cell>
          <cell r="C87">
            <v>100</v>
          </cell>
          <cell r="D87">
            <v>8000</v>
          </cell>
          <cell r="E87">
            <v>100</v>
          </cell>
          <cell r="F87" t="str">
            <v>foot</v>
          </cell>
          <cell r="G87">
            <v>0</v>
          </cell>
        </row>
        <row r="87">
          <cell r="N87">
            <v>10</v>
          </cell>
          <cell r="O87">
            <v>4</v>
          </cell>
          <cell r="P87">
            <v>4</v>
          </cell>
          <cell r="Q87">
            <v>15</v>
          </cell>
        </row>
        <row r="87">
          <cell r="T87">
            <v>12</v>
          </cell>
          <cell r="U87">
            <v>14</v>
          </cell>
        </row>
        <row r="87">
          <cell r="W87">
            <v>7</v>
          </cell>
        </row>
        <row r="87">
          <cell r="Y87">
            <v>7</v>
          </cell>
        </row>
        <row r="87">
          <cell r="AA87">
            <v>53</v>
          </cell>
        </row>
        <row r="87">
          <cell r="AD87">
            <v>3</v>
          </cell>
          <cell r="AE87">
            <v>4</v>
          </cell>
          <cell r="AF87">
            <v>14</v>
          </cell>
          <cell r="AG87">
            <v>4</v>
          </cell>
        </row>
        <row r="87">
          <cell r="AI87">
            <v>6</v>
          </cell>
          <cell r="AJ87">
            <v>100</v>
          </cell>
        </row>
        <row r="87">
          <cell r="AM87">
            <v>5</v>
          </cell>
          <cell r="AN87">
            <v>5</v>
          </cell>
          <cell r="AO87">
            <v>38</v>
          </cell>
        </row>
        <row r="87">
          <cell r="AQ87">
            <v>3</v>
          </cell>
        </row>
        <row r="87">
          <cell r="AS87">
            <v>6</v>
          </cell>
        </row>
        <row r="87">
          <cell r="AU87">
            <v>210</v>
          </cell>
          <cell r="AV87">
            <v>0</v>
          </cell>
          <cell r="AW87">
            <v>0</v>
          </cell>
          <cell r="AX87">
            <v>0</v>
          </cell>
          <cell r="AY87">
            <v>0</v>
          </cell>
          <cell r="AZ87">
            <v>14</v>
          </cell>
          <cell r="BA87">
            <v>0</v>
          </cell>
          <cell r="BB87">
            <v>27</v>
          </cell>
          <cell r="BC87">
            <v>10</v>
          </cell>
          <cell r="BD87">
            <v>13</v>
          </cell>
          <cell r="BE87">
            <v>16</v>
          </cell>
          <cell r="BF87">
            <v>0</v>
          </cell>
          <cell r="BG87">
            <v>0</v>
          </cell>
          <cell r="BH87">
            <v>5</v>
          </cell>
          <cell r="BI87">
            <v>75.8333333333333</v>
          </cell>
          <cell r="BJ87">
            <v>760</v>
          </cell>
        </row>
        <row r="87">
          <cell r="BO87">
            <v>12</v>
          </cell>
          <cell r="BP87">
            <v>70</v>
          </cell>
          <cell r="BQ87">
            <v>12</v>
          </cell>
          <cell r="BR87">
            <v>70</v>
          </cell>
          <cell r="BS87">
            <v>14</v>
          </cell>
          <cell r="BT87">
            <v>70</v>
          </cell>
        </row>
        <row r="87">
          <cell r="CC87">
            <v>0</v>
          </cell>
          <cell r="CD87">
            <v>0</v>
          </cell>
          <cell r="CE87" t="str">
            <v>54f</v>
          </cell>
          <cell r="CF87" t="str">
            <v>N</v>
          </cell>
          <cell r="CG87">
            <v>-1</v>
          </cell>
          <cell r="CH87">
            <v>340</v>
          </cell>
        </row>
        <row r="88">
          <cell r="B88" t="str">
            <v>Xyll Warbeast</v>
          </cell>
          <cell r="C88">
            <v>103</v>
          </cell>
          <cell r="D88">
            <v>5500</v>
          </cell>
          <cell r="E88">
            <v>103</v>
          </cell>
          <cell r="F88" t="str">
            <v>foot</v>
          </cell>
          <cell r="G88">
            <v>4</v>
          </cell>
        </row>
        <row r="88">
          <cell r="L88">
            <v>5</v>
          </cell>
        </row>
        <row r="88">
          <cell r="Q88">
            <v>13</v>
          </cell>
        </row>
        <row r="88">
          <cell r="S88">
            <v>1</v>
          </cell>
        </row>
        <row r="88">
          <cell r="U88">
            <v>8</v>
          </cell>
        </row>
        <row r="88">
          <cell r="W88">
            <v>4</v>
          </cell>
          <cell r="X88">
            <v>4</v>
          </cell>
        </row>
        <row r="88">
          <cell r="AA88">
            <v>16</v>
          </cell>
        </row>
        <row r="88">
          <cell r="AC88">
            <v>5</v>
          </cell>
        </row>
        <row r="88">
          <cell r="AF88">
            <v>14</v>
          </cell>
          <cell r="AG88">
            <v>3</v>
          </cell>
          <cell r="AH88">
            <v>3</v>
          </cell>
        </row>
        <row r="88">
          <cell r="AJ88">
            <v>75</v>
          </cell>
        </row>
        <row r="88">
          <cell r="AL88">
            <v>7</v>
          </cell>
        </row>
        <row r="88">
          <cell r="AO88">
            <v>34</v>
          </cell>
        </row>
        <row r="88">
          <cell r="AQ88">
            <v>4</v>
          </cell>
          <cell r="AR88">
            <v>2</v>
          </cell>
        </row>
        <row r="88">
          <cell r="AU88">
            <v>14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11</v>
          </cell>
          <cell r="BA88">
            <v>27</v>
          </cell>
          <cell r="BB88">
            <v>0</v>
          </cell>
          <cell r="BC88">
            <v>0</v>
          </cell>
          <cell r="BD88">
            <v>0</v>
          </cell>
          <cell r="BE88">
            <v>0</v>
          </cell>
          <cell r="BF88">
            <v>0</v>
          </cell>
          <cell r="BG88">
            <v>0</v>
          </cell>
          <cell r="BH88">
            <v>4</v>
          </cell>
          <cell r="BI88">
            <v>47.38</v>
          </cell>
          <cell r="BJ88">
            <v>470</v>
          </cell>
        </row>
        <row r="88">
          <cell r="BQ88">
            <v>14</v>
          </cell>
          <cell r="BR88">
            <v>40</v>
          </cell>
          <cell r="BS88">
            <v>20</v>
          </cell>
          <cell r="BT88">
            <v>100</v>
          </cell>
        </row>
        <row r="88">
          <cell r="CC88">
            <v>0</v>
          </cell>
          <cell r="CD88">
            <v>0</v>
          </cell>
          <cell r="CE88" t="str">
            <v>79a</v>
          </cell>
          <cell r="CF88" t="str">
            <v>N</v>
          </cell>
          <cell r="CG88">
            <v>-1</v>
          </cell>
          <cell r="CH88">
            <v>245</v>
          </cell>
        </row>
        <row r="89">
          <cell r="B89" t="str">
            <v>Imperial Eye Network</v>
          </cell>
          <cell r="C89">
            <v>104</v>
          </cell>
          <cell r="D89">
            <v>8250</v>
          </cell>
          <cell r="E89">
            <v>104</v>
          </cell>
          <cell r="F89" t="str">
            <v>foot</v>
          </cell>
          <cell r="G89">
            <v>9</v>
          </cell>
        </row>
        <row r="89">
          <cell r="J89">
            <v>10</v>
          </cell>
        </row>
        <row r="89">
          <cell r="N89">
            <v>90</v>
          </cell>
        </row>
        <row r="89">
          <cell r="Q89">
            <v>0</v>
          </cell>
        </row>
        <row r="89">
          <cell r="S89">
            <v>6</v>
          </cell>
          <cell r="T89">
            <v>6</v>
          </cell>
          <cell r="U89">
            <v>50</v>
          </cell>
        </row>
        <row r="89">
          <cell r="W89">
            <v>4</v>
          </cell>
          <cell r="X89">
            <v>6</v>
          </cell>
          <cell r="Y89">
            <v>7</v>
          </cell>
        </row>
        <row r="89">
          <cell r="AA89">
            <v>31</v>
          </cell>
        </row>
        <row r="89">
          <cell r="AF89">
            <v>1</v>
          </cell>
        </row>
        <row r="89">
          <cell r="AJ89">
            <v>380</v>
          </cell>
        </row>
        <row r="89">
          <cell r="AM89">
            <v>-3</v>
          </cell>
        </row>
        <row r="89">
          <cell r="AO89">
            <v>0</v>
          </cell>
        </row>
        <row r="89">
          <cell r="AU89">
            <v>0</v>
          </cell>
          <cell r="AV89">
            <v>0</v>
          </cell>
          <cell r="AW89">
            <v>0</v>
          </cell>
          <cell r="AX89">
            <v>10</v>
          </cell>
          <cell r="AY89">
            <v>0</v>
          </cell>
          <cell r="AZ89">
            <v>4</v>
          </cell>
          <cell r="BA89">
            <v>12</v>
          </cell>
          <cell r="BB89">
            <v>10</v>
          </cell>
          <cell r="BC89">
            <v>90</v>
          </cell>
          <cell r="BD89">
            <v>0</v>
          </cell>
          <cell r="BE89">
            <v>0</v>
          </cell>
          <cell r="BF89">
            <v>0</v>
          </cell>
          <cell r="BG89">
            <v>0</v>
          </cell>
          <cell r="BH89">
            <v>3</v>
          </cell>
          <cell r="BI89">
            <v>120.293333333333</v>
          </cell>
          <cell r="BJ89">
            <v>1200</v>
          </cell>
        </row>
        <row r="89">
          <cell r="CC89">
            <v>0</v>
          </cell>
          <cell r="CD89">
            <v>0</v>
          </cell>
          <cell r="CE89" t="str">
            <v>57c</v>
          </cell>
          <cell r="CF89" t="str">
            <v>N</v>
          </cell>
          <cell r="CG89">
            <v>-1</v>
          </cell>
          <cell r="CH89">
            <v>300</v>
          </cell>
        </row>
        <row r="90">
          <cell r="B90" t="str">
            <v>Saboteur</v>
          </cell>
          <cell r="C90">
            <v>108</v>
          </cell>
          <cell r="D90">
            <v>7600</v>
          </cell>
          <cell r="E90">
            <v>108</v>
          </cell>
          <cell r="F90" t="str">
            <v>foot</v>
          </cell>
          <cell r="G90">
            <v>8</v>
          </cell>
          <cell r="H90">
            <v>3</v>
          </cell>
        </row>
        <row r="90">
          <cell r="L90">
            <v>4</v>
          </cell>
          <cell r="M90">
            <v>2</v>
          </cell>
          <cell r="N90">
            <v>5</v>
          </cell>
          <cell r="O90">
            <v>1</v>
          </cell>
        </row>
        <row r="90">
          <cell r="Q90">
            <v>13</v>
          </cell>
        </row>
        <row r="90">
          <cell r="S90">
            <v>2</v>
          </cell>
          <cell r="T90">
            <v>1</v>
          </cell>
          <cell r="U90">
            <v>12</v>
          </cell>
        </row>
        <row r="90">
          <cell r="W90">
            <v>7</v>
          </cell>
        </row>
        <row r="90">
          <cell r="Y90">
            <v>7</v>
          </cell>
        </row>
        <row r="90">
          <cell r="AA90">
            <v>53</v>
          </cell>
        </row>
        <row r="90">
          <cell r="AC90">
            <v>3</v>
          </cell>
          <cell r="AD90">
            <v>3</v>
          </cell>
          <cell r="AE90">
            <v>3</v>
          </cell>
          <cell r="AF90">
            <v>13</v>
          </cell>
        </row>
        <row r="90">
          <cell r="AH90">
            <v>1</v>
          </cell>
        </row>
        <row r="90">
          <cell r="AJ90">
            <v>40</v>
          </cell>
        </row>
        <row r="90">
          <cell r="AL90">
            <v>3</v>
          </cell>
          <cell r="AM90">
            <v>2</v>
          </cell>
          <cell r="AN90">
            <v>4</v>
          </cell>
          <cell r="AO90">
            <v>32</v>
          </cell>
        </row>
        <row r="90">
          <cell r="AQ90">
            <v>5</v>
          </cell>
          <cell r="AR90">
            <v>5</v>
          </cell>
          <cell r="AS90">
            <v>2</v>
          </cell>
        </row>
        <row r="90">
          <cell r="AU90">
            <v>150</v>
          </cell>
          <cell r="AV90">
            <v>2</v>
          </cell>
          <cell r="AW90">
            <v>0</v>
          </cell>
          <cell r="AX90">
            <v>5</v>
          </cell>
          <cell r="AY90">
            <v>-1</v>
          </cell>
          <cell r="AZ90">
            <v>6</v>
          </cell>
          <cell r="BA90">
            <v>18</v>
          </cell>
          <cell r="BB90">
            <v>4</v>
          </cell>
          <cell r="BC90">
            <v>0</v>
          </cell>
          <cell r="BD90">
            <v>8</v>
          </cell>
          <cell r="BE90">
            <v>2</v>
          </cell>
          <cell r="BF90">
            <v>0</v>
          </cell>
          <cell r="BG90">
            <v>0</v>
          </cell>
          <cell r="BH90">
            <v>4</v>
          </cell>
          <cell r="BI90">
            <v>77.4</v>
          </cell>
          <cell r="BJ90">
            <v>6300</v>
          </cell>
        </row>
        <row r="90">
          <cell r="BM90">
            <v>12</v>
          </cell>
          <cell r="BN90">
            <v>50</v>
          </cell>
        </row>
        <row r="90">
          <cell r="BS90">
            <v>20</v>
          </cell>
          <cell r="BT90">
            <v>100</v>
          </cell>
        </row>
        <row r="90">
          <cell r="CC90">
            <v>0</v>
          </cell>
          <cell r="CD90">
            <v>0</v>
          </cell>
          <cell r="CE90" t="str">
            <v>49e</v>
          </cell>
          <cell r="CF90" t="str">
            <v>Y</v>
          </cell>
          <cell r="CG90" t="str">
            <v>49a</v>
          </cell>
          <cell r="CH90">
            <v>355</v>
          </cell>
        </row>
        <row r="91">
          <cell r="B91" t="str">
            <v>Ranger Legion</v>
          </cell>
          <cell r="C91">
            <v>118</v>
          </cell>
          <cell r="D91">
            <v>7700</v>
          </cell>
          <cell r="E91">
            <v>118</v>
          </cell>
          <cell r="F91" t="str">
            <v>foot</v>
          </cell>
          <cell r="G91">
            <v>3</v>
          </cell>
        </row>
        <row r="91">
          <cell r="L91">
            <v>5</v>
          </cell>
          <cell r="M91">
            <v>1</v>
          </cell>
          <cell r="N91">
            <v>10</v>
          </cell>
          <cell r="O91">
            <v>1</v>
          </cell>
          <cell r="P91">
            <v>1</v>
          </cell>
          <cell r="Q91">
            <v>11</v>
          </cell>
        </row>
        <row r="91">
          <cell r="S91">
            <v>2</v>
          </cell>
          <cell r="T91">
            <v>2</v>
          </cell>
          <cell r="U91">
            <v>8</v>
          </cell>
        </row>
        <row r="91">
          <cell r="W91">
            <v>8</v>
          </cell>
        </row>
        <row r="91">
          <cell r="Y91">
            <v>7</v>
          </cell>
        </row>
        <row r="91">
          <cell r="AA91">
            <v>60</v>
          </cell>
        </row>
        <row r="91">
          <cell r="AC91">
            <v>2</v>
          </cell>
          <cell r="AD91">
            <v>2</v>
          </cell>
          <cell r="AE91">
            <v>2</v>
          </cell>
          <cell r="AF91">
            <v>12</v>
          </cell>
        </row>
        <row r="91">
          <cell r="AH91">
            <v>4</v>
          </cell>
          <cell r="AI91">
            <v>2</v>
          </cell>
          <cell r="AJ91">
            <v>80</v>
          </cell>
        </row>
        <row r="91">
          <cell r="AL91">
            <v>4</v>
          </cell>
          <cell r="AM91">
            <v>2</v>
          </cell>
          <cell r="AN91">
            <v>3</v>
          </cell>
          <cell r="AO91">
            <v>38</v>
          </cell>
        </row>
        <row r="91">
          <cell r="AQ91">
            <v>7</v>
          </cell>
          <cell r="AR91">
            <v>6</v>
          </cell>
        </row>
        <row r="91">
          <cell r="AU91">
            <v>16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19</v>
          </cell>
          <cell r="BA91">
            <v>7</v>
          </cell>
          <cell r="BB91">
            <v>16</v>
          </cell>
          <cell r="BC91">
            <v>10</v>
          </cell>
          <cell r="BD91">
            <v>6</v>
          </cell>
          <cell r="BE91">
            <v>3</v>
          </cell>
          <cell r="BF91">
            <v>0</v>
          </cell>
          <cell r="BG91">
            <v>0</v>
          </cell>
          <cell r="BH91">
            <v>4</v>
          </cell>
          <cell r="BI91">
            <v>114.499333333333</v>
          </cell>
          <cell r="BJ91">
            <v>930</v>
          </cell>
        </row>
        <row r="91">
          <cell r="BM91">
            <v>10</v>
          </cell>
          <cell r="BN91">
            <v>20</v>
          </cell>
        </row>
        <row r="91">
          <cell r="BQ91">
            <v>13</v>
          </cell>
          <cell r="BR91">
            <v>50</v>
          </cell>
          <cell r="BS91">
            <v>15</v>
          </cell>
          <cell r="BT91">
            <v>90</v>
          </cell>
        </row>
        <row r="91">
          <cell r="CC91">
            <v>0</v>
          </cell>
          <cell r="CD91">
            <v>0</v>
          </cell>
          <cell r="CE91" t="str">
            <v>78b</v>
          </cell>
          <cell r="CF91" t="str">
            <v>Y</v>
          </cell>
          <cell r="CG91" t="str">
            <v>78a</v>
          </cell>
          <cell r="CH91">
            <v>320</v>
          </cell>
        </row>
        <row r="92">
          <cell r="B92" t="str">
            <v>Marauder Legion</v>
          </cell>
          <cell r="C92">
            <v>119</v>
          </cell>
          <cell r="D92">
            <v>9550</v>
          </cell>
          <cell r="E92">
            <v>119</v>
          </cell>
          <cell r="F92" t="str">
            <v>foot</v>
          </cell>
          <cell r="G92">
            <v>6</v>
          </cell>
        </row>
        <row r="92">
          <cell r="K92">
            <v>1</v>
          </cell>
          <cell r="L92">
            <v>3</v>
          </cell>
          <cell r="M92">
            <v>1</v>
          </cell>
          <cell r="N92">
            <v>15</v>
          </cell>
          <cell r="O92">
            <v>2</v>
          </cell>
          <cell r="P92">
            <v>4</v>
          </cell>
          <cell r="Q92">
            <v>15</v>
          </cell>
        </row>
        <row r="92">
          <cell r="S92">
            <v>3</v>
          </cell>
          <cell r="T92">
            <v>2</v>
          </cell>
          <cell r="U92">
            <v>10</v>
          </cell>
        </row>
        <row r="92">
          <cell r="W92">
            <v>1</v>
          </cell>
        </row>
        <row r="92">
          <cell r="Y92">
            <v>2</v>
          </cell>
        </row>
        <row r="92">
          <cell r="AA92">
            <v>7</v>
          </cell>
        </row>
        <row r="92">
          <cell r="AC92">
            <v>2</v>
          </cell>
          <cell r="AD92">
            <v>1</v>
          </cell>
          <cell r="AE92">
            <v>3</v>
          </cell>
          <cell r="AF92">
            <v>15</v>
          </cell>
        </row>
        <row r="92">
          <cell r="AH92">
            <v>3</v>
          </cell>
          <cell r="AI92">
            <v>3</v>
          </cell>
          <cell r="AJ92">
            <v>90</v>
          </cell>
        </row>
        <row r="92">
          <cell r="AL92">
            <v>3</v>
          </cell>
          <cell r="AM92">
            <v>2</v>
          </cell>
          <cell r="AN92">
            <v>3</v>
          </cell>
          <cell r="AO92">
            <v>38</v>
          </cell>
        </row>
        <row r="92">
          <cell r="AQ92">
            <v>1</v>
          </cell>
          <cell r="AR92">
            <v>2</v>
          </cell>
          <cell r="AS92">
            <v>4</v>
          </cell>
        </row>
        <row r="92">
          <cell r="AU92">
            <v>16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1</v>
          </cell>
          <cell r="BA92">
            <v>2</v>
          </cell>
          <cell r="BB92">
            <v>8</v>
          </cell>
          <cell r="BC92">
            <v>15</v>
          </cell>
          <cell r="BD92">
            <v>8</v>
          </cell>
          <cell r="BE92">
            <v>8</v>
          </cell>
          <cell r="BF92">
            <v>0</v>
          </cell>
          <cell r="BG92">
            <v>0</v>
          </cell>
          <cell r="BH92">
            <v>3</v>
          </cell>
          <cell r="BI92">
            <v>110.471666666667</v>
          </cell>
          <cell r="BJ92">
            <v>860</v>
          </cell>
        </row>
        <row r="92">
          <cell r="BM92">
            <v>10</v>
          </cell>
          <cell r="BN92">
            <v>30</v>
          </cell>
          <cell r="BO92">
            <v>13</v>
          </cell>
          <cell r="BP92">
            <v>50</v>
          </cell>
        </row>
        <row r="92">
          <cell r="BS92">
            <v>15</v>
          </cell>
          <cell r="BT92">
            <v>80</v>
          </cell>
        </row>
        <row r="92">
          <cell r="CC92">
            <v>0</v>
          </cell>
          <cell r="CD92">
            <v>0</v>
          </cell>
          <cell r="CE92" t="str">
            <v>77a</v>
          </cell>
          <cell r="CF92" t="str">
            <v>Y</v>
          </cell>
          <cell r="CG92" t="str">
            <v>81a</v>
          </cell>
          <cell r="CH92">
            <v>445</v>
          </cell>
        </row>
        <row r="93">
          <cell r="B93" t="str">
            <v>3rd-Republic Enforcer</v>
          </cell>
          <cell r="C93">
            <v>126</v>
          </cell>
          <cell r="D93">
            <v>9300</v>
          </cell>
          <cell r="E93">
            <v>126</v>
          </cell>
          <cell r="F93" t="str">
            <v>foot</v>
          </cell>
          <cell r="G93">
            <v>5</v>
          </cell>
        </row>
        <row r="93">
          <cell r="L93">
            <v>3</v>
          </cell>
          <cell r="M93">
            <v>1</v>
          </cell>
          <cell r="N93">
            <v>10</v>
          </cell>
          <cell r="O93">
            <v>2</v>
          </cell>
          <cell r="P93">
            <v>3</v>
          </cell>
          <cell r="Q93">
            <v>12</v>
          </cell>
        </row>
        <row r="93">
          <cell r="S93">
            <v>3</v>
          </cell>
          <cell r="T93">
            <v>3</v>
          </cell>
          <cell r="U93">
            <v>16</v>
          </cell>
        </row>
        <row r="93">
          <cell r="W93">
            <v>3</v>
          </cell>
          <cell r="X93">
            <v>2</v>
          </cell>
          <cell r="Y93">
            <v>2</v>
          </cell>
          <cell r="Z93">
            <v>1</v>
          </cell>
          <cell r="AA93">
            <v>14</v>
          </cell>
        </row>
        <row r="93">
          <cell r="AC93">
            <v>2</v>
          </cell>
          <cell r="AD93">
            <v>3</v>
          </cell>
          <cell r="AE93">
            <v>4</v>
          </cell>
          <cell r="AF93">
            <v>15</v>
          </cell>
        </row>
        <row r="93">
          <cell r="AH93">
            <v>3</v>
          </cell>
          <cell r="AI93">
            <v>2</v>
          </cell>
          <cell r="AJ93">
            <v>70</v>
          </cell>
        </row>
        <row r="93">
          <cell r="AL93">
            <v>3</v>
          </cell>
          <cell r="AM93">
            <v>3</v>
          </cell>
          <cell r="AN93">
            <v>4</v>
          </cell>
          <cell r="AO93">
            <v>44</v>
          </cell>
        </row>
        <row r="93">
          <cell r="AR93">
            <v>4</v>
          </cell>
          <cell r="AS93">
            <v>8</v>
          </cell>
        </row>
        <row r="93">
          <cell r="AU93">
            <v>300</v>
          </cell>
          <cell r="AV93">
            <v>-2</v>
          </cell>
          <cell r="AW93">
            <v>0</v>
          </cell>
          <cell r="AX93">
            <v>0</v>
          </cell>
          <cell r="AY93">
            <v>-9</v>
          </cell>
          <cell r="AZ93">
            <v>-4</v>
          </cell>
          <cell r="BA93">
            <v>7</v>
          </cell>
          <cell r="BB93">
            <v>9</v>
          </cell>
          <cell r="BC93">
            <v>5</v>
          </cell>
          <cell r="BD93">
            <v>10</v>
          </cell>
          <cell r="BE93">
            <v>14</v>
          </cell>
          <cell r="BF93">
            <v>0</v>
          </cell>
          <cell r="BG93">
            <v>0</v>
          </cell>
          <cell r="BH93">
            <v>3</v>
          </cell>
          <cell r="BI93">
            <v>105.21</v>
          </cell>
          <cell r="BJ93">
            <v>720</v>
          </cell>
        </row>
        <row r="93">
          <cell r="BM93">
            <v>10</v>
          </cell>
          <cell r="BN93">
            <v>60</v>
          </cell>
          <cell r="BO93">
            <v>14</v>
          </cell>
          <cell r="BP93">
            <v>90</v>
          </cell>
          <cell r="BQ93">
            <v>8</v>
          </cell>
          <cell r="BR93">
            <v>90</v>
          </cell>
          <cell r="BS93">
            <v>10</v>
          </cell>
          <cell r="BT93">
            <v>60</v>
          </cell>
        </row>
        <row r="93">
          <cell r="CC93">
            <v>2</v>
          </cell>
          <cell r="CD93">
            <v>0</v>
          </cell>
          <cell r="CE93" t="str">
            <v>84e</v>
          </cell>
          <cell r="CF93" t="str">
            <v>Y</v>
          </cell>
          <cell r="CG93" t="str">
            <v>84a</v>
          </cell>
          <cell r="CH93">
            <v>400</v>
          </cell>
        </row>
        <row r="94">
          <cell r="B94" t="str">
            <v>Vau Warrior</v>
          </cell>
          <cell r="C94">
            <v>148</v>
          </cell>
          <cell r="D94">
            <v>12700</v>
          </cell>
          <cell r="E94">
            <v>148</v>
          </cell>
          <cell r="F94" t="str">
            <v>foot</v>
          </cell>
          <cell r="G94">
            <v>3</v>
          </cell>
        </row>
        <row r="94">
          <cell r="L94">
            <v>6</v>
          </cell>
        </row>
        <row r="94">
          <cell r="P94">
            <v>2</v>
          </cell>
          <cell r="Q94">
            <v>15</v>
          </cell>
        </row>
        <row r="94">
          <cell r="S94">
            <v>4</v>
          </cell>
        </row>
        <row r="94">
          <cell r="U94">
            <v>12</v>
          </cell>
        </row>
        <row r="94">
          <cell r="W94">
            <v>4</v>
          </cell>
        </row>
        <row r="94">
          <cell r="Y94">
            <v>4</v>
          </cell>
          <cell r="Z94">
            <v>4</v>
          </cell>
          <cell r="AA94">
            <v>68</v>
          </cell>
          <cell r="AB94">
            <v>1</v>
          </cell>
        </row>
        <row r="94">
          <cell r="AD94">
            <v>3</v>
          </cell>
          <cell r="AE94">
            <v>3</v>
          </cell>
          <cell r="AF94">
            <v>14</v>
          </cell>
          <cell r="AG94">
            <v>1</v>
          </cell>
        </row>
        <row r="94">
          <cell r="AI94">
            <v>3</v>
          </cell>
          <cell r="AJ94">
            <v>70</v>
          </cell>
        </row>
        <row r="94">
          <cell r="AM94">
            <v>4</v>
          </cell>
          <cell r="AN94">
            <v>3</v>
          </cell>
          <cell r="AO94">
            <v>24</v>
          </cell>
        </row>
        <row r="94">
          <cell r="AQ94">
            <v>2</v>
          </cell>
          <cell r="AR94">
            <v>1</v>
          </cell>
        </row>
        <row r="94">
          <cell r="AT94">
            <v>4</v>
          </cell>
          <cell r="AU94">
            <v>250</v>
          </cell>
          <cell r="AV94">
            <v>0</v>
          </cell>
          <cell r="AW94">
            <v>0</v>
          </cell>
          <cell r="AX94">
            <v>0</v>
          </cell>
          <cell r="AY94">
            <v>1</v>
          </cell>
          <cell r="AZ94">
            <v>7</v>
          </cell>
          <cell r="BA94">
            <v>11</v>
          </cell>
          <cell r="BB94">
            <v>11</v>
          </cell>
          <cell r="BC94">
            <v>0</v>
          </cell>
          <cell r="BD94">
            <v>6</v>
          </cell>
          <cell r="BE94">
            <v>9</v>
          </cell>
          <cell r="BF94">
            <v>4</v>
          </cell>
          <cell r="BG94">
            <v>0</v>
          </cell>
          <cell r="BH94">
            <v>5</v>
          </cell>
          <cell r="BI94">
            <v>80.66</v>
          </cell>
          <cell r="BJ94">
            <v>810</v>
          </cell>
        </row>
        <row r="94">
          <cell r="BQ94">
            <v>10</v>
          </cell>
          <cell r="BR94">
            <v>100</v>
          </cell>
        </row>
        <row r="94">
          <cell r="BU94">
            <v>14</v>
          </cell>
          <cell r="BV94">
            <v>150</v>
          </cell>
        </row>
        <row r="94">
          <cell r="CC94">
            <v>0</v>
          </cell>
          <cell r="CD94">
            <v>0</v>
          </cell>
          <cell r="CE94" t="str">
            <v>36a</v>
          </cell>
          <cell r="CF94" t="str">
            <v>N</v>
          </cell>
          <cell r="CG94">
            <v>-1</v>
          </cell>
          <cell r="CH94">
            <v>770</v>
          </cell>
        </row>
        <row r="95">
          <cell r="B95" t="str">
            <v>Vau Guard</v>
          </cell>
          <cell r="C95">
            <v>148</v>
          </cell>
          <cell r="D95">
            <v>12700</v>
          </cell>
          <cell r="E95">
            <v>148</v>
          </cell>
          <cell r="F95" t="str">
            <v>foot</v>
          </cell>
          <cell r="G95">
            <v>7</v>
          </cell>
        </row>
        <row r="95">
          <cell r="L95">
            <v>5</v>
          </cell>
        </row>
        <row r="95">
          <cell r="P95">
            <v>2</v>
          </cell>
          <cell r="Q95">
            <v>14</v>
          </cell>
        </row>
        <row r="95">
          <cell r="S95">
            <v>3</v>
          </cell>
        </row>
        <row r="95">
          <cell r="U95">
            <v>10</v>
          </cell>
        </row>
        <row r="95">
          <cell r="W95">
            <v>4</v>
          </cell>
        </row>
        <row r="95">
          <cell r="Y95">
            <v>4</v>
          </cell>
          <cell r="Z95">
            <v>4</v>
          </cell>
          <cell r="AA95">
            <v>68</v>
          </cell>
        </row>
        <row r="95">
          <cell r="AC95">
            <v>6</v>
          </cell>
        </row>
        <row r="95">
          <cell r="AF95">
            <v>10</v>
          </cell>
        </row>
        <row r="95">
          <cell r="AI95">
            <v>3</v>
          </cell>
          <cell r="AJ95">
            <v>60</v>
          </cell>
        </row>
        <row r="95">
          <cell r="AM95">
            <v>4</v>
          </cell>
          <cell r="AN95">
            <v>4</v>
          </cell>
          <cell r="AO95">
            <v>28</v>
          </cell>
        </row>
        <row r="95">
          <cell r="AQ95">
            <v>2</v>
          </cell>
          <cell r="AR95">
            <v>1</v>
          </cell>
        </row>
        <row r="95">
          <cell r="AT95">
            <v>4</v>
          </cell>
          <cell r="AU95">
            <v>25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6</v>
          </cell>
          <cell r="BA95">
            <v>15</v>
          </cell>
          <cell r="BB95">
            <v>8</v>
          </cell>
          <cell r="BC95">
            <v>0</v>
          </cell>
          <cell r="BD95">
            <v>4</v>
          </cell>
          <cell r="BE95">
            <v>9</v>
          </cell>
          <cell r="BF95">
            <v>4</v>
          </cell>
          <cell r="BG95">
            <v>0</v>
          </cell>
          <cell r="BH95">
            <v>5</v>
          </cell>
          <cell r="BI95">
            <v>78.1933333333333</v>
          </cell>
          <cell r="BJ95">
            <v>780</v>
          </cell>
        </row>
        <row r="95">
          <cell r="BS95">
            <v>14</v>
          </cell>
          <cell r="BT95">
            <v>100</v>
          </cell>
          <cell r="BU95">
            <v>14</v>
          </cell>
          <cell r="BV95">
            <v>150</v>
          </cell>
        </row>
        <row r="95">
          <cell r="CC95">
            <v>0</v>
          </cell>
          <cell r="CD95">
            <v>0</v>
          </cell>
          <cell r="CE95" t="str">
            <v>32a</v>
          </cell>
          <cell r="CF95" t="str">
            <v>N</v>
          </cell>
          <cell r="CG95">
            <v>-1</v>
          </cell>
          <cell r="CH95">
            <v>770</v>
          </cell>
        </row>
        <row r="96">
          <cell r="B96" t="str">
            <v>Vau Mandarin</v>
          </cell>
          <cell r="C96">
            <v>148</v>
          </cell>
          <cell r="D96">
            <v>12700</v>
          </cell>
          <cell r="E96">
            <v>148</v>
          </cell>
          <cell r="F96" t="str">
            <v>foot</v>
          </cell>
          <cell r="G96">
            <v>8</v>
          </cell>
        </row>
        <row r="96">
          <cell r="L96">
            <v>4</v>
          </cell>
        </row>
        <row r="96">
          <cell r="P96">
            <v>2</v>
          </cell>
          <cell r="Q96">
            <v>13</v>
          </cell>
        </row>
        <row r="96">
          <cell r="S96">
            <v>4</v>
          </cell>
        </row>
        <row r="96">
          <cell r="U96">
            <v>12</v>
          </cell>
        </row>
        <row r="96">
          <cell r="W96">
            <v>4</v>
          </cell>
        </row>
        <row r="96">
          <cell r="Y96">
            <v>4</v>
          </cell>
          <cell r="Z96">
            <v>4</v>
          </cell>
          <cell r="AA96">
            <v>68</v>
          </cell>
        </row>
        <row r="96">
          <cell r="AC96">
            <v>4</v>
          </cell>
        </row>
        <row r="96">
          <cell r="AF96">
            <v>8</v>
          </cell>
          <cell r="AG96">
            <v>1</v>
          </cell>
        </row>
        <row r="96">
          <cell r="AI96">
            <v>2</v>
          </cell>
          <cell r="AJ96">
            <v>50</v>
          </cell>
        </row>
        <row r="96">
          <cell r="AM96">
            <v>2</v>
          </cell>
          <cell r="AN96">
            <v>3</v>
          </cell>
          <cell r="AO96">
            <v>20</v>
          </cell>
        </row>
        <row r="96">
          <cell r="AT96">
            <v>6</v>
          </cell>
          <cell r="AU96">
            <v>300</v>
          </cell>
          <cell r="AV96">
            <v>0</v>
          </cell>
          <cell r="AW96">
            <v>0</v>
          </cell>
          <cell r="AX96">
            <v>0</v>
          </cell>
          <cell r="AY96">
            <v>0</v>
          </cell>
          <cell r="AZ96">
            <v>5</v>
          </cell>
          <cell r="BA96">
            <v>12</v>
          </cell>
          <cell r="BB96">
            <v>6</v>
          </cell>
          <cell r="BC96">
            <v>0</v>
          </cell>
          <cell r="BD96">
            <v>3</v>
          </cell>
          <cell r="BE96">
            <v>8</v>
          </cell>
          <cell r="BF96">
            <v>6</v>
          </cell>
          <cell r="BG96">
            <v>0</v>
          </cell>
          <cell r="BH96">
            <v>4</v>
          </cell>
          <cell r="BI96">
            <v>69.3133333333333</v>
          </cell>
          <cell r="BJ96">
            <v>690</v>
          </cell>
        </row>
        <row r="96">
          <cell r="BU96">
            <v>20</v>
          </cell>
          <cell r="BV96">
            <v>300</v>
          </cell>
        </row>
        <row r="96">
          <cell r="CC96">
            <v>0</v>
          </cell>
          <cell r="CD96">
            <v>0</v>
          </cell>
          <cell r="CE96" t="str">
            <v>31a</v>
          </cell>
          <cell r="CF96" t="str">
            <v>N</v>
          </cell>
          <cell r="CG96">
            <v>-1</v>
          </cell>
          <cell r="CH96">
            <v>770</v>
          </cell>
        </row>
        <row r="97">
          <cell r="B97" t="str">
            <v>Vau Worker</v>
          </cell>
          <cell r="C97">
            <v>148</v>
          </cell>
          <cell r="D97">
            <v>12700</v>
          </cell>
          <cell r="E97">
            <v>148</v>
          </cell>
          <cell r="F97" t="str">
            <v>foot</v>
          </cell>
          <cell r="G97">
            <v>9</v>
          </cell>
        </row>
        <row r="97">
          <cell r="Q97">
            <v>3</v>
          </cell>
        </row>
        <row r="97">
          <cell r="U97">
            <v>4</v>
          </cell>
        </row>
        <row r="97">
          <cell r="W97">
            <v>3</v>
          </cell>
        </row>
        <row r="97">
          <cell r="Y97">
            <v>3</v>
          </cell>
          <cell r="Z97">
            <v>3</v>
          </cell>
          <cell r="AA97">
            <v>31</v>
          </cell>
        </row>
        <row r="97">
          <cell r="AC97">
            <v>10</v>
          </cell>
        </row>
        <row r="97">
          <cell r="AF97">
            <v>14</v>
          </cell>
        </row>
        <row r="97">
          <cell r="AH97">
            <v>2</v>
          </cell>
        </row>
        <row r="97">
          <cell r="AJ97">
            <v>20</v>
          </cell>
        </row>
        <row r="97">
          <cell r="AL97">
            <v>-2</v>
          </cell>
        </row>
        <row r="97">
          <cell r="AO97">
            <v>0</v>
          </cell>
        </row>
        <row r="97">
          <cell r="AU97">
            <v>0</v>
          </cell>
          <cell r="AV97">
            <v>0</v>
          </cell>
          <cell r="AW97">
            <v>0</v>
          </cell>
          <cell r="AX97">
            <v>0</v>
          </cell>
          <cell r="AY97">
            <v>0</v>
          </cell>
          <cell r="AZ97">
            <v>3</v>
          </cell>
          <cell r="BA97">
            <v>10</v>
          </cell>
          <cell r="BB97">
            <v>3</v>
          </cell>
          <cell r="BC97">
            <v>0</v>
          </cell>
          <cell r="BD97">
            <v>0</v>
          </cell>
          <cell r="BE97">
            <v>3</v>
          </cell>
          <cell r="BF97">
            <v>0</v>
          </cell>
          <cell r="BG97">
            <v>0</v>
          </cell>
          <cell r="BH97">
            <v>2</v>
          </cell>
          <cell r="BI97">
            <v>29.6</v>
          </cell>
          <cell r="BJ97">
            <v>300</v>
          </cell>
        </row>
        <row r="97">
          <cell r="CC97">
            <v>0</v>
          </cell>
          <cell r="CD97">
            <v>0</v>
          </cell>
          <cell r="CE97" t="str">
            <v>37a</v>
          </cell>
          <cell r="CF97" t="str">
            <v>N</v>
          </cell>
          <cell r="CG97">
            <v>-1</v>
          </cell>
          <cell r="CH97">
            <v>770</v>
          </cell>
        </row>
        <row r="98">
          <cell r="B98" t="str">
            <v>Imperial Eye Agent</v>
          </cell>
          <cell r="C98">
            <v>165</v>
          </cell>
          <cell r="D98">
            <v>10900</v>
          </cell>
          <cell r="E98">
            <v>165</v>
          </cell>
          <cell r="F98" t="str">
            <v>foot</v>
          </cell>
          <cell r="G98">
            <v>8</v>
          </cell>
        </row>
        <row r="98">
          <cell r="L98">
            <v>2</v>
          </cell>
          <cell r="M98">
            <v>1</v>
          </cell>
          <cell r="N98">
            <v>5</v>
          </cell>
          <cell r="O98">
            <v>1</v>
          </cell>
          <cell r="P98">
            <v>1</v>
          </cell>
          <cell r="Q98">
            <v>10</v>
          </cell>
        </row>
        <row r="98">
          <cell r="S98">
            <v>1</v>
          </cell>
          <cell r="T98">
            <v>1</v>
          </cell>
          <cell r="U98">
            <v>16</v>
          </cell>
        </row>
        <row r="98">
          <cell r="W98">
            <v>2</v>
          </cell>
          <cell r="X98">
            <v>10</v>
          </cell>
          <cell r="Y98">
            <v>2</v>
          </cell>
        </row>
        <row r="98">
          <cell r="AA98">
            <v>50</v>
          </cell>
        </row>
        <row r="98">
          <cell r="AC98">
            <v>3</v>
          </cell>
          <cell r="AD98">
            <v>3</v>
          </cell>
          <cell r="AE98">
            <v>3</v>
          </cell>
          <cell r="AF98">
            <v>16</v>
          </cell>
        </row>
        <row r="98">
          <cell r="AH98">
            <v>1</v>
          </cell>
        </row>
        <row r="98">
          <cell r="AJ98">
            <v>60</v>
          </cell>
        </row>
        <row r="98">
          <cell r="AL98">
            <v>2</v>
          </cell>
        </row>
        <row r="98">
          <cell r="AN98">
            <v>3</v>
          </cell>
          <cell r="AO98">
            <v>26</v>
          </cell>
        </row>
        <row r="98">
          <cell r="AR98">
            <v>4</v>
          </cell>
        </row>
        <row r="98">
          <cell r="AU98">
            <v>200</v>
          </cell>
          <cell r="AV98">
            <v>0</v>
          </cell>
          <cell r="AW98">
            <v>0</v>
          </cell>
          <cell r="AX98">
            <v>0</v>
          </cell>
          <cell r="AY98">
            <v>0</v>
          </cell>
          <cell r="AZ98">
            <v>2</v>
          </cell>
          <cell r="BA98">
            <v>23</v>
          </cell>
          <cell r="BB98">
            <v>7</v>
          </cell>
          <cell r="BC98">
            <v>5</v>
          </cell>
          <cell r="BD98">
            <v>7</v>
          </cell>
          <cell r="BE98">
            <v>1</v>
          </cell>
          <cell r="BF98">
            <v>0</v>
          </cell>
          <cell r="BG98">
            <v>0</v>
          </cell>
          <cell r="BH98">
            <v>4</v>
          </cell>
          <cell r="BI98">
            <v>104.5</v>
          </cell>
          <cell r="BJ98">
            <v>10500</v>
          </cell>
        </row>
        <row r="98">
          <cell r="BM98">
            <v>12</v>
          </cell>
          <cell r="BN98">
            <v>100</v>
          </cell>
          <cell r="BO98">
            <v>14</v>
          </cell>
          <cell r="BP98">
            <v>100</v>
          </cell>
        </row>
        <row r="98">
          <cell r="CC98">
            <v>0</v>
          </cell>
          <cell r="CD98">
            <v>0</v>
          </cell>
          <cell r="CE98" t="str">
            <v>46f</v>
          </cell>
          <cell r="CF98" t="str">
            <v>N</v>
          </cell>
          <cell r="CG98">
            <v>-1</v>
          </cell>
          <cell r="CH98">
            <v>505</v>
          </cell>
        </row>
        <row r="99">
          <cell r="B99" t="str">
            <v>Rebel Anti-Tank Gun</v>
          </cell>
          <cell r="C99">
            <v>13</v>
          </cell>
          <cell r="D99">
            <v>1750</v>
          </cell>
          <cell r="E99">
            <v>17.5</v>
          </cell>
          <cell r="F99" t="str">
            <v>hover</v>
          </cell>
          <cell r="G99">
            <v>4</v>
          </cell>
        </row>
        <row r="99">
          <cell r="K99">
            <v>2</v>
          </cell>
        </row>
        <row r="99">
          <cell r="M99">
            <v>2</v>
          </cell>
          <cell r="N99">
            <v>5</v>
          </cell>
        </row>
        <row r="99">
          <cell r="P99">
            <v>4</v>
          </cell>
          <cell r="Q99">
            <v>18</v>
          </cell>
        </row>
        <row r="99">
          <cell r="T99">
            <v>1</v>
          </cell>
          <cell r="U99">
            <v>4</v>
          </cell>
        </row>
        <row r="99">
          <cell r="W99">
            <v>1</v>
          </cell>
        </row>
        <row r="99">
          <cell r="AA99">
            <v>1</v>
          </cell>
        </row>
        <row r="99">
          <cell r="AD99">
            <v>5</v>
          </cell>
        </row>
        <row r="99">
          <cell r="AF99">
            <v>5</v>
          </cell>
          <cell r="AG99">
            <v>4</v>
          </cell>
        </row>
        <row r="99">
          <cell r="AJ99">
            <v>30</v>
          </cell>
          <cell r="AK99">
            <v>1</v>
          </cell>
        </row>
        <row r="99">
          <cell r="AM99">
            <v>3</v>
          </cell>
        </row>
        <row r="99">
          <cell r="AO99">
            <v>9</v>
          </cell>
        </row>
        <row r="99">
          <cell r="AS99">
            <v>3</v>
          </cell>
        </row>
        <row r="99">
          <cell r="AU99">
            <v>75</v>
          </cell>
          <cell r="AV99">
            <v>0</v>
          </cell>
          <cell r="AW99">
            <v>0</v>
          </cell>
          <cell r="AX99">
            <v>0</v>
          </cell>
          <cell r="AY99">
            <v>1</v>
          </cell>
          <cell r="AZ99">
            <v>7</v>
          </cell>
          <cell r="BA99">
            <v>0</v>
          </cell>
          <cell r="BB99">
            <v>11</v>
          </cell>
          <cell r="BC99">
            <v>5</v>
          </cell>
          <cell r="BD99">
            <v>0</v>
          </cell>
          <cell r="BE99">
            <v>7</v>
          </cell>
          <cell r="BF99">
            <v>0</v>
          </cell>
          <cell r="BG99">
            <v>0</v>
          </cell>
          <cell r="BH99">
            <v>2</v>
          </cell>
          <cell r="BI99">
            <v>28.5</v>
          </cell>
          <cell r="BJ99">
            <v>290</v>
          </cell>
        </row>
        <row r="99">
          <cell r="BM99">
            <v>4</v>
          </cell>
          <cell r="BN99">
            <v>25</v>
          </cell>
        </row>
        <row r="99">
          <cell r="BQ99">
            <v>5</v>
          </cell>
          <cell r="BR99">
            <v>50</v>
          </cell>
        </row>
        <row r="99">
          <cell r="CC99">
            <v>0</v>
          </cell>
          <cell r="CD99">
            <v>0</v>
          </cell>
          <cell r="CE99" t="str">
            <v>86a</v>
          </cell>
          <cell r="CF99" t="str">
            <v>N</v>
          </cell>
          <cell r="CG99">
            <v>-1</v>
          </cell>
          <cell r="CH99">
            <v>80</v>
          </cell>
        </row>
        <row r="100">
          <cell r="B100" t="str">
            <v>Rebel Artillery</v>
          </cell>
          <cell r="C100">
            <v>13</v>
          </cell>
          <cell r="D100">
            <v>1750</v>
          </cell>
          <cell r="E100">
            <v>17.5</v>
          </cell>
          <cell r="F100" t="str">
            <v>hover</v>
          </cell>
          <cell r="G100">
            <v>5</v>
          </cell>
        </row>
        <row r="100">
          <cell r="K100">
            <v>2</v>
          </cell>
        </row>
        <row r="100">
          <cell r="M100">
            <v>1</v>
          </cell>
          <cell r="N100">
            <v>5</v>
          </cell>
        </row>
        <row r="100">
          <cell r="P100">
            <v>4</v>
          </cell>
          <cell r="Q100">
            <v>17</v>
          </cell>
        </row>
        <row r="100">
          <cell r="T100">
            <v>1</v>
          </cell>
          <cell r="U100">
            <v>4</v>
          </cell>
        </row>
        <row r="100">
          <cell r="W100">
            <v>1</v>
          </cell>
        </row>
        <row r="100">
          <cell r="AA100">
            <v>1</v>
          </cell>
        </row>
        <row r="100">
          <cell r="AD100">
            <v>5</v>
          </cell>
        </row>
        <row r="100">
          <cell r="AF100">
            <v>5</v>
          </cell>
          <cell r="AG100">
            <v>4</v>
          </cell>
        </row>
        <row r="100">
          <cell r="AJ100">
            <v>30</v>
          </cell>
          <cell r="AK100">
            <v>1</v>
          </cell>
        </row>
        <row r="100">
          <cell r="AM100">
            <v>3</v>
          </cell>
        </row>
        <row r="100">
          <cell r="AO100">
            <v>9</v>
          </cell>
        </row>
        <row r="100">
          <cell r="AS100">
            <v>3</v>
          </cell>
        </row>
        <row r="100">
          <cell r="AU100">
            <v>75</v>
          </cell>
          <cell r="AV100">
            <v>0</v>
          </cell>
          <cell r="AW100">
            <v>0</v>
          </cell>
          <cell r="AX100">
            <v>0</v>
          </cell>
          <cell r="AY100">
            <v>1</v>
          </cell>
          <cell r="AZ100">
            <v>7</v>
          </cell>
          <cell r="BA100">
            <v>0</v>
          </cell>
          <cell r="BB100">
            <v>10</v>
          </cell>
          <cell r="BC100">
            <v>5</v>
          </cell>
          <cell r="BD100">
            <v>0</v>
          </cell>
          <cell r="BE100">
            <v>7</v>
          </cell>
          <cell r="BF100">
            <v>0</v>
          </cell>
          <cell r="BG100">
            <v>0</v>
          </cell>
          <cell r="BH100">
            <v>2</v>
          </cell>
          <cell r="BI100">
            <v>27.75</v>
          </cell>
          <cell r="BJ100">
            <v>280</v>
          </cell>
        </row>
        <row r="100">
          <cell r="BM100">
            <v>5</v>
          </cell>
          <cell r="BN100">
            <v>50</v>
          </cell>
          <cell r="BO100">
            <v>4</v>
          </cell>
          <cell r="BP100">
            <v>25</v>
          </cell>
        </row>
        <row r="100">
          <cell r="CC100">
            <v>0</v>
          </cell>
          <cell r="CD100">
            <v>0</v>
          </cell>
          <cell r="CE100" t="str">
            <v>87a</v>
          </cell>
          <cell r="CF100" t="str">
            <v>N</v>
          </cell>
          <cell r="CG100">
            <v>-1</v>
          </cell>
          <cell r="CH100">
            <v>80</v>
          </cell>
        </row>
        <row r="101">
          <cell r="B101" t="str">
            <v>Rebel Anti-Air Gun</v>
          </cell>
          <cell r="C101">
            <v>13</v>
          </cell>
          <cell r="D101">
            <v>1750</v>
          </cell>
          <cell r="E101">
            <v>17.5</v>
          </cell>
          <cell r="F101" t="str">
            <v>hover</v>
          </cell>
          <cell r="G101">
            <v>6</v>
          </cell>
        </row>
        <row r="101">
          <cell r="K101">
            <v>1</v>
          </cell>
        </row>
        <row r="101">
          <cell r="M101">
            <v>2</v>
          </cell>
          <cell r="N101">
            <v>5</v>
          </cell>
        </row>
        <row r="101">
          <cell r="P101">
            <v>4</v>
          </cell>
          <cell r="Q101">
            <v>16</v>
          </cell>
        </row>
        <row r="101">
          <cell r="T101">
            <v>1</v>
          </cell>
          <cell r="U101">
            <v>4</v>
          </cell>
        </row>
        <row r="101">
          <cell r="W101">
            <v>1</v>
          </cell>
        </row>
        <row r="101">
          <cell r="AA101">
            <v>1</v>
          </cell>
        </row>
        <row r="101">
          <cell r="AD101">
            <v>5</v>
          </cell>
        </row>
        <row r="101">
          <cell r="AF101">
            <v>5</v>
          </cell>
          <cell r="AG101">
            <v>4</v>
          </cell>
        </row>
        <row r="101">
          <cell r="AJ101">
            <v>30</v>
          </cell>
          <cell r="AK101">
            <v>1</v>
          </cell>
        </row>
        <row r="101">
          <cell r="AM101">
            <v>3</v>
          </cell>
        </row>
        <row r="101">
          <cell r="AO101">
            <v>9</v>
          </cell>
        </row>
        <row r="101">
          <cell r="AS101">
            <v>3</v>
          </cell>
        </row>
        <row r="101">
          <cell r="AU101">
            <v>75</v>
          </cell>
          <cell r="AV101">
            <v>0</v>
          </cell>
          <cell r="AW101">
            <v>0</v>
          </cell>
          <cell r="AX101">
            <v>0</v>
          </cell>
          <cell r="AY101">
            <v>1</v>
          </cell>
          <cell r="AZ101">
            <v>6</v>
          </cell>
          <cell r="BA101">
            <v>0</v>
          </cell>
          <cell r="BB101">
            <v>11</v>
          </cell>
          <cell r="BC101">
            <v>5</v>
          </cell>
          <cell r="BD101">
            <v>0</v>
          </cell>
          <cell r="BE101">
            <v>7</v>
          </cell>
          <cell r="BF101">
            <v>0</v>
          </cell>
          <cell r="BG101">
            <v>0</v>
          </cell>
          <cell r="BH101">
            <v>2</v>
          </cell>
          <cell r="BI101">
            <v>27.75</v>
          </cell>
          <cell r="BJ101">
            <v>280</v>
          </cell>
        </row>
        <row r="101">
          <cell r="BO101">
            <v>5</v>
          </cell>
          <cell r="BP101">
            <v>50</v>
          </cell>
        </row>
        <row r="101">
          <cell r="BS101">
            <v>4</v>
          </cell>
          <cell r="BT101">
            <v>25</v>
          </cell>
        </row>
        <row r="101">
          <cell r="CC101">
            <v>0</v>
          </cell>
          <cell r="CD101">
            <v>0</v>
          </cell>
          <cell r="CE101" t="str">
            <v>85a</v>
          </cell>
          <cell r="CF101" t="str">
            <v>N</v>
          </cell>
          <cell r="CG101">
            <v>-1</v>
          </cell>
          <cell r="CH101">
            <v>80</v>
          </cell>
        </row>
        <row r="102">
          <cell r="B102" t="str">
            <v>Hover Truck</v>
          </cell>
          <cell r="C102">
            <v>13</v>
          </cell>
          <cell r="D102">
            <v>1750</v>
          </cell>
          <cell r="E102">
            <v>17.5</v>
          </cell>
          <cell r="F102" t="str">
            <v>hover</v>
          </cell>
          <cell r="G102">
            <v>9</v>
          </cell>
        </row>
        <row r="102">
          <cell r="K102">
            <v>1</v>
          </cell>
        </row>
        <row r="102">
          <cell r="M102">
            <v>1</v>
          </cell>
          <cell r="N102">
            <v>10</v>
          </cell>
        </row>
        <row r="102">
          <cell r="P102">
            <v>8</v>
          </cell>
          <cell r="Q102">
            <v>27</v>
          </cell>
        </row>
        <row r="102">
          <cell r="U102">
            <v>2</v>
          </cell>
        </row>
        <row r="102">
          <cell r="AA102">
            <v>0</v>
          </cell>
        </row>
        <row r="102">
          <cell r="AD102">
            <v>1</v>
          </cell>
        </row>
        <row r="102">
          <cell r="AF102">
            <v>1</v>
          </cell>
        </row>
        <row r="102">
          <cell r="AJ102">
            <v>20</v>
          </cell>
        </row>
        <row r="102">
          <cell r="AM102">
            <v>-1</v>
          </cell>
        </row>
        <row r="102">
          <cell r="AO102">
            <v>0</v>
          </cell>
        </row>
        <row r="102">
          <cell r="AU102">
            <v>0</v>
          </cell>
          <cell r="AV102">
            <v>0</v>
          </cell>
          <cell r="AW102">
            <v>0</v>
          </cell>
          <cell r="AX102">
            <v>0</v>
          </cell>
          <cell r="AY102">
            <v>0</v>
          </cell>
          <cell r="AZ102">
            <v>1</v>
          </cell>
          <cell r="BA102">
            <v>0</v>
          </cell>
          <cell r="BB102">
            <v>1</v>
          </cell>
          <cell r="BC102">
            <v>10</v>
          </cell>
          <cell r="BD102">
            <v>0</v>
          </cell>
          <cell r="BE102">
            <v>8</v>
          </cell>
          <cell r="BF102">
            <v>0</v>
          </cell>
          <cell r="BG102">
            <v>0</v>
          </cell>
          <cell r="BH102">
            <v>1</v>
          </cell>
          <cell r="BI102">
            <v>24.5</v>
          </cell>
          <cell r="BJ102">
            <v>250</v>
          </cell>
        </row>
        <row r="102">
          <cell r="CC102">
            <v>0</v>
          </cell>
          <cell r="CD102">
            <v>0</v>
          </cell>
          <cell r="CE102" t="str">
            <v>27d</v>
          </cell>
          <cell r="CF102" t="str">
            <v>N</v>
          </cell>
          <cell r="CG102">
            <v>-1</v>
          </cell>
          <cell r="CH102">
            <v>80</v>
          </cell>
        </row>
        <row r="103">
          <cell r="B103" t="str">
            <v>Hover Tank Killer</v>
          </cell>
          <cell r="C103">
            <v>17</v>
          </cell>
          <cell r="D103">
            <v>2150</v>
          </cell>
          <cell r="E103">
            <v>21.5</v>
          </cell>
          <cell r="F103" t="str">
            <v>hover</v>
          </cell>
          <cell r="G103">
            <v>3</v>
          </cell>
        </row>
        <row r="103">
          <cell r="K103">
            <v>2</v>
          </cell>
        </row>
        <row r="103">
          <cell r="M103">
            <v>1</v>
          </cell>
          <cell r="N103">
            <v>10</v>
          </cell>
        </row>
        <row r="103">
          <cell r="P103">
            <v>4</v>
          </cell>
          <cell r="Q103">
            <v>17</v>
          </cell>
        </row>
        <row r="103">
          <cell r="T103">
            <v>1</v>
          </cell>
          <cell r="U103">
            <v>4</v>
          </cell>
        </row>
        <row r="103">
          <cell r="W103">
            <v>1</v>
          </cell>
        </row>
        <row r="103">
          <cell r="AA103">
            <v>1</v>
          </cell>
        </row>
        <row r="103">
          <cell r="AD103">
            <v>6</v>
          </cell>
        </row>
        <row r="103">
          <cell r="AF103">
            <v>6</v>
          </cell>
        </row>
        <row r="103">
          <cell r="AI103">
            <v>2</v>
          </cell>
          <cell r="AJ103">
            <v>40</v>
          </cell>
        </row>
        <row r="103">
          <cell r="AM103">
            <v>4</v>
          </cell>
        </row>
        <row r="103">
          <cell r="AO103">
            <v>10</v>
          </cell>
        </row>
        <row r="103">
          <cell r="AS103">
            <v>4</v>
          </cell>
        </row>
        <row r="103">
          <cell r="AU103">
            <v>100</v>
          </cell>
          <cell r="AV103">
            <v>0</v>
          </cell>
          <cell r="AW103">
            <v>0</v>
          </cell>
          <cell r="AX103">
            <v>0</v>
          </cell>
          <cell r="AY103">
            <v>0</v>
          </cell>
          <cell r="AZ103">
            <v>3</v>
          </cell>
          <cell r="BA103">
            <v>0</v>
          </cell>
          <cell r="BB103">
            <v>12</v>
          </cell>
          <cell r="BC103">
            <v>10</v>
          </cell>
          <cell r="BD103">
            <v>0</v>
          </cell>
          <cell r="BE103">
            <v>10</v>
          </cell>
          <cell r="BF103">
            <v>0</v>
          </cell>
          <cell r="BG103">
            <v>0</v>
          </cell>
          <cell r="BH103">
            <v>2</v>
          </cell>
          <cell r="BI103">
            <v>36.25</v>
          </cell>
          <cell r="BJ103">
            <v>360</v>
          </cell>
        </row>
        <row r="103">
          <cell r="BM103">
            <v>5</v>
          </cell>
          <cell r="BN103">
            <v>50</v>
          </cell>
        </row>
        <row r="103">
          <cell r="BQ103">
            <v>5</v>
          </cell>
          <cell r="BR103">
            <v>50</v>
          </cell>
        </row>
        <row r="103">
          <cell r="CC103">
            <v>0</v>
          </cell>
          <cell r="CD103">
            <v>0</v>
          </cell>
          <cell r="CE103" t="str">
            <v>63a</v>
          </cell>
          <cell r="CF103" t="str">
            <v>N</v>
          </cell>
          <cell r="CG103">
            <v>-1</v>
          </cell>
          <cell r="CH103">
            <v>80</v>
          </cell>
        </row>
        <row r="104">
          <cell r="B104" t="str">
            <v>Hover Anti-Air Gun</v>
          </cell>
          <cell r="C104">
            <v>17</v>
          </cell>
          <cell r="D104">
            <v>2150</v>
          </cell>
          <cell r="E104">
            <v>21.5</v>
          </cell>
          <cell r="F104" t="str">
            <v>hover</v>
          </cell>
          <cell r="G104">
            <v>5</v>
          </cell>
        </row>
        <row r="104">
          <cell r="K104">
            <v>1</v>
          </cell>
        </row>
        <row r="104">
          <cell r="M104">
            <v>1</v>
          </cell>
          <cell r="N104">
            <v>10</v>
          </cell>
        </row>
        <row r="104">
          <cell r="P104">
            <v>4</v>
          </cell>
          <cell r="Q104">
            <v>15</v>
          </cell>
        </row>
        <row r="104">
          <cell r="T104">
            <v>1</v>
          </cell>
          <cell r="U104">
            <v>4</v>
          </cell>
        </row>
        <row r="104">
          <cell r="W104">
            <v>1</v>
          </cell>
        </row>
        <row r="104">
          <cell r="AA104">
            <v>1</v>
          </cell>
        </row>
        <row r="104">
          <cell r="AD104">
            <v>4</v>
          </cell>
        </row>
        <row r="104">
          <cell r="AF104">
            <v>4</v>
          </cell>
        </row>
        <row r="104">
          <cell r="AI104">
            <v>2</v>
          </cell>
          <cell r="AJ104">
            <v>40</v>
          </cell>
        </row>
        <row r="104">
          <cell r="AM104">
            <v>4</v>
          </cell>
        </row>
        <row r="104">
          <cell r="AO104">
            <v>10</v>
          </cell>
        </row>
        <row r="104">
          <cell r="AS104">
            <v>4</v>
          </cell>
        </row>
        <row r="104">
          <cell r="AU104">
            <v>100</v>
          </cell>
          <cell r="AV104">
            <v>0</v>
          </cell>
          <cell r="AW104">
            <v>0</v>
          </cell>
          <cell r="AX104">
            <v>0</v>
          </cell>
          <cell r="AY104">
            <v>0</v>
          </cell>
          <cell r="AZ104">
            <v>2</v>
          </cell>
          <cell r="BA104">
            <v>0</v>
          </cell>
          <cell r="BB104">
            <v>10</v>
          </cell>
          <cell r="BC104">
            <v>10</v>
          </cell>
          <cell r="BD104">
            <v>0</v>
          </cell>
          <cell r="BE104">
            <v>10</v>
          </cell>
          <cell r="BF104">
            <v>0</v>
          </cell>
          <cell r="BG104">
            <v>0</v>
          </cell>
          <cell r="BH104">
            <v>2</v>
          </cell>
          <cell r="BI104">
            <v>34</v>
          </cell>
          <cell r="BJ104">
            <v>340</v>
          </cell>
        </row>
        <row r="104">
          <cell r="BO104">
            <v>6</v>
          </cell>
          <cell r="BP104">
            <v>80</v>
          </cell>
        </row>
        <row r="104">
          <cell r="BS104">
            <v>4</v>
          </cell>
          <cell r="BT104">
            <v>20</v>
          </cell>
        </row>
        <row r="104">
          <cell r="CC104">
            <v>0</v>
          </cell>
          <cell r="CD104">
            <v>0</v>
          </cell>
          <cell r="CE104" t="str">
            <v>64a</v>
          </cell>
          <cell r="CF104" t="str">
            <v>N</v>
          </cell>
          <cell r="CG104">
            <v>-1</v>
          </cell>
          <cell r="CH104">
            <v>80</v>
          </cell>
        </row>
        <row r="105">
          <cell r="B105" t="str">
            <v>Hover Tank</v>
          </cell>
          <cell r="C105">
            <v>17</v>
          </cell>
          <cell r="D105">
            <v>2150</v>
          </cell>
          <cell r="E105">
            <v>21.5</v>
          </cell>
          <cell r="F105" t="str">
            <v>hover</v>
          </cell>
          <cell r="G105">
            <v>4</v>
          </cell>
        </row>
        <row r="105">
          <cell r="K105">
            <v>1</v>
          </cell>
        </row>
        <row r="105">
          <cell r="M105">
            <v>2</v>
          </cell>
          <cell r="N105">
            <v>10</v>
          </cell>
        </row>
        <row r="105">
          <cell r="P105">
            <v>4</v>
          </cell>
          <cell r="Q105">
            <v>16</v>
          </cell>
        </row>
        <row r="105">
          <cell r="T105">
            <v>1</v>
          </cell>
          <cell r="U105">
            <v>4</v>
          </cell>
        </row>
        <row r="105">
          <cell r="W105">
            <v>1</v>
          </cell>
        </row>
        <row r="105">
          <cell r="AA105">
            <v>1</v>
          </cell>
        </row>
        <row r="105">
          <cell r="AD105">
            <v>5</v>
          </cell>
        </row>
        <row r="105">
          <cell r="AF105">
            <v>5</v>
          </cell>
        </row>
        <row r="105">
          <cell r="AI105">
            <v>2</v>
          </cell>
          <cell r="AJ105">
            <v>40</v>
          </cell>
        </row>
        <row r="105">
          <cell r="AM105">
            <v>5</v>
          </cell>
        </row>
        <row r="105">
          <cell r="AO105">
            <v>12</v>
          </cell>
        </row>
        <row r="105">
          <cell r="AS105">
            <v>5</v>
          </cell>
        </row>
        <row r="105">
          <cell r="AU105">
            <v>125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2</v>
          </cell>
          <cell r="BA105">
            <v>0</v>
          </cell>
          <cell r="BB105">
            <v>13</v>
          </cell>
          <cell r="BC105">
            <v>10</v>
          </cell>
          <cell r="BD105">
            <v>0</v>
          </cell>
          <cell r="BE105">
            <v>11</v>
          </cell>
          <cell r="BF105">
            <v>0</v>
          </cell>
          <cell r="BG105">
            <v>0</v>
          </cell>
          <cell r="BH105">
            <v>2</v>
          </cell>
          <cell r="BI105">
            <v>37.25</v>
          </cell>
          <cell r="BJ105">
            <v>370</v>
          </cell>
        </row>
        <row r="105">
          <cell r="BM105">
            <v>4</v>
          </cell>
          <cell r="BN105">
            <v>45</v>
          </cell>
        </row>
        <row r="105">
          <cell r="BQ105">
            <v>4</v>
          </cell>
          <cell r="BR105">
            <v>40</v>
          </cell>
          <cell r="BS105">
            <v>4</v>
          </cell>
          <cell r="BT105">
            <v>40</v>
          </cell>
        </row>
        <row r="105">
          <cell r="CC105">
            <v>0</v>
          </cell>
          <cell r="CD105">
            <v>0</v>
          </cell>
          <cell r="CE105" t="str">
            <v>62a</v>
          </cell>
          <cell r="CF105" t="str">
            <v>N</v>
          </cell>
          <cell r="CG105">
            <v>-1</v>
          </cell>
          <cell r="CH105">
            <v>80</v>
          </cell>
        </row>
        <row r="106">
          <cell r="B106" t="str">
            <v>Plague Bomb</v>
          </cell>
          <cell r="C106">
            <v>63</v>
          </cell>
          <cell r="D106">
            <v>4200</v>
          </cell>
          <cell r="E106">
            <v>63</v>
          </cell>
          <cell r="F106" t="str">
            <v>hover</v>
          </cell>
          <cell r="G106">
            <v>0</v>
          </cell>
        </row>
        <row r="106">
          <cell r="J106">
            <v>5</v>
          </cell>
          <cell r="K106">
            <v>1</v>
          </cell>
        </row>
        <row r="106">
          <cell r="M106">
            <v>1</v>
          </cell>
          <cell r="N106">
            <v>5</v>
          </cell>
        </row>
        <row r="106">
          <cell r="P106">
            <v>2</v>
          </cell>
          <cell r="Q106">
            <v>9</v>
          </cell>
        </row>
        <row r="106">
          <cell r="U106">
            <v>2</v>
          </cell>
        </row>
        <row r="106">
          <cell r="W106">
            <v>1</v>
          </cell>
        </row>
        <row r="106">
          <cell r="AA106">
            <v>1</v>
          </cell>
        </row>
        <row r="106">
          <cell r="AD106">
            <v>1</v>
          </cell>
        </row>
        <row r="106">
          <cell r="AF106">
            <v>1</v>
          </cell>
          <cell r="AG106">
            <v>-3</v>
          </cell>
        </row>
        <row r="106">
          <cell r="AJ106">
            <v>0</v>
          </cell>
        </row>
        <row r="106">
          <cell r="AO106">
            <v>2</v>
          </cell>
        </row>
        <row r="106">
          <cell r="AQ106">
            <v>25</v>
          </cell>
          <cell r="AR106">
            <v>70</v>
          </cell>
        </row>
        <row r="106">
          <cell r="AU106">
            <v>2000</v>
          </cell>
          <cell r="AV106">
            <v>0</v>
          </cell>
          <cell r="AW106">
            <v>0</v>
          </cell>
          <cell r="AX106">
            <v>5</v>
          </cell>
          <cell r="AY106">
            <v>0</v>
          </cell>
          <cell r="AZ106">
            <v>24</v>
          </cell>
          <cell r="BA106">
            <v>70</v>
          </cell>
          <cell r="BB106">
            <v>2</v>
          </cell>
          <cell r="BC106">
            <v>5</v>
          </cell>
          <cell r="BD106">
            <v>0</v>
          </cell>
          <cell r="BE106">
            <v>2</v>
          </cell>
          <cell r="BF106">
            <v>0</v>
          </cell>
          <cell r="BG106">
            <v>0</v>
          </cell>
          <cell r="BH106">
            <v>9</v>
          </cell>
          <cell r="BI106">
            <v>935</v>
          </cell>
          <cell r="BJ106">
            <v>9350</v>
          </cell>
        </row>
        <row r="106">
          <cell r="CC106">
            <v>2</v>
          </cell>
          <cell r="CD106">
            <v>2000</v>
          </cell>
          <cell r="CE106" t="str">
            <v>88a</v>
          </cell>
          <cell r="CF106" t="str">
            <v>N</v>
          </cell>
          <cell r="CG106">
            <v>-1</v>
          </cell>
          <cell r="CH106">
            <v>115</v>
          </cell>
        </row>
        <row r="107">
          <cell r="B107" t="str">
            <v>Power Hover Tank Killer</v>
          </cell>
          <cell r="C107">
            <v>60</v>
          </cell>
          <cell r="D107">
            <v>6400</v>
          </cell>
          <cell r="E107">
            <v>64</v>
          </cell>
          <cell r="F107" t="str">
            <v>hover</v>
          </cell>
          <cell r="G107">
            <v>4</v>
          </cell>
        </row>
        <row r="107">
          <cell r="K107">
            <v>2</v>
          </cell>
        </row>
        <row r="107">
          <cell r="M107">
            <v>1</v>
          </cell>
          <cell r="N107">
            <v>15</v>
          </cell>
        </row>
        <row r="107">
          <cell r="P107">
            <v>6</v>
          </cell>
          <cell r="Q107">
            <v>23</v>
          </cell>
        </row>
        <row r="107">
          <cell r="T107">
            <v>2</v>
          </cell>
          <cell r="U107">
            <v>6</v>
          </cell>
        </row>
        <row r="107">
          <cell r="W107">
            <v>1</v>
          </cell>
        </row>
        <row r="107">
          <cell r="Y107">
            <v>1</v>
          </cell>
        </row>
        <row r="107">
          <cell r="AA107">
            <v>2</v>
          </cell>
        </row>
        <row r="107">
          <cell r="AD107">
            <v>8</v>
          </cell>
        </row>
        <row r="107">
          <cell r="AF107">
            <v>8</v>
          </cell>
        </row>
        <row r="107">
          <cell r="AI107">
            <v>4</v>
          </cell>
          <cell r="AJ107">
            <v>70</v>
          </cell>
        </row>
        <row r="107">
          <cell r="AM107">
            <v>6</v>
          </cell>
        </row>
        <row r="107">
          <cell r="AO107">
            <v>16</v>
          </cell>
        </row>
        <row r="107">
          <cell r="AS107">
            <v>4</v>
          </cell>
        </row>
        <row r="107">
          <cell r="AU107">
            <v>140</v>
          </cell>
          <cell r="AV107">
            <v>0</v>
          </cell>
          <cell r="AW107">
            <v>0</v>
          </cell>
          <cell r="AX107">
            <v>0</v>
          </cell>
          <cell r="AY107">
            <v>0</v>
          </cell>
          <cell r="AZ107">
            <v>0</v>
          </cell>
          <cell r="BA107">
            <v>0</v>
          </cell>
          <cell r="BB107">
            <v>6</v>
          </cell>
          <cell r="BC107">
            <v>5</v>
          </cell>
          <cell r="BD107">
            <v>0</v>
          </cell>
          <cell r="BE107">
            <v>4</v>
          </cell>
          <cell r="BF107">
            <v>0</v>
          </cell>
          <cell r="BG107">
            <v>0</v>
          </cell>
          <cell r="BH107">
            <v>1</v>
          </cell>
          <cell r="BI107">
            <v>52.25</v>
          </cell>
          <cell r="BJ107">
            <v>160</v>
          </cell>
        </row>
        <row r="107">
          <cell r="BM107">
            <v>8</v>
          </cell>
          <cell r="BN107">
            <v>70</v>
          </cell>
        </row>
        <row r="107">
          <cell r="BQ107">
            <v>8</v>
          </cell>
          <cell r="BR107">
            <v>70</v>
          </cell>
        </row>
        <row r="107">
          <cell r="CC107">
            <v>0</v>
          </cell>
          <cell r="CD107">
            <v>0</v>
          </cell>
          <cell r="CE107" t="str">
            <v>63b</v>
          </cell>
          <cell r="CF107" t="str">
            <v>Y</v>
          </cell>
          <cell r="CG107" t="str">
            <v>63a</v>
          </cell>
          <cell r="CH107">
            <v>190</v>
          </cell>
        </row>
        <row r="108">
          <cell r="B108" t="str">
            <v>Power Hover Anti-Air Gun</v>
          </cell>
          <cell r="C108">
            <v>60</v>
          </cell>
          <cell r="D108">
            <v>6400</v>
          </cell>
          <cell r="E108">
            <v>64</v>
          </cell>
          <cell r="F108" t="str">
            <v>hover</v>
          </cell>
          <cell r="G108">
            <v>6</v>
          </cell>
        </row>
        <row r="108">
          <cell r="K108">
            <v>1</v>
          </cell>
        </row>
        <row r="108">
          <cell r="M108">
            <v>1</v>
          </cell>
          <cell r="N108">
            <v>15</v>
          </cell>
        </row>
        <row r="108">
          <cell r="P108">
            <v>6</v>
          </cell>
          <cell r="Q108">
            <v>21</v>
          </cell>
        </row>
        <row r="108">
          <cell r="T108">
            <v>2</v>
          </cell>
          <cell r="U108">
            <v>6</v>
          </cell>
        </row>
        <row r="108">
          <cell r="W108">
            <v>1</v>
          </cell>
        </row>
        <row r="108">
          <cell r="Y108">
            <v>1</v>
          </cell>
        </row>
        <row r="108">
          <cell r="AA108">
            <v>2</v>
          </cell>
        </row>
        <row r="108">
          <cell r="AD108">
            <v>7</v>
          </cell>
        </row>
        <row r="108">
          <cell r="AF108">
            <v>7</v>
          </cell>
        </row>
        <row r="108">
          <cell r="AI108">
            <v>4</v>
          </cell>
          <cell r="AJ108">
            <v>70</v>
          </cell>
        </row>
        <row r="108">
          <cell r="AM108">
            <v>6</v>
          </cell>
        </row>
        <row r="108">
          <cell r="AO108">
            <v>16</v>
          </cell>
        </row>
        <row r="108">
          <cell r="AS108">
            <v>4</v>
          </cell>
        </row>
        <row r="108">
          <cell r="AU108">
            <v>14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0</v>
          </cell>
          <cell r="BA108">
            <v>0</v>
          </cell>
          <cell r="BB108">
            <v>7</v>
          </cell>
          <cell r="BC108">
            <v>5</v>
          </cell>
          <cell r="BD108">
            <v>0</v>
          </cell>
          <cell r="BE108">
            <v>4</v>
          </cell>
          <cell r="BF108">
            <v>0</v>
          </cell>
          <cell r="BG108">
            <v>0</v>
          </cell>
          <cell r="BH108">
            <v>1</v>
          </cell>
          <cell r="BI108">
            <v>50.75</v>
          </cell>
          <cell r="BJ108">
            <v>170</v>
          </cell>
        </row>
        <row r="108">
          <cell r="BO108">
            <v>10</v>
          </cell>
          <cell r="BP108">
            <v>90</v>
          </cell>
        </row>
        <row r="108">
          <cell r="BS108">
            <v>6</v>
          </cell>
          <cell r="BT108">
            <v>50</v>
          </cell>
        </row>
        <row r="108">
          <cell r="CC108">
            <v>0</v>
          </cell>
          <cell r="CD108">
            <v>0</v>
          </cell>
          <cell r="CE108" t="str">
            <v>64b</v>
          </cell>
          <cell r="CF108" t="str">
            <v>Y</v>
          </cell>
          <cell r="CG108" t="str">
            <v>64a</v>
          </cell>
          <cell r="CH108">
            <v>190</v>
          </cell>
        </row>
        <row r="109">
          <cell r="B109" t="str">
            <v>Power Hover Tank</v>
          </cell>
          <cell r="C109">
            <v>60</v>
          </cell>
          <cell r="D109">
            <v>6400</v>
          </cell>
          <cell r="E109">
            <v>64</v>
          </cell>
          <cell r="F109" t="str">
            <v>hover</v>
          </cell>
          <cell r="G109">
            <v>5</v>
          </cell>
        </row>
        <row r="109">
          <cell r="K109">
            <v>1</v>
          </cell>
        </row>
        <row r="109">
          <cell r="M109">
            <v>2</v>
          </cell>
          <cell r="N109">
            <v>15</v>
          </cell>
        </row>
        <row r="109">
          <cell r="P109">
            <v>6</v>
          </cell>
          <cell r="Q109">
            <v>22</v>
          </cell>
        </row>
        <row r="109">
          <cell r="T109">
            <v>2</v>
          </cell>
          <cell r="U109">
            <v>6</v>
          </cell>
        </row>
        <row r="109">
          <cell r="W109">
            <v>1</v>
          </cell>
        </row>
        <row r="109">
          <cell r="Y109">
            <v>1</v>
          </cell>
        </row>
        <row r="109">
          <cell r="AA109">
            <v>2</v>
          </cell>
        </row>
        <row r="109">
          <cell r="AD109">
            <v>6</v>
          </cell>
        </row>
        <row r="109">
          <cell r="AF109">
            <v>6</v>
          </cell>
        </row>
        <row r="109">
          <cell r="AI109">
            <v>4</v>
          </cell>
          <cell r="AJ109">
            <v>70</v>
          </cell>
        </row>
        <row r="109">
          <cell r="AM109">
            <v>8</v>
          </cell>
        </row>
        <row r="109">
          <cell r="AO109">
            <v>20</v>
          </cell>
        </row>
        <row r="109">
          <cell r="AS109">
            <v>5</v>
          </cell>
        </row>
        <row r="109">
          <cell r="AU109">
            <v>175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  <cell r="BB109">
            <v>6</v>
          </cell>
          <cell r="BC109">
            <v>5</v>
          </cell>
          <cell r="BD109">
            <v>0</v>
          </cell>
          <cell r="BE109">
            <v>4</v>
          </cell>
          <cell r="BF109">
            <v>0</v>
          </cell>
          <cell r="BG109">
            <v>0</v>
          </cell>
          <cell r="BH109">
            <v>1</v>
          </cell>
          <cell r="BI109">
            <v>53.25</v>
          </cell>
          <cell r="BJ109">
            <v>160</v>
          </cell>
        </row>
        <row r="109">
          <cell r="BM109">
            <v>6</v>
          </cell>
          <cell r="BN109">
            <v>55</v>
          </cell>
        </row>
        <row r="109">
          <cell r="BQ109">
            <v>7</v>
          </cell>
          <cell r="BR109">
            <v>60</v>
          </cell>
          <cell r="BS109">
            <v>7</v>
          </cell>
          <cell r="BT109">
            <v>60</v>
          </cell>
        </row>
        <row r="109">
          <cell r="CC109">
            <v>0</v>
          </cell>
          <cell r="CD109">
            <v>0</v>
          </cell>
          <cell r="CE109" t="str">
            <v>62b</v>
          </cell>
          <cell r="CF109" t="str">
            <v>Y</v>
          </cell>
          <cell r="CG109" t="str">
            <v>62a</v>
          </cell>
          <cell r="CH109">
            <v>190</v>
          </cell>
        </row>
        <row r="110">
          <cell r="B110" t="str">
            <v>Psy Hover Tank</v>
          </cell>
          <cell r="C110">
            <v>78</v>
          </cell>
          <cell r="D110">
            <v>7950</v>
          </cell>
          <cell r="E110">
            <v>79.5</v>
          </cell>
          <cell r="F110" t="str">
            <v>hover</v>
          </cell>
          <cell r="G110">
            <v>4</v>
          </cell>
        </row>
        <row r="110">
          <cell r="K110">
            <v>1</v>
          </cell>
        </row>
        <row r="110">
          <cell r="M110">
            <v>2</v>
          </cell>
          <cell r="N110">
            <v>15</v>
          </cell>
        </row>
        <row r="110">
          <cell r="P110">
            <v>6</v>
          </cell>
          <cell r="Q110">
            <v>22</v>
          </cell>
        </row>
        <row r="110">
          <cell r="T110">
            <v>2</v>
          </cell>
          <cell r="U110">
            <v>8</v>
          </cell>
        </row>
        <row r="110">
          <cell r="W110">
            <v>1</v>
          </cell>
        </row>
        <row r="110">
          <cell r="Y110">
            <v>1</v>
          </cell>
        </row>
        <row r="110">
          <cell r="AA110">
            <v>2</v>
          </cell>
        </row>
        <row r="110">
          <cell r="AD110">
            <v>7</v>
          </cell>
        </row>
        <row r="110">
          <cell r="AF110">
            <v>7</v>
          </cell>
        </row>
        <row r="110">
          <cell r="AI110">
            <v>4</v>
          </cell>
          <cell r="AJ110">
            <v>70</v>
          </cell>
        </row>
        <row r="110">
          <cell r="AM110">
            <v>11</v>
          </cell>
        </row>
        <row r="110">
          <cell r="AO110">
            <v>26</v>
          </cell>
        </row>
        <row r="110">
          <cell r="AS110">
            <v>5</v>
          </cell>
          <cell r="AT110">
            <v>4</v>
          </cell>
          <cell r="AU110">
            <v>275</v>
          </cell>
          <cell r="AV110">
            <v>0</v>
          </cell>
          <cell r="AW110">
            <v>0</v>
          </cell>
          <cell r="AX110">
            <v>0</v>
          </cell>
          <cell r="AY110">
            <v>-1</v>
          </cell>
          <cell r="AZ110">
            <v>-5</v>
          </cell>
          <cell r="BA110">
            <v>0</v>
          </cell>
          <cell r="BB110">
            <v>13</v>
          </cell>
          <cell r="BC110">
            <v>10</v>
          </cell>
          <cell r="BD110">
            <v>0</v>
          </cell>
          <cell r="BE110">
            <v>8</v>
          </cell>
          <cell r="BF110">
            <v>4</v>
          </cell>
          <cell r="BG110">
            <v>0</v>
          </cell>
          <cell r="BH110">
            <v>2</v>
          </cell>
          <cell r="BI110">
            <v>66.25</v>
          </cell>
          <cell r="BJ110">
            <v>380</v>
          </cell>
        </row>
        <row r="110">
          <cell r="BM110">
            <v>6</v>
          </cell>
          <cell r="BN110">
            <v>55</v>
          </cell>
        </row>
        <row r="110">
          <cell r="BQ110">
            <v>7</v>
          </cell>
          <cell r="BR110">
            <v>60</v>
          </cell>
          <cell r="BS110">
            <v>7</v>
          </cell>
          <cell r="BT110">
            <v>60</v>
          </cell>
          <cell r="BU110">
            <v>6</v>
          </cell>
          <cell r="BV110">
            <v>100</v>
          </cell>
        </row>
        <row r="110">
          <cell r="CC110">
            <v>0</v>
          </cell>
          <cell r="CD110">
            <v>0</v>
          </cell>
          <cell r="CE110" t="str">
            <v>62e</v>
          </cell>
          <cell r="CF110" t="str">
            <v>Y</v>
          </cell>
          <cell r="CG110" t="str">
            <v>87a</v>
          </cell>
          <cell r="CH110">
            <v>345</v>
          </cell>
        </row>
        <row r="111">
          <cell r="B111" t="str">
            <v>Psy Hover Tank Killer</v>
          </cell>
          <cell r="C111">
            <v>78</v>
          </cell>
          <cell r="D111">
            <v>7950</v>
          </cell>
          <cell r="E111">
            <v>79.5</v>
          </cell>
          <cell r="F111" t="str">
            <v>hover</v>
          </cell>
          <cell r="G111">
            <v>5</v>
          </cell>
        </row>
        <row r="111">
          <cell r="K111">
            <v>2</v>
          </cell>
        </row>
        <row r="111">
          <cell r="M111">
            <v>1</v>
          </cell>
          <cell r="N111">
            <v>15</v>
          </cell>
        </row>
        <row r="111">
          <cell r="P111">
            <v>6</v>
          </cell>
          <cell r="Q111">
            <v>23</v>
          </cell>
        </row>
        <row r="111">
          <cell r="T111">
            <v>2</v>
          </cell>
          <cell r="U111">
            <v>8</v>
          </cell>
        </row>
        <row r="111">
          <cell r="W111">
            <v>1</v>
          </cell>
        </row>
        <row r="111">
          <cell r="Y111">
            <v>1</v>
          </cell>
        </row>
        <row r="111">
          <cell r="AA111">
            <v>2</v>
          </cell>
        </row>
        <row r="111">
          <cell r="AD111">
            <v>8</v>
          </cell>
        </row>
        <row r="111">
          <cell r="AF111">
            <v>8</v>
          </cell>
        </row>
        <row r="111">
          <cell r="AI111">
            <v>4</v>
          </cell>
          <cell r="AJ111">
            <v>70</v>
          </cell>
        </row>
        <row r="111">
          <cell r="AM111">
            <v>9</v>
          </cell>
        </row>
        <row r="111">
          <cell r="AO111">
            <v>22</v>
          </cell>
        </row>
        <row r="111">
          <cell r="AS111">
            <v>4</v>
          </cell>
          <cell r="AT111">
            <v>4</v>
          </cell>
          <cell r="AU111">
            <v>240</v>
          </cell>
          <cell r="AV111">
            <v>0</v>
          </cell>
          <cell r="AW111">
            <v>0</v>
          </cell>
          <cell r="AX111">
            <v>0</v>
          </cell>
          <cell r="AY111">
            <v>-1</v>
          </cell>
          <cell r="AZ111">
            <v>-4</v>
          </cell>
          <cell r="BA111">
            <v>0</v>
          </cell>
          <cell r="BB111">
            <v>10</v>
          </cell>
          <cell r="BC111">
            <v>10</v>
          </cell>
          <cell r="BD111">
            <v>0</v>
          </cell>
          <cell r="BE111">
            <v>7</v>
          </cell>
          <cell r="BF111">
            <v>4</v>
          </cell>
          <cell r="BG111">
            <v>0</v>
          </cell>
          <cell r="BH111">
            <v>2</v>
          </cell>
          <cell r="BI111">
            <v>64.5</v>
          </cell>
          <cell r="BJ111">
            <v>360</v>
          </cell>
        </row>
        <row r="111">
          <cell r="BM111">
            <v>8</v>
          </cell>
          <cell r="BN111">
            <v>70</v>
          </cell>
        </row>
        <row r="111">
          <cell r="BQ111">
            <v>8</v>
          </cell>
          <cell r="BR111">
            <v>70</v>
          </cell>
        </row>
        <row r="111">
          <cell r="BU111">
            <v>6</v>
          </cell>
          <cell r="BV111">
            <v>100</v>
          </cell>
        </row>
        <row r="111">
          <cell r="CC111">
            <v>0</v>
          </cell>
          <cell r="CD111">
            <v>0</v>
          </cell>
          <cell r="CE111" t="str">
            <v>63e</v>
          </cell>
          <cell r="CF111" t="str">
            <v>Y</v>
          </cell>
          <cell r="CG111" t="str">
            <v>86a</v>
          </cell>
          <cell r="CH111">
            <v>345</v>
          </cell>
        </row>
        <row r="112">
          <cell r="B112" t="str">
            <v>Psy Hover Anti-Air Gun</v>
          </cell>
          <cell r="C112">
            <v>78</v>
          </cell>
          <cell r="D112">
            <v>7950</v>
          </cell>
          <cell r="E112">
            <v>79.5</v>
          </cell>
          <cell r="F112" t="str">
            <v>hover</v>
          </cell>
          <cell r="G112">
            <v>6</v>
          </cell>
        </row>
        <row r="112">
          <cell r="K112">
            <v>1</v>
          </cell>
        </row>
        <row r="112">
          <cell r="M112">
            <v>1</v>
          </cell>
          <cell r="N112">
            <v>15</v>
          </cell>
        </row>
        <row r="112">
          <cell r="P112">
            <v>6</v>
          </cell>
          <cell r="Q112">
            <v>21</v>
          </cell>
        </row>
        <row r="112">
          <cell r="T112">
            <v>2</v>
          </cell>
          <cell r="U112">
            <v>8</v>
          </cell>
        </row>
        <row r="112">
          <cell r="W112">
            <v>1</v>
          </cell>
        </row>
        <row r="112">
          <cell r="Y112">
            <v>1</v>
          </cell>
        </row>
        <row r="112">
          <cell r="AA112">
            <v>2</v>
          </cell>
        </row>
        <row r="112">
          <cell r="AD112">
            <v>6</v>
          </cell>
        </row>
        <row r="112">
          <cell r="AF112">
            <v>6</v>
          </cell>
        </row>
        <row r="112">
          <cell r="AI112">
            <v>4</v>
          </cell>
          <cell r="AJ112">
            <v>70</v>
          </cell>
        </row>
        <row r="112">
          <cell r="AM112">
            <v>9</v>
          </cell>
        </row>
        <row r="112">
          <cell r="AO112">
            <v>22</v>
          </cell>
        </row>
        <row r="112">
          <cell r="AS112">
            <v>4</v>
          </cell>
          <cell r="AT112">
            <v>4</v>
          </cell>
          <cell r="AU112">
            <v>240</v>
          </cell>
          <cell r="AV112">
            <v>0</v>
          </cell>
          <cell r="AW112">
            <v>0</v>
          </cell>
          <cell r="AX112">
            <v>0</v>
          </cell>
          <cell r="AY112">
            <v>-1</v>
          </cell>
          <cell r="AZ112">
            <v>-4</v>
          </cell>
          <cell r="BA112">
            <v>0</v>
          </cell>
          <cell r="BB112">
            <v>8</v>
          </cell>
          <cell r="BC112">
            <v>10</v>
          </cell>
          <cell r="BD112">
            <v>0</v>
          </cell>
          <cell r="BE112">
            <v>7</v>
          </cell>
          <cell r="BF112">
            <v>4</v>
          </cell>
          <cell r="BG112">
            <v>0</v>
          </cell>
          <cell r="BH112">
            <v>2</v>
          </cell>
          <cell r="BI112">
            <v>62.25</v>
          </cell>
          <cell r="BJ112">
            <v>340</v>
          </cell>
        </row>
        <row r="112">
          <cell r="BO112">
            <v>10</v>
          </cell>
          <cell r="BP112">
            <v>90</v>
          </cell>
        </row>
        <row r="112">
          <cell r="BS112">
            <v>6</v>
          </cell>
          <cell r="BT112">
            <v>50</v>
          </cell>
          <cell r="BU112">
            <v>6</v>
          </cell>
          <cell r="BV112">
            <v>100</v>
          </cell>
        </row>
        <row r="112">
          <cell r="CC112">
            <v>0</v>
          </cell>
          <cell r="CD112">
            <v>0</v>
          </cell>
          <cell r="CE112" t="str">
            <v>64e</v>
          </cell>
          <cell r="CF112" t="str">
            <v>Y</v>
          </cell>
          <cell r="CG112" t="str">
            <v>85a</v>
          </cell>
          <cell r="CH112">
            <v>345</v>
          </cell>
        </row>
        <row r="113">
          <cell r="B113" t="str">
            <v>Hover Tanker</v>
          </cell>
          <cell r="C113">
            <v>91</v>
          </cell>
          <cell r="D113">
            <v>9050</v>
          </cell>
          <cell r="E113">
            <v>91</v>
          </cell>
          <cell r="F113" t="str">
            <v>hover</v>
          </cell>
          <cell r="G113">
            <v>9</v>
          </cell>
        </row>
        <row r="113">
          <cell r="K113">
            <v>1</v>
          </cell>
        </row>
        <row r="113">
          <cell r="M113">
            <v>1</v>
          </cell>
          <cell r="N113">
            <v>80</v>
          </cell>
        </row>
        <row r="113">
          <cell r="P113">
            <v>9</v>
          </cell>
          <cell r="Q113">
            <v>37</v>
          </cell>
        </row>
        <row r="113">
          <cell r="T113">
            <v>5</v>
          </cell>
          <cell r="U113">
            <v>12</v>
          </cell>
        </row>
        <row r="113">
          <cell r="W113">
            <v>2</v>
          </cell>
        </row>
        <row r="113">
          <cell r="Y113">
            <v>1</v>
          </cell>
        </row>
        <row r="113">
          <cell r="AA113">
            <v>1</v>
          </cell>
        </row>
        <row r="113">
          <cell r="AD113">
            <v>4</v>
          </cell>
        </row>
        <row r="113">
          <cell r="AF113">
            <v>2</v>
          </cell>
        </row>
        <row r="113">
          <cell r="AI113">
            <v>9</v>
          </cell>
          <cell r="AJ113">
            <v>250</v>
          </cell>
        </row>
        <row r="113">
          <cell r="AM113">
            <v>-2</v>
          </cell>
        </row>
        <row r="113">
          <cell r="AO113">
            <v>0</v>
          </cell>
        </row>
        <row r="113"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3</v>
          </cell>
          <cell r="BA113">
            <v>0</v>
          </cell>
          <cell r="BB113">
            <v>9</v>
          </cell>
          <cell r="BC113">
            <v>80</v>
          </cell>
          <cell r="BD113">
            <v>0</v>
          </cell>
          <cell r="BE113">
            <v>18</v>
          </cell>
          <cell r="BF113">
            <v>0</v>
          </cell>
          <cell r="BG113">
            <v>0</v>
          </cell>
          <cell r="BH113">
            <v>4</v>
          </cell>
          <cell r="BI113">
            <v>147</v>
          </cell>
          <cell r="BJ113">
            <v>1470</v>
          </cell>
        </row>
        <row r="113">
          <cell r="CC113">
            <v>0</v>
          </cell>
          <cell r="CD113">
            <v>0</v>
          </cell>
          <cell r="CE113" t="str">
            <v>26e</v>
          </cell>
          <cell r="CF113" t="str">
            <v>N</v>
          </cell>
          <cell r="CG113">
            <v>-1</v>
          </cell>
          <cell r="CH113">
            <v>255</v>
          </cell>
        </row>
        <row r="114">
          <cell r="B114" t="str">
            <v>Symbiot Tank</v>
          </cell>
          <cell r="C114">
            <v>93</v>
          </cell>
          <cell r="D114">
            <v>5850</v>
          </cell>
          <cell r="E114">
            <v>93</v>
          </cell>
          <cell r="F114" t="str">
            <v>hover</v>
          </cell>
          <cell r="G114">
            <v>6</v>
          </cell>
        </row>
        <row r="114">
          <cell r="L114">
            <v>14</v>
          </cell>
        </row>
        <row r="114">
          <cell r="O114">
            <v>14</v>
          </cell>
        </row>
        <row r="114">
          <cell r="Q114">
            <v>28</v>
          </cell>
        </row>
        <row r="114">
          <cell r="T114">
            <v>2</v>
          </cell>
          <cell r="U114">
            <v>6</v>
          </cell>
        </row>
        <row r="114">
          <cell r="X114">
            <v>10</v>
          </cell>
        </row>
        <row r="114">
          <cell r="AA114">
            <v>10</v>
          </cell>
        </row>
        <row r="114">
          <cell r="AD114">
            <v>4</v>
          </cell>
          <cell r="AE114">
            <v>4</v>
          </cell>
          <cell r="AF114">
            <v>12</v>
          </cell>
        </row>
        <row r="114">
          <cell r="AH114">
            <v>9</v>
          </cell>
        </row>
        <row r="114">
          <cell r="AJ114">
            <v>90</v>
          </cell>
        </row>
        <row r="114">
          <cell r="AL114">
            <v>4</v>
          </cell>
        </row>
        <row r="114">
          <cell r="AN114">
            <v>4</v>
          </cell>
          <cell r="AO114">
            <v>38</v>
          </cell>
        </row>
        <row r="114">
          <cell r="AR114">
            <v>13</v>
          </cell>
        </row>
        <row r="114">
          <cell r="AU114">
            <v>325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50</v>
          </cell>
          <cell r="BB114">
            <v>6</v>
          </cell>
          <cell r="BC114">
            <v>0</v>
          </cell>
          <cell r="BD114">
            <v>22</v>
          </cell>
          <cell r="BE114">
            <v>0</v>
          </cell>
          <cell r="BF114">
            <v>0</v>
          </cell>
          <cell r="BG114">
            <v>0</v>
          </cell>
          <cell r="BH114">
            <v>8</v>
          </cell>
          <cell r="BI114">
            <v>205</v>
          </cell>
          <cell r="BJ114">
            <v>2050</v>
          </cell>
        </row>
        <row r="114">
          <cell r="BM114">
            <v>8</v>
          </cell>
          <cell r="BN114">
            <v>75</v>
          </cell>
          <cell r="BO114">
            <v>12</v>
          </cell>
          <cell r="BP114">
            <v>50</v>
          </cell>
          <cell r="BQ114">
            <v>8</v>
          </cell>
          <cell r="BR114">
            <v>100</v>
          </cell>
          <cell r="BS114">
            <v>10</v>
          </cell>
          <cell r="BT114">
            <v>100</v>
          </cell>
        </row>
        <row r="114">
          <cell r="CC114">
            <v>0</v>
          </cell>
          <cell r="CD114">
            <v>0</v>
          </cell>
          <cell r="CE114" t="str">
            <v>40a</v>
          </cell>
          <cell r="CF114" t="str">
            <v>N</v>
          </cell>
          <cell r="CG114">
            <v>-1</v>
          </cell>
          <cell r="CH114">
            <v>220</v>
          </cell>
        </row>
        <row r="115">
          <cell r="B115" t="str">
            <v>Symbiot Arcer</v>
          </cell>
          <cell r="C115">
            <v>93</v>
          </cell>
          <cell r="D115">
            <v>5850</v>
          </cell>
          <cell r="E115">
            <v>93</v>
          </cell>
          <cell r="F115" t="str">
            <v>hover</v>
          </cell>
          <cell r="G115">
            <v>7</v>
          </cell>
        </row>
        <row r="115">
          <cell r="L115">
            <v>12</v>
          </cell>
        </row>
        <row r="115">
          <cell r="O115">
            <v>12</v>
          </cell>
        </row>
        <row r="115">
          <cell r="Q115">
            <v>24</v>
          </cell>
        </row>
        <row r="115">
          <cell r="T115">
            <v>2</v>
          </cell>
          <cell r="U115">
            <v>6</v>
          </cell>
        </row>
        <row r="115">
          <cell r="X115">
            <v>10</v>
          </cell>
        </row>
        <row r="115">
          <cell r="AA115">
            <v>10</v>
          </cell>
        </row>
        <row r="115">
          <cell r="AD115">
            <v>4</v>
          </cell>
          <cell r="AE115">
            <v>3</v>
          </cell>
          <cell r="AF115">
            <v>10</v>
          </cell>
        </row>
        <row r="115">
          <cell r="AH115">
            <v>8</v>
          </cell>
        </row>
        <row r="115">
          <cell r="AJ115">
            <v>80</v>
          </cell>
        </row>
        <row r="115">
          <cell r="AL115">
            <v>4</v>
          </cell>
        </row>
        <row r="115">
          <cell r="AN115">
            <v>4</v>
          </cell>
          <cell r="AO115">
            <v>38</v>
          </cell>
        </row>
        <row r="115">
          <cell r="AR115">
            <v>13</v>
          </cell>
        </row>
        <row r="115">
          <cell r="AU115">
            <v>325</v>
          </cell>
          <cell r="AV115">
            <v>0</v>
          </cell>
          <cell r="AW115">
            <v>0</v>
          </cell>
          <cell r="AX115">
            <v>0</v>
          </cell>
          <cell r="AY115">
            <v>0</v>
          </cell>
          <cell r="AZ115">
            <v>0</v>
          </cell>
          <cell r="BA115">
            <v>47</v>
          </cell>
          <cell r="BB115">
            <v>6</v>
          </cell>
          <cell r="BC115">
            <v>0</v>
          </cell>
          <cell r="BD115">
            <v>19</v>
          </cell>
          <cell r="BE115">
            <v>0</v>
          </cell>
          <cell r="BF115">
            <v>0</v>
          </cell>
          <cell r="BG115">
            <v>0</v>
          </cell>
          <cell r="BH115">
            <v>7</v>
          </cell>
          <cell r="BI115">
            <v>186.25</v>
          </cell>
          <cell r="BJ115">
            <v>1860</v>
          </cell>
        </row>
        <row r="115">
          <cell r="BM115">
            <v>12</v>
          </cell>
          <cell r="BN115">
            <v>125</v>
          </cell>
          <cell r="BO115">
            <v>10</v>
          </cell>
          <cell r="BP115">
            <v>100</v>
          </cell>
          <cell r="BQ115">
            <v>8</v>
          </cell>
          <cell r="BR115">
            <v>50</v>
          </cell>
          <cell r="BS115">
            <v>8</v>
          </cell>
          <cell r="BT115">
            <v>50</v>
          </cell>
        </row>
        <row r="115">
          <cell r="CC115">
            <v>0</v>
          </cell>
          <cell r="CD115">
            <v>0</v>
          </cell>
          <cell r="CE115" t="str">
            <v>41a</v>
          </cell>
          <cell r="CF115" t="str">
            <v>N</v>
          </cell>
          <cell r="CG115">
            <v>-1</v>
          </cell>
          <cell r="CH115">
            <v>220</v>
          </cell>
        </row>
        <row r="116">
          <cell r="B116" t="str">
            <v>Morph Hover Tank Killer</v>
          </cell>
          <cell r="C116">
            <v>118</v>
          </cell>
          <cell r="D116">
            <v>10500</v>
          </cell>
          <cell r="E116">
            <v>118</v>
          </cell>
          <cell r="F116" t="str">
            <v>hover</v>
          </cell>
          <cell r="G116">
            <v>5</v>
          </cell>
        </row>
        <row r="116">
          <cell r="K116">
            <v>1</v>
          </cell>
          <cell r="L116">
            <v>2</v>
          </cell>
          <cell r="M116">
            <v>1</v>
          </cell>
          <cell r="N116">
            <v>15</v>
          </cell>
        </row>
        <row r="116">
          <cell r="P116">
            <v>6</v>
          </cell>
          <cell r="Q116">
            <v>29</v>
          </cell>
        </row>
        <row r="116">
          <cell r="T116">
            <v>3</v>
          </cell>
          <cell r="U116">
            <v>8</v>
          </cell>
        </row>
        <row r="116">
          <cell r="W116">
            <v>3</v>
          </cell>
        </row>
        <row r="116">
          <cell r="Y116">
            <v>3</v>
          </cell>
        </row>
        <row r="116">
          <cell r="AA116">
            <v>6</v>
          </cell>
        </row>
        <row r="116">
          <cell r="AD116">
            <v>5</v>
          </cell>
          <cell r="AE116">
            <v>5</v>
          </cell>
          <cell r="AF116">
            <v>15</v>
          </cell>
        </row>
        <row r="116">
          <cell r="AI116">
            <v>6</v>
          </cell>
          <cell r="AJ116">
            <v>90</v>
          </cell>
        </row>
        <row r="116">
          <cell r="AM116">
            <v>1</v>
          </cell>
          <cell r="AN116">
            <v>3</v>
          </cell>
          <cell r="AO116">
            <v>22</v>
          </cell>
        </row>
        <row r="116">
          <cell r="AS116">
            <v>4</v>
          </cell>
        </row>
        <row r="116">
          <cell r="AU116">
            <v>140</v>
          </cell>
          <cell r="AV116">
            <v>0</v>
          </cell>
          <cell r="AW116">
            <v>0</v>
          </cell>
          <cell r="AX116">
            <v>0</v>
          </cell>
          <cell r="AY116">
            <v>0</v>
          </cell>
          <cell r="AZ116">
            <v>1</v>
          </cell>
          <cell r="BA116">
            <v>2</v>
          </cell>
          <cell r="BB116">
            <v>1</v>
          </cell>
          <cell r="BC116">
            <v>5</v>
          </cell>
          <cell r="BD116">
            <v>8</v>
          </cell>
          <cell r="BE116">
            <v>6</v>
          </cell>
          <cell r="BF116">
            <v>0</v>
          </cell>
          <cell r="BG116">
            <v>0</v>
          </cell>
          <cell r="BH116">
            <v>2</v>
          </cell>
          <cell r="BI116">
            <v>103.545</v>
          </cell>
          <cell r="BJ116">
            <v>680</v>
          </cell>
        </row>
        <row r="116">
          <cell r="BM116">
            <v>11</v>
          </cell>
          <cell r="BN116">
            <v>70</v>
          </cell>
        </row>
        <row r="116">
          <cell r="BQ116">
            <v>11</v>
          </cell>
          <cell r="BR116">
            <v>70</v>
          </cell>
        </row>
        <row r="116">
          <cell r="CC116">
            <v>0</v>
          </cell>
          <cell r="CD116">
            <v>0</v>
          </cell>
          <cell r="CE116" t="str">
            <v>63c</v>
          </cell>
          <cell r="CF116" t="str">
            <v>Y</v>
          </cell>
          <cell r="CG116" t="str">
            <v>63a</v>
          </cell>
          <cell r="CH116">
            <v>400</v>
          </cell>
        </row>
        <row r="117">
          <cell r="B117" t="str">
            <v>Morph Hover Anti-Air Gun</v>
          </cell>
          <cell r="C117">
            <v>118</v>
          </cell>
          <cell r="D117">
            <v>10500</v>
          </cell>
          <cell r="E117">
            <v>118</v>
          </cell>
          <cell r="F117" t="str">
            <v>hover</v>
          </cell>
          <cell r="G117">
            <v>7</v>
          </cell>
        </row>
        <row r="117">
          <cell r="K117">
            <v>1</v>
          </cell>
        </row>
        <row r="117">
          <cell r="M117">
            <v>1</v>
          </cell>
          <cell r="N117">
            <v>15</v>
          </cell>
        </row>
        <row r="117">
          <cell r="P117">
            <v>6</v>
          </cell>
          <cell r="Q117">
            <v>27</v>
          </cell>
        </row>
        <row r="117">
          <cell r="T117">
            <v>3</v>
          </cell>
          <cell r="U117">
            <v>8</v>
          </cell>
        </row>
        <row r="117">
          <cell r="W117">
            <v>3</v>
          </cell>
        </row>
        <row r="117">
          <cell r="Y117">
            <v>3</v>
          </cell>
        </row>
        <row r="117">
          <cell r="AA117">
            <v>6</v>
          </cell>
        </row>
        <row r="117">
          <cell r="AD117">
            <v>4</v>
          </cell>
          <cell r="AE117">
            <v>5</v>
          </cell>
          <cell r="AF117">
            <v>13</v>
          </cell>
        </row>
        <row r="117">
          <cell r="AI117">
            <v>6</v>
          </cell>
          <cell r="AJ117">
            <v>90</v>
          </cell>
        </row>
        <row r="117">
          <cell r="AM117">
            <v>1</v>
          </cell>
          <cell r="AN117">
            <v>3</v>
          </cell>
          <cell r="AO117">
            <v>22</v>
          </cell>
        </row>
        <row r="117">
          <cell r="AS117">
            <v>4</v>
          </cell>
        </row>
        <row r="117">
          <cell r="AU117">
            <v>140</v>
          </cell>
          <cell r="AV117">
            <v>0</v>
          </cell>
          <cell r="AW117">
            <v>0</v>
          </cell>
          <cell r="AX117">
            <v>0</v>
          </cell>
          <cell r="AY117">
            <v>0</v>
          </cell>
          <cell r="AZ117">
            <v>2</v>
          </cell>
          <cell r="BA117">
            <v>0</v>
          </cell>
          <cell r="BB117">
            <v>2</v>
          </cell>
          <cell r="BC117">
            <v>5</v>
          </cell>
          <cell r="BD117">
            <v>8</v>
          </cell>
          <cell r="BE117">
            <v>6</v>
          </cell>
          <cell r="BF117">
            <v>0</v>
          </cell>
          <cell r="BG117">
            <v>0</v>
          </cell>
          <cell r="BH117">
            <v>2</v>
          </cell>
          <cell r="BI117">
            <v>97.35</v>
          </cell>
          <cell r="BJ117">
            <v>630</v>
          </cell>
        </row>
        <row r="117">
          <cell r="BO117">
            <v>14</v>
          </cell>
          <cell r="BP117">
            <v>90</v>
          </cell>
        </row>
        <row r="117">
          <cell r="BS117">
            <v>8</v>
          </cell>
          <cell r="BT117">
            <v>50</v>
          </cell>
        </row>
        <row r="117">
          <cell r="CC117">
            <v>0</v>
          </cell>
          <cell r="CD117">
            <v>0</v>
          </cell>
          <cell r="CE117" t="str">
            <v>64c</v>
          </cell>
          <cell r="CF117" t="str">
            <v>Y</v>
          </cell>
          <cell r="CG117" t="str">
            <v>64a</v>
          </cell>
          <cell r="CH117">
            <v>400</v>
          </cell>
        </row>
        <row r="118">
          <cell r="B118" t="str">
            <v>Morph Hover Tank</v>
          </cell>
          <cell r="C118">
            <v>118</v>
          </cell>
          <cell r="D118">
            <v>10500</v>
          </cell>
          <cell r="E118">
            <v>118</v>
          </cell>
          <cell r="F118" t="str">
            <v>hover</v>
          </cell>
          <cell r="G118">
            <v>6</v>
          </cell>
        </row>
        <row r="118">
          <cell r="K118">
            <v>1</v>
          </cell>
          <cell r="L118">
            <v>1</v>
          </cell>
          <cell r="M118">
            <v>1</v>
          </cell>
          <cell r="N118">
            <v>15</v>
          </cell>
        </row>
        <row r="118">
          <cell r="P118">
            <v>6</v>
          </cell>
          <cell r="Q118">
            <v>28</v>
          </cell>
        </row>
        <row r="118">
          <cell r="T118">
            <v>3</v>
          </cell>
          <cell r="U118">
            <v>8</v>
          </cell>
        </row>
        <row r="118">
          <cell r="W118">
            <v>3</v>
          </cell>
        </row>
        <row r="118">
          <cell r="Y118">
            <v>3</v>
          </cell>
        </row>
        <row r="118">
          <cell r="AA118">
            <v>6</v>
          </cell>
        </row>
        <row r="118">
          <cell r="AD118">
            <v>4</v>
          </cell>
          <cell r="AE118">
            <v>6</v>
          </cell>
          <cell r="AF118">
            <v>14</v>
          </cell>
        </row>
        <row r="118">
          <cell r="AI118">
            <v>6</v>
          </cell>
          <cell r="AJ118">
            <v>90</v>
          </cell>
        </row>
        <row r="118">
          <cell r="AM118">
            <v>1</v>
          </cell>
          <cell r="AN118">
            <v>4</v>
          </cell>
          <cell r="AO118">
            <v>26</v>
          </cell>
        </row>
        <row r="118">
          <cell r="AS118">
            <v>5</v>
          </cell>
        </row>
        <row r="118">
          <cell r="AU118">
            <v>175</v>
          </cell>
          <cell r="AV118">
            <v>0</v>
          </cell>
          <cell r="AW118">
            <v>0</v>
          </cell>
          <cell r="AX118">
            <v>0</v>
          </cell>
          <cell r="AY118">
            <v>0</v>
          </cell>
          <cell r="AZ118">
            <v>2</v>
          </cell>
          <cell r="BA118">
            <v>1</v>
          </cell>
          <cell r="BB118">
            <v>-1</v>
          </cell>
          <cell r="BC118">
            <v>5</v>
          </cell>
          <cell r="BD118">
            <v>10</v>
          </cell>
          <cell r="BE118">
            <v>6</v>
          </cell>
          <cell r="BF118">
            <v>0</v>
          </cell>
          <cell r="BG118">
            <v>0</v>
          </cell>
          <cell r="BH118">
            <v>2</v>
          </cell>
          <cell r="BI118">
            <v>110.625</v>
          </cell>
          <cell r="BJ118">
            <v>740</v>
          </cell>
        </row>
        <row r="118">
          <cell r="BM118">
            <v>8</v>
          </cell>
          <cell r="BN118">
            <v>55</v>
          </cell>
        </row>
        <row r="118">
          <cell r="BQ118">
            <v>9</v>
          </cell>
          <cell r="BR118">
            <v>60</v>
          </cell>
          <cell r="BS118">
            <v>9</v>
          </cell>
          <cell r="BT118">
            <v>60</v>
          </cell>
        </row>
        <row r="118">
          <cell r="CC118">
            <v>0</v>
          </cell>
          <cell r="CD118">
            <v>0</v>
          </cell>
          <cell r="CE118" t="str">
            <v>62c</v>
          </cell>
          <cell r="CF118" t="str">
            <v>Y</v>
          </cell>
          <cell r="CG118" t="str">
            <v>62a</v>
          </cell>
          <cell r="CH118">
            <v>400</v>
          </cell>
        </row>
        <row r="119">
          <cell r="B119" t="str">
            <v>Stigmata Floating Fortress</v>
          </cell>
          <cell r="C119">
            <v>121</v>
          </cell>
          <cell r="D119">
            <v>9950</v>
          </cell>
          <cell r="E119">
            <v>121</v>
          </cell>
          <cell r="F119" t="str">
            <v>hover</v>
          </cell>
          <cell r="G119">
            <v>8</v>
          </cell>
        </row>
        <row r="119">
          <cell r="K119">
            <v>1</v>
          </cell>
        </row>
        <row r="119">
          <cell r="M119">
            <v>1</v>
          </cell>
          <cell r="N119">
            <v>100</v>
          </cell>
        </row>
        <row r="119">
          <cell r="P119">
            <v>7</v>
          </cell>
          <cell r="Q119">
            <v>29</v>
          </cell>
        </row>
        <row r="119">
          <cell r="T119">
            <v>5</v>
          </cell>
          <cell r="U119">
            <v>12</v>
          </cell>
        </row>
        <row r="119">
          <cell r="W119">
            <v>3</v>
          </cell>
        </row>
        <row r="119">
          <cell r="Y119">
            <v>3</v>
          </cell>
        </row>
        <row r="119">
          <cell r="AA119">
            <v>4</v>
          </cell>
        </row>
        <row r="119">
          <cell r="AD119">
            <v>3</v>
          </cell>
          <cell r="AE119">
            <v>2</v>
          </cell>
          <cell r="AF119">
            <v>6</v>
          </cell>
        </row>
        <row r="119">
          <cell r="AI119">
            <v>5</v>
          </cell>
          <cell r="AJ119">
            <v>250</v>
          </cell>
        </row>
        <row r="119">
          <cell r="AM119">
            <v>2</v>
          </cell>
          <cell r="AN119">
            <v>5</v>
          </cell>
          <cell r="AO119">
            <v>32</v>
          </cell>
        </row>
        <row r="119">
          <cell r="AS119">
            <v>12</v>
          </cell>
        </row>
        <row r="119">
          <cell r="AU119">
            <v>480</v>
          </cell>
          <cell r="AV119">
            <v>0</v>
          </cell>
          <cell r="AW119">
            <v>0</v>
          </cell>
          <cell r="AX119">
            <v>0</v>
          </cell>
          <cell r="AY119">
            <v>0</v>
          </cell>
          <cell r="AZ119">
            <v>4</v>
          </cell>
          <cell r="BA119">
            <v>0</v>
          </cell>
          <cell r="BB119">
            <v>14</v>
          </cell>
          <cell r="BC119">
            <v>100</v>
          </cell>
          <cell r="BD119">
            <v>7</v>
          </cell>
          <cell r="BE119">
            <v>24</v>
          </cell>
          <cell r="BF119">
            <v>0</v>
          </cell>
          <cell r="BG119">
            <v>0</v>
          </cell>
          <cell r="BH119">
            <v>5</v>
          </cell>
          <cell r="BI119">
            <v>260.755</v>
          </cell>
          <cell r="BJ119">
            <v>2610</v>
          </cell>
        </row>
        <row r="119">
          <cell r="BO119">
            <v>14</v>
          </cell>
          <cell r="BP119">
            <v>175</v>
          </cell>
          <cell r="BQ119">
            <v>8</v>
          </cell>
          <cell r="BR119">
            <v>225</v>
          </cell>
          <cell r="BS119">
            <v>10</v>
          </cell>
          <cell r="BT119">
            <v>80</v>
          </cell>
        </row>
        <row r="119">
          <cell r="CC119">
            <v>0</v>
          </cell>
          <cell r="CD119">
            <v>0</v>
          </cell>
          <cell r="CE119" t="str">
            <v>08f</v>
          </cell>
          <cell r="CF119" t="str">
            <v>N</v>
          </cell>
          <cell r="CG119">
            <v>-1</v>
          </cell>
          <cell r="CH119">
            <v>400</v>
          </cell>
        </row>
        <row r="120">
          <cell r="B120" t="str">
            <v>Stealth Hover Tank Killer</v>
          </cell>
          <cell r="C120">
            <v>123</v>
          </cell>
          <cell r="D120">
            <v>10500</v>
          </cell>
          <cell r="E120">
            <v>123</v>
          </cell>
          <cell r="F120" t="str">
            <v>hover</v>
          </cell>
          <cell r="G120">
            <v>5</v>
          </cell>
        </row>
        <row r="120">
          <cell r="K120">
            <v>1</v>
          </cell>
          <cell r="L120">
            <v>2</v>
          </cell>
          <cell r="M120">
            <v>1</v>
          </cell>
          <cell r="N120">
            <v>15</v>
          </cell>
        </row>
        <row r="120">
          <cell r="P120">
            <v>6</v>
          </cell>
          <cell r="Q120">
            <v>29</v>
          </cell>
        </row>
        <row r="120">
          <cell r="T120">
            <v>3</v>
          </cell>
          <cell r="U120">
            <v>8</v>
          </cell>
        </row>
        <row r="120">
          <cell r="W120">
            <v>7</v>
          </cell>
        </row>
        <row r="120">
          <cell r="Y120">
            <v>7</v>
          </cell>
        </row>
        <row r="120">
          <cell r="AA120">
            <v>49</v>
          </cell>
        </row>
        <row r="120">
          <cell r="AD120">
            <v>5</v>
          </cell>
          <cell r="AE120">
            <v>4</v>
          </cell>
          <cell r="AF120">
            <v>9</v>
          </cell>
        </row>
        <row r="120">
          <cell r="AI120">
            <v>6</v>
          </cell>
          <cell r="AJ120">
            <v>90</v>
          </cell>
        </row>
        <row r="120">
          <cell r="AM120">
            <v>1</v>
          </cell>
          <cell r="AN120">
            <v>3</v>
          </cell>
          <cell r="AO120">
            <v>22</v>
          </cell>
        </row>
        <row r="120">
          <cell r="AS120">
            <v>4</v>
          </cell>
        </row>
        <row r="120">
          <cell r="AU120">
            <v>140</v>
          </cell>
          <cell r="AV120">
            <v>0</v>
          </cell>
          <cell r="AW120">
            <v>0</v>
          </cell>
          <cell r="AX120">
            <v>0</v>
          </cell>
          <cell r="AY120">
            <v>0</v>
          </cell>
          <cell r="AZ120">
            <v>5</v>
          </cell>
          <cell r="BA120">
            <v>2</v>
          </cell>
          <cell r="BB120">
            <v>5</v>
          </cell>
          <cell r="BC120">
            <v>5</v>
          </cell>
          <cell r="BD120">
            <v>7</v>
          </cell>
          <cell r="BE120">
            <v>6</v>
          </cell>
          <cell r="BF120">
            <v>0</v>
          </cell>
          <cell r="BG120">
            <v>0</v>
          </cell>
          <cell r="BH120">
            <v>2</v>
          </cell>
          <cell r="BI120">
            <v>110.3925</v>
          </cell>
          <cell r="BJ120">
            <v>740</v>
          </cell>
        </row>
        <row r="120">
          <cell r="BM120">
            <v>11</v>
          </cell>
          <cell r="BN120">
            <v>70</v>
          </cell>
        </row>
        <row r="120">
          <cell r="BQ120">
            <v>11</v>
          </cell>
          <cell r="BR120">
            <v>70</v>
          </cell>
        </row>
        <row r="120">
          <cell r="CC120">
            <v>0</v>
          </cell>
          <cell r="CD120">
            <v>0</v>
          </cell>
          <cell r="CE120" t="str">
            <v>63d</v>
          </cell>
          <cell r="CF120" t="str">
            <v>Y</v>
          </cell>
          <cell r="CG120" t="str">
            <v>63a</v>
          </cell>
          <cell r="CH120">
            <v>400</v>
          </cell>
        </row>
        <row r="121">
          <cell r="B121" t="str">
            <v>Stealth Hover Anti-Air Gun</v>
          </cell>
          <cell r="C121">
            <v>123</v>
          </cell>
          <cell r="D121">
            <v>10500</v>
          </cell>
          <cell r="E121">
            <v>123</v>
          </cell>
          <cell r="F121" t="str">
            <v>hover</v>
          </cell>
          <cell r="G121">
            <v>7</v>
          </cell>
        </row>
        <row r="121">
          <cell r="K121">
            <v>1</v>
          </cell>
        </row>
        <row r="121">
          <cell r="M121">
            <v>1</v>
          </cell>
          <cell r="N121">
            <v>15</v>
          </cell>
        </row>
        <row r="121">
          <cell r="P121">
            <v>6</v>
          </cell>
          <cell r="Q121">
            <v>27</v>
          </cell>
        </row>
        <row r="121">
          <cell r="T121">
            <v>3</v>
          </cell>
          <cell r="U121">
            <v>8</v>
          </cell>
        </row>
        <row r="121">
          <cell r="W121">
            <v>7</v>
          </cell>
        </row>
        <row r="121">
          <cell r="Y121">
            <v>7</v>
          </cell>
        </row>
        <row r="121">
          <cell r="AA121">
            <v>49</v>
          </cell>
        </row>
        <row r="121">
          <cell r="AD121">
            <v>5</v>
          </cell>
          <cell r="AE121">
            <v>2</v>
          </cell>
          <cell r="AF121">
            <v>7</v>
          </cell>
        </row>
        <row r="121">
          <cell r="AI121">
            <v>6</v>
          </cell>
          <cell r="AJ121">
            <v>90</v>
          </cell>
        </row>
        <row r="121">
          <cell r="AM121">
            <v>1</v>
          </cell>
          <cell r="AN121">
            <v>3</v>
          </cell>
          <cell r="AO121">
            <v>22</v>
          </cell>
        </row>
        <row r="121">
          <cell r="AS121">
            <v>4</v>
          </cell>
        </row>
        <row r="121">
          <cell r="AU121">
            <v>14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6</v>
          </cell>
          <cell r="BA121">
            <v>0</v>
          </cell>
          <cell r="BB121">
            <v>7</v>
          </cell>
          <cell r="BC121">
            <v>5</v>
          </cell>
          <cell r="BD121">
            <v>5</v>
          </cell>
          <cell r="BE121">
            <v>6</v>
          </cell>
          <cell r="BF121">
            <v>0</v>
          </cell>
          <cell r="BG121">
            <v>0</v>
          </cell>
          <cell r="BH121">
            <v>2</v>
          </cell>
          <cell r="BI121">
            <v>95.0175</v>
          </cell>
          <cell r="BJ121">
            <v>610</v>
          </cell>
        </row>
        <row r="121">
          <cell r="BO121">
            <v>14</v>
          </cell>
          <cell r="BP121">
            <v>90</v>
          </cell>
        </row>
        <row r="121">
          <cell r="BS121">
            <v>8</v>
          </cell>
          <cell r="BT121">
            <v>50</v>
          </cell>
        </row>
        <row r="121">
          <cell r="CC121">
            <v>0</v>
          </cell>
          <cell r="CD121">
            <v>0</v>
          </cell>
          <cell r="CE121" t="str">
            <v>64d</v>
          </cell>
          <cell r="CF121" t="str">
            <v>Y</v>
          </cell>
          <cell r="CG121" t="str">
            <v>64a</v>
          </cell>
          <cell r="CH121">
            <v>400</v>
          </cell>
        </row>
        <row r="122">
          <cell r="B122" t="str">
            <v>Stealth Hover Tank</v>
          </cell>
          <cell r="C122">
            <v>123</v>
          </cell>
          <cell r="D122">
            <v>10500</v>
          </cell>
          <cell r="E122">
            <v>123</v>
          </cell>
          <cell r="F122" t="str">
            <v>hover</v>
          </cell>
          <cell r="G122">
            <v>6</v>
          </cell>
        </row>
        <row r="122">
          <cell r="K122">
            <v>1</v>
          </cell>
          <cell r="L122">
            <v>1</v>
          </cell>
          <cell r="M122">
            <v>1</v>
          </cell>
          <cell r="N122">
            <v>15</v>
          </cell>
        </row>
        <row r="122">
          <cell r="P122">
            <v>6</v>
          </cell>
          <cell r="Q122">
            <v>28</v>
          </cell>
        </row>
        <row r="122">
          <cell r="T122">
            <v>3</v>
          </cell>
          <cell r="U122">
            <v>8</v>
          </cell>
        </row>
        <row r="122">
          <cell r="W122">
            <v>7</v>
          </cell>
        </row>
        <row r="122">
          <cell r="Y122">
            <v>7</v>
          </cell>
        </row>
        <row r="122">
          <cell r="AA122">
            <v>49</v>
          </cell>
        </row>
        <row r="122">
          <cell r="AD122">
            <v>5</v>
          </cell>
          <cell r="AE122">
            <v>3</v>
          </cell>
          <cell r="AF122">
            <v>8</v>
          </cell>
        </row>
        <row r="122">
          <cell r="AI122">
            <v>6</v>
          </cell>
          <cell r="AJ122">
            <v>90</v>
          </cell>
        </row>
        <row r="122">
          <cell r="AM122">
            <v>1</v>
          </cell>
          <cell r="AN122">
            <v>4</v>
          </cell>
          <cell r="AO122">
            <v>26</v>
          </cell>
        </row>
        <row r="122">
          <cell r="AS122">
            <v>5</v>
          </cell>
        </row>
        <row r="122">
          <cell r="AU122">
            <v>175</v>
          </cell>
          <cell r="AV122">
            <v>0</v>
          </cell>
          <cell r="AW122">
            <v>0</v>
          </cell>
          <cell r="AX122">
            <v>0</v>
          </cell>
          <cell r="AY122">
            <v>0</v>
          </cell>
          <cell r="AZ122">
            <v>6</v>
          </cell>
          <cell r="BA122">
            <v>1</v>
          </cell>
          <cell r="BB122">
            <v>4</v>
          </cell>
          <cell r="BC122">
            <v>5</v>
          </cell>
          <cell r="BD122">
            <v>7</v>
          </cell>
          <cell r="BE122">
            <v>6</v>
          </cell>
          <cell r="BF122">
            <v>0</v>
          </cell>
          <cell r="BG122">
            <v>0</v>
          </cell>
          <cell r="BH122">
            <v>2</v>
          </cell>
          <cell r="BI122">
            <v>108.855</v>
          </cell>
          <cell r="BJ122">
            <v>720</v>
          </cell>
        </row>
        <row r="122">
          <cell r="BM122">
            <v>8</v>
          </cell>
          <cell r="BN122">
            <v>55</v>
          </cell>
        </row>
        <row r="122">
          <cell r="BQ122">
            <v>9</v>
          </cell>
          <cell r="BR122">
            <v>60</v>
          </cell>
          <cell r="BS122">
            <v>9</v>
          </cell>
          <cell r="BT122">
            <v>60</v>
          </cell>
        </row>
        <row r="122">
          <cell r="CC122">
            <v>0</v>
          </cell>
          <cell r="CD122">
            <v>0</v>
          </cell>
          <cell r="CE122" t="str">
            <v>62d</v>
          </cell>
          <cell r="CF122" t="str">
            <v>Y</v>
          </cell>
          <cell r="CG122" t="str">
            <v>62a</v>
          </cell>
          <cell r="CH122">
            <v>400</v>
          </cell>
        </row>
        <row r="123">
          <cell r="B123" t="str">
            <v>3rd-Republic Hover TK</v>
          </cell>
          <cell r="C123">
            <v>128</v>
          </cell>
          <cell r="D123">
            <v>10950</v>
          </cell>
          <cell r="E123">
            <v>128</v>
          </cell>
          <cell r="F123" t="str">
            <v>hover</v>
          </cell>
          <cell r="G123">
            <v>6</v>
          </cell>
        </row>
        <row r="123">
          <cell r="K123">
            <v>1</v>
          </cell>
          <cell r="L123">
            <v>2</v>
          </cell>
          <cell r="M123">
            <v>1</v>
          </cell>
          <cell r="N123">
            <v>15</v>
          </cell>
        </row>
        <row r="123">
          <cell r="P123">
            <v>7</v>
          </cell>
          <cell r="Q123">
            <v>33</v>
          </cell>
        </row>
        <row r="123">
          <cell r="T123">
            <v>3</v>
          </cell>
          <cell r="U123">
            <v>8</v>
          </cell>
        </row>
        <row r="123">
          <cell r="W123">
            <v>7</v>
          </cell>
        </row>
        <row r="123">
          <cell r="Y123">
            <v>7</v>
          </cell>
        </row>
        <row r="123">
          <cell r="AA123">
            <v>49</v>
          </cell>
        </row>
        <row r="123">
          <cell r="AD123">
            <v>5</v>
          </cell>
          <cell r="AE123">
            <v>5</v>
          </cell>
          <cell r="AF123">
            <v>15</v>
          </cell>
        </row>
        <row r="123">
          <cell r="AI123">
            <v>6</v>
          </cell>
          <cell r="AJ123">
            <v>90</v>
          </cell>
        </row>
        <row r="123">
          <cell r="AM123">
            <v>1</v>
          </cell>
          <cell r="AN123">
            <v>4</v>
          </cell>
          <cell r="AO123">
            <v>26</v>
          </cell>
        </row>
        <row r="123">
          <cell r="AS123">
            <v>5</v>
          </cell>
        </row>
        <row r="123">
          <cell r="AU123">
            <v>175</v>
          </cell>
          <cell r="AV123">
            <v>0</v>
          </cell>
          <cell r="AW123">
            <v>0</v>
          </cell>
          <cell r="AX123">
            <v>0</v>
          </cell>
          <cell r="AY123">
            <v>-1</v>
          </cell>
          <cell r="AZ123">
            <v>1</v>
          </cell>
          <cell r="BA123">
            <v>2</v>
          </cell>
          <cell r="BB123">
            <v>6</v>
          </cell>
          <cell r="BC123">
            <v>10</v>
          </cell>
          <cell r="BD123">
            <v>9</v>
          </cell>
          <cell r="BE123">
            <v>11</v>
          </cell>
          <cell r="BF123">
            <v>0</v>
          </cell>
          <cell r="BG123">
            <v>0</v>
          </cell>
          <cell r="BH123">
            <v>3</v>
          </cell>
          <cell r="BI123">
            <v>127.68</v>
          </cell>
          <cell r="BJ123">
            <v>990</v>
          </cell>
        </row>
        <row r="123">
          <cell r="BM123">
            <v>13</v>
          </cell>
          <cell r="BN123">
            <v>85</v>
          </cell>
        </row>
        <row r="123">
          <cell r="BQ123">
            <v>13</v>
          </cell>
          <cell r="BR123">
            <v>90</v>
          </cell>
        </row>
        <row r="123">
          <cell r="CC123">
            <v>0</v>
          </cell>
          <cell r="CD123">
            <v>0</v>
          </cell>
          <cell r="CE123" t="str">
            <v>86c</v>
          </cell>
          <cell r="CF123" t="str">
            <v>Y</v>
          </cell>
          <cell r="CG123" t="str">
            <v>86a</v>
          </cell>
          <cell r="CH123">
            <v>445</v>
          </cell>
        </row>
        <row r="124">
          <cell r="B124" t="str">
            <v>3rd-Republic Hover Tank</v>
          </cell>
          <cell r="C124">
            <v>128</v>
          </cell>
          <cell r="D124">
            <v>10950</v>
          </cell>
          <cell r="E124">
            <v>128</v>
          </cell>
          <cell r="F124" t="str">
            <v>hover</v>
          </cell>
          <cell r="G124">
            <v>7</v>
          </cell>
        </row>
        <row r="124">
          <cell r="K124">
            <v>1</v>
          </cell>
          <cell r="L124">
            <v>1</v>
          </cell>
          <cell r="M124">
            <v>1</v>
          </cell>
          <cell r="N124">
            <v>15</v>
          </cell>
        </row>
        <row r="124">
          <cell r="P124">
            <v>7</v>
          </cell>
          <cell r="Q124">
            <v>32</v>
          </cell>
        </row>
        <row r="124">
          <cell r="T124">
            <v>3</v>
          </cell>
          <cell r="U124">
            <v>8</v>
          </cell>
        </row>
        <row r="124">
          <cell r="W124">
            <v>7</v>
          </cell>
        </row>
        <row r="124">
          <cell r="Y124">
            <v>7</v>
          </cell>
        </row>
        <row r="124">
          <cell r="AA124">
            <v>49</v>
          </cell>
        </row>
        <row r="124">
          <cell r="AD124">
            <v>4</v>
          </cell>
          <cell r="AE124">
            <v>6</v>
          </cell>
          <cell r="AF124">
            <v>14</v>
          </cell>
        </row>
        <row r="124">
          <cell r="AI124">
            <v>6</v>
          </cell>
          <cell r="AJ124">
            <v>90</v>
          </cell>
        </row>
        <row r="124">
          <cell r="AM124">
            <v>1</v>
          </cell>
          <cell r="AN124">
            <v>5</v>
          </cell>
          <cell r="AO124">
            <v>30</v>
          </cell>
        </row>
        <row r="124">
          <cell r="AS124">
            <v>6</v>
          </cell>
        </row>
        <row r="124">
          <cell r="AU124">
            <v>210</v>
          </cell>
          <cell r="AV124">
            <v>0</v>
          </cell>
          <cell r="AW124">
            <v>0</v>
          </cell>
          <cell r="AX124">
            <v>0</v>
          </cell>
          <cell r="AY124">
            <v>-1</v>
          </cell>
          <cell r="AZ124">
            <v>1</v>
          </cell>
          <cell r="BA124">
            <v>1</v>
          </cell>
          <cell r="BB124">
            <v>6</v>
          </cell>
          <cell r="BC124">
            <v>10</v>
          </cell>
          <cell r="BD124">
            <v>11</v>
          </cell>
          <cell r="BE124">
            <v>12</v>
          </cell>
          <cell r="BF124">
            <v>0</v>
          </cell>
          <cell r="BG124">
            <v>0</v>
          </cell>
          <cell r="BH124">
            <v>3</v>
          </cell>
          <cell r="BI124">
            <v>135.36</v>
          </cell>
          <cell r="BJ124">
            <v>1070</v>
          </cell>
        </row>
        <row r="124">
          <cell r="BM124">
            <v>10</v>
          </cell>
          <cell r="BN124">
            <v>60</v>
          </cell>
        </row>
        <row r="124">
          <cell r="BQ124">
            <v>10</v>
          </cell>
          <cell r="BR124">
            <v>75</v>
          </cell>
          <cell r="BS124">
            <v>10</v>
          </cell>
          <cell r="BT124">
            <v>75</v>
          </cell>
        </row>
        <row r="124">
          <cell r="CC124">
            <v>0</v>
          </cell>
          <cell r="CD124">
            <v>0</v>
          </cell>
          <cell r="CE124" t="str">
            <v>87c</v>
          </cell>
          <cell r="CF124" t="str">
            <v>Y</v>
          </cell>
          <cell r="CG124" t="str">
            <v>87a</v>
          </cell>
          <cell r="CH124">
            <v>445</v>
          </cell>
        </row>
        <row r="125">
          <cell r="B125" t="str">
            <v>3rd-Republic Hover A-A</v>
          </cell>
          <cell r="C125">
            <v>128</v>
          </cell>
          <cell r="D125">
            <v>10950</v>
          </cell>
          <cell r="E125">
            <v>128</v>
          </cell>
          <cell r="F125" t="str">
            <v>hover</v>
          </cell>
          <cell r="G125">
            <v>8</v>
          </cell>
        </row>
        <row r="125">
          <cell r="K125">
            <v>1</v>
          </cell>
        </row>
        <row r="125">
          <cell r="M125">
            <v>1</v>
          </cell>
          <cell r="N125">
            <v>15</v>
          </cell>
        </row>
        <row r="125">
          <cell r="P125">
            <v>7</v>
          </cell>
          <cell r="Q125">
            <v>31</v>
          </cell>
        </row>
        <row r="125">
          <cell r="T125">
            <v>3</v>
          </cell>
          <cell r="U125">
            <v>8</v>
          </cell>
        </row>
        <row r="125">
          <cell r="W125">
            <v>7</v>
          </cell>
        </row>
        <row r="125">
          <cell r="Y125">
            <v>7</v>
          </cell>
        </row>
        <row r="125">
          <cell r="AA125">
            <v>49</v>
          </cell>
        </row>
        <row r="125">
          <cell r="AD125">
            <v>4</v>
          </cell>
          <cell r="AE125">
            <v>5</v>
          </cell>
          <cell r="AF125">
            <v>13</v>
          </cell>
        </row>
        <row r="125">
          <cell r="AI125">
            <v>6</v>
          </cell>
          <cell r="AJ125">
            <v>90</v>
          </cell>
        </row>
        <row r="125">
          <cell r="AM125">
            <v>1</v>
          </cell>
          <cell r="AN125">
            <v>4</v>
          </cell>
          <cell r="AO125">
            <v>26</v>
          </cell>
        </row>
        <row r="125">
          <cell r="AS125">
            <v>5</v>
          </cell>
        </row>
        <row r="125">
          <cell r="AU125">
            <v>175</v>
          </cell>
          <cell r="AV125">
            <v>0</v>
          </cell>
          <cell r="AW125">
            <v>0</v>
          </cell>
          <cell r="AX125">
            <v>0</v>
          </cell>
          <cell r="AY125">
            <v>-1</v>
          </cell>
          <cell r="AZ125">
            <v>2</v>
          </cell>
          <cell r="BA125">
            <v>0</v>
          </cell>
          <cell r="BB125">
            <v>5</v>
          </cell>
          <cell r="BC125">
            <v>10</v>
          </cell>
          <cell r="BD125">
            <v>9</v>
          </cell>
          <cell r="BE125">
            <v>11</v>
          </cell>
          <cell r="BF125">
            <v>0</v>
          </cell>
          <cell r="BG125">
            <v>0</v>
          </cell>
          <cell r="BH125">
            <v>3</v>
          </cell>
          <cell r="BI125">
            <v>120.96</v>
          </cell>
          <cell r="BJ125">
            <v>930</v>
          </cell>
        </row>
        <row r="125">
          <cell r="BO125">
            <v>17</v>
          </cell>
          <cell r="BP125">
            <v>115</v>
          </cell>
        </row>
        <row r="125">
          <cell r="BS125">
            <v>9</v>
          </cell>
          <cell r="BT125">
            <v>60</v>
          </cell>
        </row>
        <row r="125">
          <cell r="CC125">
            <v>0</v>
          </cell>
          <cell r="CD125">
            <v>0</v>
          </cell>
          <cell r="CE125" t="str">
            <v>85c</v>
          </cell>
          <cell r="CF125" t="str">
            <v>Y</v>
          </cell>
          <cell r="CG125" t="str">
            <v>85a</v>
          </cell>
          <cell r="CH125">
            <v>445</v>
          </cell>
        </row>
        <row r="126">
          <cell r="B126" t="str">
            <v>Hover Frigate</v>
          </cell>
          <cell r="C126">
            <v>131</v>
          </cell>
          <cell r="D126">
            <v>11300</v>
          </cell>
          <cell r="E126">
            <v>131</v>
          </cell>
          <cell r="F126" t="str">
            <v>hover</v>
          </cell>
          <cell r="G126">
            <v>5</v>
          </cell>
        </row>
        <row r="126">
          <cell r="K126">
            <v>1</v>
          </cell>
        </row>
        <row r="126">
          <cell r="M126">
            <v>1</v>
          </cell>
          <cell r="N126">
            <v>35</v>
          </cell>
        </row>
        <row r="126">
          <cell r="P126">
            <v>7</v>
          </cell>
          <cell r="Q126">
            <v>30</v>
          </cell>
        </row>
        <row r="126">
          <cell r="T126">
            <v>5</v>
          </cell>
          <cell r="U126">
            <v>12</v>
          </cell>
        </row>
        <row r="126">
          <cell r="W126">
            <v>2</v>
          </cell>
        </row>
        <row r="126">
          <cell r="Y126">
            <v>1</v>
          </cell>
        </row>
        <row r="126">
          <cell r="AA126">
            <v>2</v>
          </cell>
        </row>
        <row r="126">
          <cell r="AD126">
            <v>4</v>
          </cell>
          <cell r="AE126">
            <v>2</v>
          </cell>
          <cell r="AF126">
            <v>5</v>
          </cell>
        </row>
        <row r="126">
          <cell r="AI126">
            <v>13</v>
          </cell>
          <cell r="AJ126">
            <v>200</v>
          </cell>
        </row>
        <row r="126">
          <cell r="AM126">
            <v>2</v>
          </cell>
          <cell r="AN126">
            <v>4</v>
          </cell>
          <cell r="AO126">
            <v>28</v>
          </cell>
        </row>
        <row r="126">
          <cell r="AS126">
            <v>8</v>
          </cell>
        </row>
        <row r="126">
          <cell r="AU126">
            <v>32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3</v>
          </cell>
          <cell r="BA126">
            <v>0</v>
          </cell>
          <cell r="BB126">
            <v>13</v>
          </cell>
          <cell r="BC126">
            <v>35</v>
          </cell>
          <cell r="BD126">
            <v>6</v>
          </cell>
          <cell r="BE126">
            <v>28</v>
          </cell>
          <cell r="BF126">
            <v>0</v>
          </cell>
          <cell r="BG126">
            <v>0</v>
          </cell>
          <cell r="BH126">
            <v>5</v>
          </cell>
          <cell r="BI126">
            <v>152.615</v>
          </cell>
          <cell r="BJ126">
            <v>1530</v>
          </cell>
        </row>
        <row r="126">
          <cell r="BO126">
            <v>12</v>
          </cell>
          <cell r="BP126">
            <v>135</v>
          </cell>
          <cell r="BQ126">
            <v>6</v>
          </cell>
          <cell r="BR126">
            <v>50</v>
          </cell>
          <cell r="BS126">
            <v>10</v>
          </cell>
          <cell r="BT126">
            <v>135</v>
          </cell>
        </row>
        <row r="126">
          <cell r="CC126">
            <v>0</v>
          </cell>
          <cell r="CD126">
            <v>0</v>
          </cell>
          <cell r="CE126" t="str">
            <v>07a</v>
          </cell>
          <cell r="CF126" t="str">
            <v>N</v>
          </cell>
          <cell r="CG126">
            <v>-1</v>
          </cell>
          <cell r="CH126">
            <v>355</v>
          </cell>
        </row>
        <row r="127">
          <cell r="B127" t="str">
            <v>Hover Destroyer</v>
          </cell>
          <cell r="C127">
            <v>131</v>
          </cell>
          <cell r="D127">
            <v>11300</v>
          </cell>
          <cell r="E127">
            <v>131</v>
          </cell>
          <cell r="F127" t="str">
            <v>hover</v>
          </cell>
          <cell r="G127">
            <v>6</v>
          </cell>
        </row>
        <row r="127">
          <cell r="K127">
            <v>1</v>
          </cell>
          <cell r="L127">
            <v>1</v>
          </cell>
          <cell r="M127">
            <v>1</v>
          </cell>
          <cell r="N127">
            <v>45</v>
          </cell>
        </row>
        <row r="127">
          <cell r="P127">
            <v>7</v>
          </cell>
          <cell r="Q127">
            <v>31</v>
          </cell>
        </row>
        <row r="127">
          <cell r="T127">
            <v>5</v>
          </cell>
          <cell r="U127">
            <v>12</v>
          </cell>
        </row>
        <row r="127">
          <cell r="W127">
            <v>2</v>
          </cell>
        </row>
        <row r="127">
          <cell r="Y127">
            <v>1</v>
          </cell>
        </row>
        <row r="127">
          <cell r="AA127">
            <v>2</v>
          </cell>
        </row>
        <row r="127">
          <cell r="AD127">
            <v>3</v>
          </cell>
          <cell r="AE127">
            <v>2</v>
          </cell>
          <cell r="AF127">
            <v>4</v>
          </cell>
        </row>
        <row r="127">
          <cell r="AI127">
            <v>16</v>
          </cell>
          <cell r="AJ127">
            <v>250</v>
          </cell>
        </row>
        <row r="127">
          <cell r="AM127">
            <v>2</v>
          </cell>
          <cell r="AN127">
            <v>4</v>
          </cell>
          <cell r="AO127">
            <v>28</v>
          </cell>
        </row>
        <row r="127">
          <cell r="AS127">
            <v>9</v>
          </cell>
        </row>
        <row r="127">
          <cell r="AU127">
            <v>360</v>
          </cell>
          <cell r="AV127">
            <v>0</v>
          </cell>
          <cell r="AW127">
            <v>0</v>
          </cell>
          <cell r="AX127">
            <v>0</v>
          </cell>
          <cell r="AY127">
            <v>0</v>
          </cell>
          <cell r="AZ127">
            <v>3</v>
          </cell>
          <cell r="BA127">
            <v>1</v>
          </cell>
          <cell r="BB127">
            <v>12</v>
          </cell>
          <cell r="BC127">
            <v>45</v>
          </cell>
          <cell r="BD127">
            <v>6</v>
          </cell>
          <cell r="BE127">
            <v>32</v>
          </cell>
          <cell r="BF127">
            <v>0</v>
          </cell>
          <cell r="BG127">
            <v>0</v>
          </cell>
          <cell r="BH127">
            <v>5</v>
          </cell>
          <cell r="BI127">
            <v>179.47</v>
          </cell>
          <cell r="BJ127">
            <v>1790</v>
          </cell>
        </row>
        <row r="127">
          <cell r="BM127">
            <v>8</v>
          </cell>
          <cell r="BN127">
            <v>110</v>
          </cell>
          <cell r="BO127">
            <v>10</v>
          </cell>
          <cell r="BP127">
            <v>110</v>
          </cell>
          <cell r="BQ127">
            <v>10</v>
          </cell>
          <cell r="BR127">
            <v>140</v>
          </cell>
        </row>
        <row r="127">
          <cell r="CC127">
            <v>0</v>
          </cell>
          <cell r="CD127">
            <v>0</v>
          </cell>
          <cell r="CE127" t="str">
            <v>33a</v>
          </cell>
          <cell r="CF127" t="str">
            <v>N</v>
          </cell>
          <cell r="CG127">
            <v>-1</v>
          </cell>
          <cell r="CH127">
            <v>355</v>
          </cell>
        </row>
        <row r="128">
          <cell r="B128" t="str">
            <v>Hover Cruiser</v>
          </cell>
          <cell r="C128">
            <v>131</v>
          </cell>
          <cell r="D128">
            <v>11300</v>
          </cell>
          <cell r="E128">
            <v>131</v>
          </cell>
          <cell r="F128" t="str">
            <v>hover</v>
          </cell>
          <cell r="G128">
            <v>7</v>
          </cell>
        </row>
        <row r="128">
          <cell r="K128">
            <v>1</v>
          </cell>
          <cell r="L128">
            <v>2</v>
          </cell>
          <cell r="M128">
            <v>1</v>
          </cell>
          <cell r="N128">
            <v>55</v>
          </cell>
        </row>
        <row r="128">
          <cell r="P128">
            <v>7</v>
          </cell>
          <cell r="Q128">
            <v>32</v>
          </cell>
        </row>
        <row r="128">
          <cell r="T128">
            <v>6</v>
          </cell>
          <cell r="U128">
            <v>14</v>
          </cell>
        </row>
        <row r="128">
          <cell r="W128">
            <v>2</v>
          </cell>
        </row>
        <row r="128">
          <cell r="Y128">
            <v>1</v>
          </cell>
        </row>
        <row r="128">
          <cell r="AA128">
            <v>2</v>
          </cell>
        </row>
        <row r="128">
          <cell r="AD128">
            <v>3</v>
          </cell>
          <cell r="AE128">
            <v>1</v>
          </cell>
          <cell r="AF128">
            <v>3</v>
          </cell>
        </row>
        <row r="128">
          <cell r="AI128">
            <v>19</v>
          </cell>
          <cell r="AJ128">
            <v>300</v>
          </cell>
        </row>
        <row r="128">
          <cell r="AM128">
            <v>2</v>
          </cell>
          <cell r="AN128">
            <v>4</v>
          </cell>
          <cell r="AO128">
            <v>28</v>
          </cell>
        </row>
        <row r="128">
          <cell r="AS128">
            <v>10</v>
          </cell>
        </row>
        <row r="128">
          <cell r="AU128">
            <v>400</v>
          </cell>
          <cell r="AV128">
            <v>0</v>
          </cell>
          <cell r="AW128">
            <v>0</v>
          </cell>
          <cell r="AX128">
            <v>0</v>
          </cell>
          <cell r="AY128">
            <v>0</v>
          </cell>
          <cell r="AZ128">
            <v>3</v>
          </cell>
          <cell r="BA128">
            <v>2</v>
          </cell>
          <cell r="BB128">
            <v>13</v>
          </cell>
          <cell r="BC128">
            <v>55</v>
          </cell>
          <cell r="BD128">
            <v>5</v>
          </cell>
          <cell r="BE128">
            <v>36</v>
          </cell>
          <cell r="BF128">
            <v>0</v>
          </cell>
          <cell r="BG128">
            <v>0</v>
          </cell>
          <cell r="BH128">
            <v>6</v>
          </cell>
          <cell r="BI128">
            <v>203.05</v>
          </cell>
          <cell r="BJ128">
            <v>2030</v>
          </cell>
        </row>
        <row r="128">
          <cell r="BM128">
            <v>6</v>
          </cell>
          <cell r="BN128">
            <v>130</v>
          </cell>
          <cell r="BO128">
            <v>16</v>
          </cell>
          <cell r="BP128">
            <v>160</v>
          </cell>
          <cell r="BQ128">
            <v>6</v>
          </cell>
          <cell r="BR128">
            <v>110</v>
          </cell>
        </row>
        <row r="128">
          <cell r="CC128">
            <v>0</v>
          </cell>
          <cell r="CD128">
            <v>0</v>
          </cell>
          <cell r="CE128" t="str">
            <v>34a</v>
          </cell>
          <cell r="CF128" t="str">
            <v>N</v>
          </cell>
          <cell r="CG128">
            <v>-1</v>
          </cell>
          <cell r="CH128">
            <v>355</v>
          </cell>
        </row>
        <row r="129">
          <cell r="B129" t="str">
            <v>Hover Battleship</v>
          </cell>
          <cell r="C129">
            <v>131</v>
          </cell>
          <cell r="D129">
            <v>11300</v>
          </cell>
          <cell r="E129">
            <v>131</v>
          </cell>
          <cell r="F129" t="str">
            <v>hover</v>
          </cell>
          <cell r="G129">
            <v>8</v>
          </cell>
        </row>
        <row r="129">
          <cell r="K129">
            <v>1</v>
          </cell>
        </row>
        <row r="129">
          <cell r="M129">
            <v>1</v>
          </cell>
          <cell r="N129">
            <v>65</v>
          </cell>
        </row>
        <row r="129">
          <cell r="P129">
            <v>8</v>
          </cell>
          <cell r="Q129">
            <v>33</v>
          </cell>
        </row>
        <row r="129">
          <cell r="T129">
            <v>7</v>
          </cell>
          <cell r="U129">
            <v>16</v>
          </cell>
        </row>
        <row r="129">
          <cell r="W129">
            <v>2</v>
          </cell>
        </row>
        <row r="129">
          <cell r="Y129">
            <v>1</v>
          </cell>
        </row>
        <row r="129">
          <cell r="AA129">
            <v>1</v>
          </cell>
        </row>
        <row r="129">
          <cell r="AD129">
            <v>3</v>
          </cell>
          <cell r="AE129">
            <v>1</v>
          </cell>
          <cell r="AF129">
            <v>2</v>
          </cell>
        </row>
        <row r="129">
          <cell r="AI129">
            <v>22</v>
          </cell>
          <cell r="AJ129">
            <v>350</v>
          </cell>
        </row>
        <row r="129">
          <cell r="AM129">
            <v>2</v>
          </cell>
          <cell r="AN129">
            <v>4</v>
          </cell>
          <cell r="AO129">
            <v>28</v>
          </cell>
        </row>
        <row r="129">
          <cell r="AS129">
            <v>11</v>
          </cell>
        </row>
        <row r="129">
          <cell r="AU129">
            <v>440</v>
          </cell>
          <cell r="AV129">
            <v>0</v>
          </cell>
          <cell r="AW129">
            <v>0</v>
          </cell>
          <cell r="AX129">
            <v>0</v>
          </cell>
          <cell r="AY129">
            <v>0</v>
          </cell>
          <cell r="AZ129">
            <v>3</v>
          </cell>
          <cell r="BA129">
            <v>0</v>
          </cell>
          <cell r="BB129">
            <v>14</v>
          </cell>
          <cell r="BC129">
            <v>65</v>
          </cell>
          <cell r="BD129">
            <v>5</v>
          </cell>
          <cell r="BE129">
            <v>41</v>
          </cell>
          <cell r="BF129">
            <v>0</v>
          </cell>
          <cell r="BG129">
            <v>0</v>
          </cell>
          <cell r="BH129">
            <v>6</v>
          </cell>
          <cell r="BI129">
            <v>224.3375</v>
          </cell>
          <cell r="BJ129">
            <v>2240</v>
          </cell>
        </row>
        <row r="129">
          <cell r="BM129">
            <v>14</v>
          </cell>
          <cell r="BN129">
            <v>260</v>
          </cell>
        </row>
        <row r="129">
          <cell r="BQ129">
            <v>14</v>
          </cell>
          <cell r="BR129">
            <v>180</v>
          </cell>
        </row>
        <row r="129">
          <cell r="CC129">
            <v>0</v>
          </cell>
          <cell r="CD129">
            <v>0</v>
          </cell>
          <cell r="CE129" t="str">
            <v>35a</v>
          </cell>
          <cell r="CF129" t="str">
            <v>N</v>
          </cell>
          <cell r="CG129">
            <v>-1</v>
          </cell>
          <cell r="CH129">
            <v>355</v>
          </cell>
        </row>
        <row r="130">
          <cell r="B130" t="str">
            <v>3rd-Republic Siege Tank</v>
          </cell>
          <cell r="C130">
            <v>141</v>
          </cell>
          <cell r="D130">
            <v>11850</v>
          </cell>
          <cell r="E130">
            <v>141</v>
          </cell>
          <cell r="F130" t="str">
            <v>hover</v>
          </cell>
          <cell r="G130">
            <v>8</v>
          </cell>
        </row>
        <row r="130">
          <cell r="M130">
            <v>1</v>
          </cell>
          <cell r="N130">
            <v>80</v>
          </cell>
        </row>
        <row r="130">
          <cell r="P130">
            <v>6</v>
          </cell>
          <cell r="Q130">
            <v>23</v>
          </cell>
        </row>
        <row r="130">
          <cell r="T130">
            <v>7</v>
          </cell>
          <cell r="U130">
            <v>16</v>
          </cell>
        </row>
        <row r="130">
          <cell r="W130">
            <v>2</v>
          </cell>
        </row>
        <row r="130">
          <cell r="Y130">
            <v>1</v>
          </cell>
        </row>
        <row r="130">
          <cell r="AA130">
            <v>1</v>
          </cell>
        </row>
        <row r="130">
          <cell r="AD130">
            <v>2</v>
          </cell>
          <cell r="AE130">
            <v>1</v>
          </cell>
          <cell r="AF130">
            <v>1</v>
          </cell>
        </row>
        <row r="130">
          <cell r="AI130">
            <v>24</v>
          </cell>
          <cell r="AJ130">
            <v>400</v>
          </cell>
        </row>
        <row r="130">
          <cell r="AM130">
            <v>5</v>
          </cell>
          <cell r="AN130">
            <v>6</v>
          </cell>
          <cell r="AO130">
            <v>42</v>
          </cell>
        </row>
        <row r="130">
          <cell r="AS130">
            <v>11</v>
          </cell>
        </row>
        <row r="130">
          <cell r="AU130">
            <v>495</v>
          </cell>
          <cell r="AV130">
            <v>0</v>
          </cell>
          <cell r="AW130">
            <v>0</v>
          </cell>
          <cell r="AX130">
            <v>0</v>
          </cell>
          <cell r="AY130">
            <v>0</v>
          </cell>
          <cell r="AZ130">
            <v>2</v>
          </cell>
          <cell r="BA130">
            <v>0</v>
          </cell>
          <cell r="BB130">
            <v>16</v>
          </cell>
          <cell r="BC130">
            <v>80</v>
          </cell>
          <cell r="BD130">
            <v>7</v>
          </cell>
          <cell r="BE130">
            <v>41</v>
          </cell>
          <cell r="BF130">
            <v>0</v>
          </cell>
          <cell r="BG130">
            <v>0</v>
          </cell>
          <cell r="BH130">
            <v>7</v>
          </cell>
          <cell r="BI130">
            <v>285.525</v>
          </cell>
          <cell r="BJ130">
            <v>2860</v>
          </cell>
        </row>
        <row r="130">
          <cell r="BM130">
            <v>8</v>
          </cell>
          <cell r="BN130">
            <v>150</v>
          </cell>
          <cell r="BO130">
            <v>14</v>
          </cell>
          <cell r="BP130">
            <v>125</v>
          </cell>
          <cell r="BQ130">
            <v>8</v>
          </cell>
          <cell r="BR130">
            <v>125</v>
          </cell>
          <cell r="BS130">
            <v>12</v>
          </cell>
          <cell r="BT130">
            <v>95</v>
          </cell>
        </row>
        <row r="130">
          <cell r="CC130">
            <v>0</v>
          </cell>
          <cell r="CD130">
            <v>0</v>
          </cell>
          <cell r="CE130" t="str">
            <v>72b</v>
          </cell>
          <cell r="CF130" t="str">
            <v>N</v>
          </cell>
          <cell r="CG130">
            <v>-1</v>
          </cell>
          <cell r="CH130">
            <v>355</v>
          </cell>
        </row>
        <row r="131">
          <cell r="B131" t="str">
            <v>Stigmata Defender</v>
          </cell>
          <cell r="C131">
            <v>142</v>
          </cell>
          <cell r="D131">
            <v>11000</v>
          </cell>
          <cell r="E131">
            <v>142</v>
          </cell>
          <cell r="F131" t="str">
            <v>hover</v>
          </cell>
          <cell r="G131">
            <v>4</v>
          </cell>
        </row>
        <row r="131">
          <cell r="K131">
            <v>1</v>
          </cell>
          <cell r="L131">
            <v>2</v>
          </cell>
          <cell r="M131">
            <v>2</v>
          </cell>
          <cell r="N131">
            <v>15</v>
          </cell>
          <cell r="O131">
            <v>2</v>
          </cell>
          <cell r="P131">
            <v>7</v>
          </cell>
          <cell r="Q131">
            <v>29</v>
          </cell>
        </row>
        <row r="131">
          <cell r="S131">
            <v>2</v>
          </cell>
          <cell r="T131">
            <v>3</v>
          </cell>
          <cell r="U131">
            <v>14</v>
          </cell>
        </row>
        <row r="131">
          <cell r="W131">
            <v>6</v>
          </cell>
        </row>
        <row r="131">
          <cell r="Y131">
            <v>6</v>
          </cell>
        </row>
        <row r="131">
          <cell r="AA131">
            <v>12</v>
          </cell>
        </row>
        <row r="131">
          <cell r="AC131">
            <v>4</v>
          </cell>
          <cell r="AD131">
            <v>2</v>
          </cell>
          <cell r="AE131">
            <v>3</v>
          </cell>
          <cell r="AF131">
            <v>16</v>
          </cell>
        </row>
        <row r="131">
          <cell r="AH131">
            <v>4</v>
          </cell>
          <cell r="AI131">
            <v>3</v>
          </cell>
          <cell r="AJ131">
            <v>100</v>
          </cell>
        </row>
        <row r="131">
          <cell r="AL131">
            <v>3</v>
          </cell>
          <cell r="AM131">
            <v>3</v>
          </cell>
          <cell r="AN131">
            <v>3</v>
          </cell>
          <cell r="AO131">
            <v>40</v>
          </cell>
        </row>
        <row r="131">
          <cell r="AR131">
            <v>4</v>
          </cell>
          <cell r="AS131">
            <v>4</v>
          </cell>
        </row>
        <row r="131">
          <cell r="AU131">
            <v>180</v>
          </cell>
          <cell r="AV131">
            <v>0</v>
          </cell>
          <cell r="AW131">
            <v>0</v>
          </cell>
          <cell r="AX131">
            <v>0</v>
          </cell>
          <cell r="AY131">
            <v>0</v>
          </cell>
          <cell r="AZ131">
            <v>7</v>
          </cell>
          <cell r="BA131">
            <v>19</v>
          </cell>
          <cell r="BB131">
            <v>16</v>
          </cell>
          <cell r="BC131">
            <v>15</v>
          </cell>
          <cell r="BD131">
            <v>8</v>
          </cell>
          <cell r="BE131">
            <v>14</v>
          </cell>
          <cell r="BF131">
            <v>0</v>
          </cell>
          <cell r="BG131">
            <v>0</v>
          </cell>
          <cell r="BH131">
            <v>6</v>
          </cell>
          <cell r="BI131">
            <v>182.47</v>
          </cell>
          <cell r="BJ131">
            <v>1820</v>
          </cell>
        </row>
        <row r="131">
          <cell r="BM131">
            <v>10</v>
          </cell>
          <cell r="BN131">
            <v>50</v>
          </cell>
          <cell r="BO131">
            <v>13</v>
          </cell>
          <cell r="BP131">
            <v>80</v>
          </cell>
        </row>
        <row r="131">
          <cell r="CA131">
            <v>17</v>
          </cell>
          <cell r="CB131">
            <v>50</v>
          </cell>
          <cell r="CC131">
            <v>0</v>
          </cell>
          <cell r="CD131">
            <v>0</v>
          </cell>
          <cell r="CE131" t="str">
            <v>78d</v>
          </cell>
          <cell r="CF131" t="str">
            <v>N</v>
          </cell>
          <cell r="CG131">
            <v>-1</v>
          </cell>
          <cell r="CH131">
            <v>550</v>
          </cell>
        </row>
        <row r="132">
          <cell r="B132" t="str">
            <v>Vau Jet Bike</v>
          </cell>
          <cell r="C132">
            <v>148</v>
          </cell>
          <cell r="D132">
            <v>12700</v>
          </cell>
          <cell r="E132">
            <v>148</v>
          </cell>
          <cell r="F132" t="str">
            <v>hover</v>
          </cell>
          <cell r="G132">
            <v>6</v>
          </cell>
        </row>
        <row r="132">
          <cell r="K132">
            <v>1</v>
          </cell>
        </row>
        <row r="132">
          <cell r="N132">
            <v>10</v>
          </cell>
        </row>
        <row r="132">
          <cell r="P132">
            <v>10</v>
          </cell>
          <cell r="Q132">
            <v>42</v>
          </cell>
        </row>
        <row r="132">
          <cell r="T132">
            <v>8</v>
          </cell>
          <cell r="U132">
            <v>20</v>
          </cell>
        </row>
        <row r="132">
          <cell r="W132">
            <v>4</v>
          </cell>
        </row>
        <row r="132">
          <cell r="Y132">
            <v>4</v>
          </cell>
          <cell r="Z132">
            <v>3</v>
          </cell>
          <cell r="AA132">
            <v>48</v>
          </cell>
        </row>
        <row r="132">
          <cell r="AD132">
            <v>4</v>
          </cell>
          <cell r="AE132">
            <v>4</v>
          </cell>
          <cell r="AF132">
            <v>12</v>
          </cell>
        </row>
        <row r="132">
          <cell r="AI132">
            <v>8</v>
          </cell>
          <cell r="AJ132">
            <v>100</v>
          </cell>
        </row>
        <row r="132">
          <cell r="AM132">
            <v>3</v>
          </cell>
          <cell r="AN132">
            <v>6</v>
          </cell>
          <cell r="AO132">
            <v>34</v>
          </cell>
        </row>
        <row r="132">
          <cell r="AS132">
            <v>5</v>
          </cell>
          <cell r="AT132">
            <v>3</v>
          </cell>
          <cell r="AU132">
            <v>375</v>
          </cell>
          <cell r="AV132">
            <v>-5</v>
          </cell>
          <cell r="AW132">
            <v>0</v>
          </cell>
          <cell r="AX132">
            <v>0</v>
          </cell>
          <cell r="AY132">
            <v>0</v>
          </cell>
          <cell r="AZ132">
            <v>5</v>
          </cell>
          <cell r="BA132">
            <v>0</v>
          </cell>
          <cell r="BB132">
            <v>19</v>
          </cell>
          <cell r="BC132">
            <v>10</v>
          </cell>
          <cell r="BD132">
            <v>10</v>
          </cell>
          <cell r="BE132">
            <v>26</v>
          </cell>
          <cell r="BF132">
            <v>3</v>
          </cell>
          <cell r="BG132">
            <v>0</v>
          </cell>
          <cell r="BH132">
            <v>6</v>
          </cell>
          <cell r="BI132">
            <v>157.25</v>
          </cell>
          <cell r="BJ132">
            <v>1570</v>
          </cell>
        </row>
        <row r="132">
          <cell r="BQ132">
            <v>10</v>
          </cell>
          <cell r="BR132">
            <v>115</v>
          </cell>
          <cell r="BS132">
            <v>10</v>
          </cell>
          <cell r="BT132">
            <v>110</v>
          </cell>
          <cell r="BU132">
            <v>14</v>
          </cell>
          <cell r="BV132">
            <v>150</v>
          </cell>
        </row>
        <row r="132">
          <cell r="CC132">
            <v>0</v>
          </cell>
          <cell r="CD132">
            <v>0</v>
          </cell>
          <cell r="CE132" t="str">
            <v>33c</v>
          </cell>
          <cell r="CF132" t="str">
            <v>N</v>
          </cell>
          <cell r="CG132">
            <v>-1</v>
          </cell>
          <cell r="CH132">
            <v>770</v>
          </cell>
        </row>
        <row r="133">
          <cell r="B133" t="str">
            <v>Vau War-Skif</v>
          </cell>
          <cell r="C133">
            <v>148</v>
          </cell>
          <cell r="D133">
            <v>12700</v>
          </cell>
          <cell r="E133">
            <v>148</v>
          </cell>
          <cell r="F133" t="str">
            <v>hover</v>
          </cell>
          <cell r="G133">
            <v>7</v>
          </cell>
        </row>
        <row r="133">
          <cell r="K133">
            <v>1</v>
          </cell>
        </row>
        <row r="133">
          <cell r="N133">
            <v>20</v>
          </cell>
        </row>
        <row r="133">
          <cell r="P133">
            <v>10</v>
          </cell>
          <cell r="Q133">
            <v>42</v>
          </cell>
        </row>
        <row r="133">
          <cell r="T133">
            <v>9</v>
          </cell>
          <cell r="U133">
            <v>22</v>
          </cell>
        </row>
        <row r="133">
          <cell r="W133">
            <v>4</v>
          </cell>
        </row>
        <row r="133">
          <cell r="Y133">
            <v>4</v>
          </cell>
          <cell r="Z133">
            <v>3</v>
          </cell>
          <cell r="AA133">
            <v>48</v>
          </cell>
        </row>
        <row r="133">
          <cell r="AD133">
            <v>4</v>
          </cell>
          <cell r="AE133">
            <v>3</v>
          </cell>
          <cell r="AF133">
            <v>11</v>
          </cell>
        </row>
        <row r="133">
          <cell r="AI133">
            <v>11</v>
          </cell>
          <cell r="AJ133">
            <v>150</v>
          </cell>
        </row>
        <row r="133">
          <cell r="AM133">
            <v>4</v>
          </cell>
          <cell r="AN133">
            <v>8</v>
          </cell>
          <cell r="AO133">
            <v>44</v>
          </cell>
        </row>
        <row r="133">
          <cell r="AS133">
            <v>7</v>
          </cell>
          <cell r="AT133">
            <v>4</v>
          </cell>
          <cell r="AU133">
            <v>515</v>
          </cell>
          <cell r="AV133">
            <v>-10</v>
          </cell>
          <cell r="AW133">
            <v>0</v>
          </cell>
          <cell r="AX133">
            <v>0</v>
          </cell>
          <cell r="AY133">
            <v>0</v>
          </cell>
          <cell r="AZ133">
            <v>5</v>
          </cell>
          <cell r="BA133">
            <v>0</v>
          </cell>
          <cell r="BB133">
            <v>21</v>
          </cell>
          <cell r="BC133">
            <v>20</v>
          </cell>
          <cell r="BD133">
            <v>11</v>
          </cell>
          <cell r="BE133">
            <v>31</v>
          </cell>
          <cell r="BF133">
            <v>4</v>
          </cell>
          <cell r="BG133">
            <v>0</v>
          </cell>
          <cell r="BH133">
            <v>7</v>
          </cell>
          <cell r="BI133">
            <v>198.32</v>
          </cell>
          <cell r="BJ133">
            <v>1980</v>
          </cell>
        </row>
        <row r="133">
          <cell r="BM133">
            <v>10</v>
          </cell>
          <cell r="BN133">
            <v>65</v>
          </cell>
          <cell r="BO133">
            <v>10</v>
          </cell>
          <cell r="BP133">
            <v>125</v>
          </cell>
          <cell r="BQ133">
            <v>10</v>
          </cell>
          <cell r="BR133">
            <v>125</v>
          </cell>
        </row>
        <row r="133">
          <cell r="BU133">
            <v>14</v>
          </cell>
          <cell r="BV133">
            <v>200</v>
          </cell>
        </row>
        <row r="133">
          <cell r="CC133">
            <v>0</v>
          </cell>
          <cell r="CD133">
            <v>0</v>
          </cell>
          <cell r="CE133" t="str">
            <v>34c</v>
          </cell>
          <cell r="CF133" t="str">
            <v>N</v>
          </cell>
          <cell r="CG133">
            <v>-1</v>
          </cell>
          <cell r="CH133">
            <v>770</v>
          </cell>
        </row>
        <row r="134">
          <cell r="B134" t="str">
            <v>Vau War-Tower</v>
          </cell>
          <cell r="C134">
            <v>148</v>
          </cell>
          <cell r="D134">
            <v>12700</v>
          </cell>
          <cell r="E134">
            <v>148</v>
          </cell>
          <cell r="F134" t="str">
            <v>hover</v>
          </cell>
          <cell r="G134">
            <v>8</v>
          </cell>
        </row>
        <row r="134">
          <cell r="K134">
            <v>1</v>
          </cell>
        </row>
        <row r="134">
          <cell r="N134">
            <v>40</v>
          </cell>
        </row>
        <row r="134">
          <cell r="P134">
            <v>10</v>
          </cell>
          <cell r="Q134">
            <v>41</v>
          </cell>
        </row>
        <row r="134">
          <cell r="T134">
            <v>11</v>
          </cell>
          <cell r="U134">
            <v>26</v>
          </cell>
        </row>
        <row r="134">
          <cell r="W134">
            <v>4</v>
          </cell>
        </row>
        <row r="134">
          <cell r="Y134">
            <v>4</v>
          </cell>
          <cell r="Z134">
            <v>3</v>
          </cell>
          <cell r="AA134">
            <v>47</v>
          </cell>
        </row>
        <row r="134">
          <cell r="AD134">
            <v>4</v>
          </cell>
          <cell r="AE134">
            <v>3</v>
          </cell>
          <cell r="AF134">
            <v>10</v>
          </cell>
        </row>
        <row r="134">
          <cell r="AI134">
            <v>12</v>
          </cell>
          <cell r="AJ134">
            <v>200</v>
          </cell>
        </row>
        <row r="134">
          <cell r="AM134">
            <v>4</v>
          </cell>
          <cell r="AN134">
            <v>8</v>
          </cell>
          <cell r="AO134">
            <v>44</v>
          </cell>
        </row>
        <row r="134">
          <cell r="AS134">
            <v>8</v>
          </cell>
          <cell r="AT134">
            <v>5</v>
          </cell>
          <cell r="AU134">
            <v>610</v>
          </cell>
          <cell r="AV134">
            <v>-20</v>
          </cell>
          <cell r="AW134">
            <v>0</v>
          </cell>
          <cell r="AX134">
            <v>0</v>
          </cell>
          <cell r="AY134">
            <v>0</v>
          </cell>
          <cell r="AZ134">
            <v>5</v>
          </cell>
          <cell r="BA134">
            <v>0</v>
          </cell>
          <cell r="BB134">
            <v>23</v>
          </cell>
          <cell r="BC134">
            <v>40</v>
          </cell>
          <cell r="BD134">
            <v>11</v>
          </cell>
          <cell r="BE134">
            <v>33</v>
          </cell>
          <cell r="BF134">
            <v>5</v>
          </cell>
          <cell r="BG134">
            <v>0</v>
          </cell>
          <cell r="BH134">
            <v>7</v>
          </cell>
          <cell r="BI134">
            <v>250.86</v>
          </cell>
          <cell r="BJ134">
            <v>2510</v>
          </cell>
        </row>
        <row r="134">
          <cell r="BM134">
            <v>10</v>
          </cell>
          <cell r="BN134">
            <v>160</v>
          </cell>
          <cell r="BO134">
            <v>10</v>
          </cell>
          <cell r="BP134">
            <v>100</v>
          </cell>
          <cell r="BQ134">
            <v>10</v>
          </cell>
          <cell r="BR134">
            <v>100</v>
          </cell>
        </row>
        <row r="134">
          <cell r="BU134">
            <v>14</v>
          </cell>
          <cell r="BV134">
            <v>250</v>
          </cell>
        </row>
        <row r="134">
          <cell r="CC134">
            <v>0</v>
          </cell>
          <cell r="CD134">
            <v>0</v>
          </cell>
          <cell r="CE134" t="str">
            <v>35c</v>
          </cell>
          <cell r="CF134" t="str">
            <v>N</v>
          </cell>
          <cell r="CG134">
            <v>-1</v>
          </cell>
          <cell r="CH134">
            <v>770</v>
          </cell>
        </row>
        <row r="135">
          <cell r="B135" t="str">
            <v>Alien Phage Device</v>
          </cell>
          <cell r="C135">
            <v>181</v>
          </cell>
          <cell r="D135">
            <v>12850</v>
          </cell>
          <cell r="E135">
            <v>181</v>
          </cell>
          <cell r="F135" t="str">
            <v>hover</v>
          </cell>
          <cell r="G135">
            <v>9</v>
          </cell>
        </row>
        <row r="135">
          <cell r="K135">
            <v>1</v>
          </cell>
          <cell r="L135">
            <v>1</v>
          </cell>
          <cell r="M135">
            <v>1</v>
          </cell>
          <cell r="N135">
            <v>10</v>
          </cell>
          <cell r="O135">
            <v>2</v>
          </cell>
          <cell r="P135">
            <v>10</v>
          </cell>
          <cell r="Q135">
            <v>46</v>
          </cell>
        </row>
        <row r="135">
          <cell r="T135">
            <v>4</v>
          </cell>
          <cell r="U135">
            <v>12</v>
          </cell>
        </row>
        <row r="135">
          <cell r="W135">
            <v>1</v>
          </cell>
        </row>
        <row r="135">
          <cell r="Y135">
            <v>7</v>
          </cell>
          <cell r="Z135">
            <v>7</v>
          </cell>
          <cell r="AA135">
            <v>50</v>
          </cell>
        </row>
        <row r="135">
          <cell r="AD135">
            <v>8</v>
          </cell>
        </row>
        <row r="135">
          <cell r="AF135">
            <v>16</v>
          </cell>
        </row>
        <row r="135">
          <cell r="AI135">
            <v>28</v>
          </cell>
          <cell r="AJ135">
            <v>300</v>
          </cell>
        </row>
        <row r="135">
          <cell r="AM135">
            <v>5</v>
          </cell>
          <cell r="AN135">
            <v>6</v>
          </cell>
          <cell r="AO135">
            <v>50</v>
          </cell>
        </row>
        <row r="135">
          <cell r="AQ135">
            <v>25</v>
          </cell>
          <cell r="AR135">
            <v>58</v>
          </cell>
        </row>
        <row r="135">
          <cell r="AT135">
            <v>12</v>
          </cell>
          <cell r="AU135">
            <v>2000</v>
          </cell>
          <cell r="AV135">
            <v>0</v>
          </cell>
          <cell r="AW135">
            <v>0</v>
          </cell>
          <cell r="AX135">
            <v>0</v>
          </cell>
          <cell r="AY135">
            <v>0</v>
          </cell>
          <cell r="AZ135">
            <v>27</v>
          </cell>
          <cell r="BA135">
            <v>59</v>
          </cell>
          <cell r="BB135">
            <v>25</v>
          </cell>
          <cell r="BC135">
            <v>10</v>
          </cell>
          <cell r="BD135">
            <v>8</v>
          </cell>
          <cell r="BE135">
            <v>45</v>
          </cell>
          <cell r="BF135">
            <v>12</v>
          </cell>
          <cell r="BG135">
            <v>0</v>
          </cell>
          <cell r="BH135">
            <v>16</v>
          </cell>
          <cell r="BI135">
            <v>2658.4375</v>
          </cell>
          <cell r="BJ135">
            <v>26580</v>
          </cell>
        </row>
        <row r="135">
          <cell r="BM135">
            <v>25</v>
          </cell>
          <cell r="BN135">
            <v>300</v>
          </cell>
        </row>
        <row r="135">
          <cell r="BU135">
            <v>25</v>
          </cell>
          <cell r="BV135">
            <v>300</v>
          </cell>
        </row>
        <row r="135">
          <cell r="CC135">
            <v>0</v>
          </cell>
          <cell r="CD135">
            <v>1400</v>
          </cell>
          <cell r="CE135" t="str">
            <v>88a</v>
          </cell>
          <cell r="CF135" t="str">
            <v>N</v>
          </cell>
          <cell r="CG135">
            <v>-1</v>
          </cell>
          <cell r="CH135">
            <v>595</v>
          </cell>
        </row>
        <row r="136">
          <cell r="B136" t="str">
            <v>Space Frigate</v>
          </cell>
          <cell r="C136">
            <v>10</v>
          </cell>
          <cell r="D136">
            <v>1900</v>
          </cell>
          <cell r="E136">
            <v>19</v>
          </cell>
          <cell r="F136" t="str">
            <v>jump</v>
          </cell>
          <cell r="G136">
            <v>3</v>
          </cell>
        </row>
        <row r="136">
          <cell r="I136">
            <v>1</v>
          </cell>
          <cell r="J136">
            <v>30</v>
          </cell>
        </row>
        <row r="136">
          <cell r="M136">
            <v>1</v>
          </cell>
        </row>
        <row r="136">
          <cell r="P136">
            <v>1</v>
          </cell>
          <cell r="Q136">
            <v>3</v>
          </cell>
          <cell r="R136">
            <v>2</v>
          </cell>
        </row>
        <row r="136">
          <cell r="T136">
            <v>2</v>
          </cell>
          <cell r="U136">
            <v>10</v>
          </cell>
        </row>
        <row r="136">
          <cell r="W136">
            <v>1</v>
          </cell>
        </row>
        <row r="136">
          <cell r="Y136">
            <v>1</v>
          </cell>
        </row>
        <row r="136">
          <cell r="AA136">
            <v>1</v>
          </cell>
        </row>
        <row r="136">
          <cell r="AD136">
            <v>7</v>
          </cell>
        </row>
        <row r="136">
          <cell r="AF136">
            <v>6</v>
          </cell>
          <cell r="AG136">
            <v>7</v>
          </cell>
        </row>
        <row r="136">
          <cell r="AJ136">
            <v>65</v>
          </cell>
        </row>
        <row r="136">
          <cell r="AM136">
            <v>4</v>
          </cell>
        </row>
        <row r="136">
          <cell r="AO136">
            <v>10</v>
          </cell>
        </row>
        <row r="136">
          <cell r="AS136">
            <v>4</v>
          </cell>
        </row>
        <row r="136">
          <cell r="AU136">
            <v>100</v>
          </cell>
          <cell r="AV136">
            <v>30</v>
          </cell>
          <cell r="AW136">
            <v>1</v>
          </cell>
          <cell r="AX136">
            <v>30</v>
          </cell>
          <cell r="AY136">
            <v>2</v>
          </cell>
          <cell r="AZ136">
            <v>8</v>
          </cell>
          <cell r="BA136">
            <v>0</v>
          </cell>
          <cell r="BB136">
            <v>15</v>
          </cell>
          <cell r="BC136">
            <v>0</v>
          </cell>
          <cell r="BD136">
            <v>0</v>
          </cell>
          <cell r="BE136">
            <v>5</v>
          </cell>
          <cell r="BF136">
            <v>0</v>
          </cell>
          <cell r="BG136">
            <v>3</v>
          </cell>
          <cell r="BH136">
            <v>4</v>
          </cell>
          <cell r="BI136">
            <v>196.25</v>
          </cell>
          <cell r="BJ136">
            <v>1960</v>
          </cell>
        </row>
        <row r="136">
          <cell r="BY136">
            <v>4</v>
          </cell>
          <cell r="BZ136">
            <v>40</v>
          </cell>
          <cell r="CA136">
            <v>6</v>
          </cell>
          <cell r="CB136">
            <v>60</v>
          </cell>
          <cell r="CC136">
            <v>0</v>
          </cell>
          <cell r="CD136">
            <v>0</v>
          </cell>
          <cell r="CE136" t="str">
            <v>15a</v>
          </cell>
          <cell r="CF136" t="str">
            <v>N</v>
          </cell>
          <cell r="CG136">
            <v>-1</v>
          </cell>
          <cell r="CH136">
            <v>20</v>
          </cell>
        </row>
        <row r="137">
          <cell r="B137" t="str">
            <v>Space Freighter</v>
          </cell>
          <cell r="C137">
            <v>10</v>
          </cell>
          <cell r="D137">
            <v>1900</v>
          </cell>
          <cell r="E137">
            <v>19</v>
          </cell>
          <cell r="F137" t="str">
            <v>jump</v>
          </cell>
          <cell r="G137">
            <v>6</v>
          </cell>
        </row>
        <row r="137">
          <cell r="I137">
            <v>1</v>
          </cell>
          <cell r="J137">
            <v>30</v>
          </cell>
        </row>
        <row r="137">
          <cell r="M137">
            <v>1</v>
          </cell>
        </row>
        <row r="137">
          <cell r="P137">
            <v>1</v>
          </cell>
          <cell r="Q137">
            <v>3</v>
          </cell>
          <cell r="R137">
            <v>1</v>
          </cell>
        </row>
        <row r="137">
          <cell r="T137">
            <v>2</v>
          </cell>
          <cell r="U137">
            <v>9</v>
          </cell>
        </row>
        <row r="137">
          <cell r="W137">
            <v>1</v>
          </cell>
        </row>
        <row r="137">
          <cell r="Y137">
            <v>1</v>
          </cell>
        </row>
        <row r="137">
          <cell r="AA137">
            <v>1</v>
          </cell>
        </row>
        <row r="137">
          <cell r="AD137">
            <v>7</v>
          </cell>
        </row>
        <row r="137">
          <cell r="AF137">
            <v>6</v>
          </cell>
          <cell r="AG137">
            <v>9</v>
          </cell>
        </row>
        <row r="137">
          <cell r="AJ137">
            <v>75</v>
          </cell>
        </row>
        <row r="137">
          <cell r="AO137">
            <v>2</v>
          </cell>
        </row>
        <row r="137">
          <cell r="AQ137">
            <v>2</v>
          </cell>
        </row>
        <row r="137">
          <cell r="AU137">
            <v>20</v>
          </cell>
          <cell r="AV137">
            <v>30</v>
          </cell>
          <cell r="AW137">
            <v>1</v>
          </cell>
          <cell r="AX137">
            <v>30</v>
          </cell>
          <cell r="AY137">
            <v>1</v>
          </cell>
          <cell r="AZ137">
            <v>12</v>
          </cell>
          <cell r="BA137">
            <v>0</v>
          </cell>
          <cell r="BB137">
            <v>11</v>
          </cell>
          <cell r="BC137">
            <v>0</v>
          </cell>
          <cell r="BD137">
            <v>0</v>
          </cell>
          <cell r="BE137">
            <v>1</v>
          </cell>
          <cell r="BF137">
            <v>0</v>
          </cell>
          <cell r="BG137">
            <v>3</v>
          </cell>
          <cell r="BH137">
            <v>3</v>
          </cell>
          <cell r="BI137">
            <v>173.75</v>
          </cell>
          <cell r="BJ137">
            <v>1740</v>
          </cell>
        </row>
        <row r="137">
          <cell r="CA137">
            <v>2</v>
          </cell>
          <cell r="CB137">
            <v>20</v>
          </cell>
          <cell r="CC137">
            <v>0</v>
          </cell>
          <cell r="CD137">
            <v>0</v>
          </cell>
          <cell r="CE137" t="str">
            <v>20a</v>
          </cell>
          <cell r="CF137" t="str">
            <v>N</v>
          </cell>
          <cell r="CG137">
            <v>-1</v>
          </cell>
          <cell r="CH137">
            <v>20</v>
          </cell>
        </row>
        <row r="138">
          <cell r="B138" t="str">
            <v>Space Raider</v>
          </cell>
          <cell r="C138">
            <v>11</v>
          </cell>
          <cell r="D138">
            <v>2150</v>
          </cell>
          <cell r="E138">
            <v>21.5</v>
          </cell>
          <cell r="F138" t="str">
            <v>jump</v>
          </cell>
          <cell r="G138">
            <v>2</v>
          </cell>
        </row>
        <row r="138">
          <cell r="J138">
            <v>10</v>
          </cell>
          <cell r="K138">
            <v>1</v>
          </cell>
        </row>
        <row r="138">
          <cell r="M138">
            <v>1</v>
          </cell>
          <cell r="N138">
            <v>10</v>
          </cell>
        </row>
        <row r="138">
          <cell r="P138">
            <v>1</v>
          </cell>
          <cell r="Q138">
            <v>4</v>
          </cell>
          <cell r="R138">
            <v>1</v>
          </cell>
        </row>
        <row r="138">
          <cell r="T138">
            <v>4</v>
          </cell>
          <cell r="U138">
            <v>15</v>
          </cell>
        </row>
        <row r="138">
          <cell r="W138">
            <v>5</v>
          </cell>
        </row>
        <row r="138">
          <cell r="Y138">
            <v>5</v>
          </cell>
        </row>
        <row r="138">
          <cell r="AA138">
            <v>9</v>
          </cell>
        </row>
        <row r="138">
          <cell r="AD138">
            <v>8</v>
          </cell>
        </row>
        <row r="138">
          <cell r="AF138">
            <v>7</v>
          </cell>
          <cell r="AG138">
            <v>4</v>
          </cell>
        </row>
        <row r="138">
          <cell r="AJ138">
            <v>50</v>
          </cell>
        </row>
        <row r="138">
          <cell r="AM138">
            <v>4</v>
          </cell>
        </row>
        <row r="138">
          <cell r="AO138">
            <v>10</v>
          </cell>
        </row>
        <row r="138">
          <cell r="AS138">
            <v>3</v>
          </cell>
        </row>
        <row r="138">
          <cell r="AU138">
            <v>75</v>
          </cell>
          <cell r="AV138">
            <v>20</v>
          </cell>
          <cell r="AW138">
            <v>0</v>
          </cell>
          <cell r="AX138">
            <v>10</v>
          </cell>
          <cell r="AY138">
            <v>1</v>
          </cell>
          <cell r="AZ138">
            <v>10</v>
          </cell>
          <cell r="BA138">
            <v>0</v>
          </cell>
          <cell r="BB138">
            <v>22</v>
          </cell>
          <cell r="BC138">
            <v>10</v>
          </cell>
          <cell r="BD138">
            <v>0</v>
          </cell>
          <cell r="BE138">
            <v>4</v>
          </cell>
          <cell r="BF138">
            <v>0</v>
          </cell>
          <cell r="BG138">
            <v>2</v>
          </cell>
          <cell r="BH138">
            <v>3</v>
          </cell>
          <cell r="BI138">
            <v>265</v>
          </cell>
          <cell r="BJ138">
            <v>2650</v>
          </cell>
        </row>
        <row r="138">
          <cell r="BW138">
            <v>3</v>
          </cell>
          <cell r="BX138">
            <v>15</v>
          </cell>
        </row>
        <row r="138">
          <cell r="CA138">
            <v>7</v>
          </cell>
          <cell r="CB138">
            <v>60</v>
          </cell>
          <cell r="CC138">
            <v>0</v>
          </cell>
          <cell r="CD138">
            <v>0</v>
          </cell>
          <cell r="CE138" t="str">
            <v>11a</v>
          </cell>
          <cell r="CF138" t="str">
            <v>N</v>
          </cell>
          <cell r="CG138">
            <v>-1</v>
          </cell>
          <cell r="CH138">
            <v>45</v>
          </cell>
        </row>
        <row r="139">
          <cell r="B139" t="str">
            <v>Light Space Carrier</v>
          </cell>
          <cell r="C139">
            <v>11</v>
          </cell>
          <cell r="D139">
            <v>2150</v>
          </cell>
          <cell r="E139">
            <v>21.5</v>
          </cell>
          <cell r="F139" t="str">
            <v>jump</v>
          </cell>
          <cell r="G139">
            <v>6</v>
          </cell>
        </row>
        <row r="139">
          <cell r="J139">
            <v>30</v>
          </cell>
          <cell r="K139">
            <v>1</v>
          </cell>
        </row>
        <row r="139">
          <cell r="M139">
            <v>1</v>
          </cell>
          <cell r="N139">
            <v>10</v>
          </cell>
        </row>
        <row r="139">
          <cell r="P139">
            <v>1</v>
          </cell>
          <cell r="Q139">
            <v>3</v>
          </cell>
          <cell r="R139">
            <v>1</v>
          </cell>
        </row>
        <row r="139">
          <cell r="T139">
            <v>3</v>
          </cell>
          <cell r="U139">
            <v>12</v>
          </cell>
        </row>
        <row r="139">
          <cell r="W139">
            <v>2</v>
          </cell>
        </row>
        <row r="139">
          <cell r="Y139">
            <v>1</v>
          </cell>
        </row>
        <row r="139">
          <cell r="AA139">
            <v>1</v>
          </cell>
        </row>
        <row r="139">
          <cell r="AD139">
            <v>6</v>
          </cell>
        </row>
        <row r="139">
          <cell r="AF139">
            <v>4</v>
          </cell>
          <cell r="AG139">
            <v>5</v>
          </cell>
        </row>
        <row r="139">
          <cell r="AJ139">
            <v>75</v>
          </cell>
        </row>
        <row r="139">
          <cell r="AM139">
            <v>4</v>
          </cell>
        </row>
        <row r="139">
          <cell r="AO139">
            <v>10</v>
          </cell>
        </row>
        <row r="139">
          <cell r="AS139">
            <v>2</v>
          </cell>
        </row>
        <row r="139">
          <cell r="AU139">
            <v>50</v>
          </cell>
          <cell r="AV139">
            <v>40</v>
          </cell>
          <cell r="AW139">
            <v>0</v>
          </cell>
          <cell r="AX139">
            <v>30</v>
          </cell>
          <cell r="AY139">
            <v>1</v>
          </cell>
          <cell r="AZ139">
            <v>8</v>
          </cell>
          <cell r="BA139">
            <v>0</v>
          </cell>
          <cell r="BB139">
            <v>15</v>
          </cell>
          <cell r="BC139">
            <v>10</v>
          </cell>
          <cell r="BD139">
            <v>0</v>
          </cell>
          <cell r="BE139">
            <v>3</v>
          </cell>
          <cell r="BF139">
            <v>0</v>
          </cell>
          <cell r="BG139">
            <v>4</v>
          </cell>
          <cell r="BH139">
            <v>4</v>
          </cell>
          <cell r="BI139">
            <v>278.75</v>
          </cell>
          <cell r="BJ139">
            <v>2790</v>
          </cell>
        </row>
        <row r="139">
          <cell r="BY139">
            <v>6</v>
          </cell>
          <cell r="BZ139">
            <v>30</v>
          </cell>
          <cell r="CA139">
            <v>4</v>
          </cell>
          <cell r="CB139">
            <v>20</v>
          </cell>
          <cell r="CC139">
            <v>0</v>
          </cell>
          <cell r="CD139">
            <v>0</v>
          </cell>
          <cell r="CE139" t="str">
            <v>16a</v>
          </cell>
          <cell r="CF139" t="str">
            <v>N</v>
          </cell>
          <cell r="CG139">
            <v>-1</v>
          </cell>
          <cell r="CH139">
            <v>45</v>
          </cell>
        </row>
        <row r="140">
          <cell r="B140" t="str">
            <v>Space Carrier</v>
          </cell>
          <cell r="C140">
            <v>11</v>
          </cell>
          <cell r="D140">
            <v>2150</v>
          </cell>
          <cell r="E140">
            <v>21.5</v>
          </cell>
          <cell r="F140" t="str">
            <v>jump</v>
          </cell>
          <cell r="G140">
            <v>6</v>
          </cell>
        </row>
        <row r="140">
          <cell r="J140">
            <v>40</v>
          </cell>
          <cell r="K140">
            <v>1</v>
          </cell>
        </row>
        <row r="140">
          <cell r="M140">
            <v>1</v>
          </cell>
          <cell r="N140">
            <v>20</v>
          </cell>
        </row>
        <row r="140">
          <cell r="P140">
            <v>1</v>
          </cell>
          <cell r="Q140">
            <v>3</v>
          </cell>
          <cell r="R140">
            <v>1</v>
          </cell>
        </row>
        <row r="140">
          <cell r="T140">
            <v>4</v>
          </cell>
          <cell r="U140">
            <v>15</v>
          </cell>
        </row>
        <row r="140">
          <cell r="W140">
            <v>2</v>
          </cell>
        </row>
        <row r="140">
          <cell r="Y140">
            <v>1</v>
          </cell>
        </row>
        <row r="140">
          <cell r="AA140">
            <v>1</v>
          </cell>
        </row>
        <row r="140">
          <cell r="AD140">
            <v>4</v>
          </cell>
        </row>
        <row r="140">
          <cell r="AF140">
            <v>2</v>
          </cell>
          <cell r="AG140">
            <v>14</v>
          </cell>
        </row>
        <row r="140">
          <cell r="AJ140">
            <v>150</v>
          </cell>
        </row>
        <row r="140">
          <cell r="AM140">
            <v>4</v>
          </cell>
        </row>
        <row r="140">
          <cell r="AO140">
            <v>10</v>
          </cell>
        </row>
        <row r="140">
          <cell r="AS140">
            <v>5</v>
          </cell>
        </row>
        <row r="140">
          <cell r="AU140">
            <v>125</v>
          </cell>
          <cell r="AV140">
            <v>20</v>
          </cell>
          <cell r="AW140">
            <v>0</v>
          </cell>
          <cell r="AX140">
            <v>10</v>
          </cell>
          <cell r="AY140">
            <v>0</v>
          </cell>
          <cell r="AZ140">
            <v>9</v>
          </cell>
          <cell r="BA140">
            <v>0</v>
          </cell>
          <cell r="BB140">
            <v>-1</v>
          </cell>
          <cell r="BC140">
            <v>10</v>
          </cell>
          <cell r="BD140">
            <v>0</v>
          </cell>
          <cell r="BE140">
            <v>3</v>
          </cell>
          <cell r="BF140">
            <v>0</v>
          </cell>
          <cell r="BG140">
            <v>2</v>
          </cell>
          <cell r="BH140">
            <v>2</v>
          </cell>
          <cell r="BI140">
            <v>446.25</v>
          </cell>
          <cell r="BJ140">
            <v>1670</v>
          </cell>
        </row>
        <row r="140">
          <cell r="BY140">
            <v>6</v>
          </cell>
          <cell r="BZ140">
            <v>75</v>
          </cell>
          <cell r="CA140">
            <v>4</v>
          </cell>
          <cell r="CB140">
            <v>50</v>
          </cell>
          <cell r="CC140">
            <v>0</v>
          </cell>
          <cell r="CD140">
            <v>0</v>
          </cell>
          <cell r="CE140" t="str">
            <v>16b</v>
          </cell>
          <cell r="CF140" t="str">
            <v>Y</v>
          </cell>
          <cell r="CG140" t="str">
            <v>16a</v>
          </cell>
          <cell r="CH140">
            <v>45</v>
          </cell>
        </row>
        <row r="141">
          <cell r="B141" t="str">
            <v>Bulk Hauler</v>
          </cell>
          <cell r="C141">
            <v>11</v>
          </cell>
          <cell r="D141">
            <v>2150</v>
          </cell>
          <cell r="E141">
            <v>21.5</v>
          </cell>
          <cell r="F141" t="str">
            <v>jump</v>
          </cell>
          <cell r="G141">
            <v>7</v>
          </cell>
        </row>
        <row r="141">
          <cell r="J141">
            <v>40</v>
          </cell>
          <cell r="K141">
            <v>1</v>
          </cell>
        </row>
        <row r="141">
          <cell r="M141">
            <v>1</v>
          </cell>
          <cell r="N141">
            <v>20</v>
          </cell>
        </row>
        <row r="141">
          <cell r="P141">
            <v>1</v>
          </cell>
          <cell r="Q141">
            <v>3</v>
          </cell>
          <cell r="R141">
            <v>1</v>
          </cell>
        </row>
        <row r="141">
          <cell r="T141">
            <v>3</v>
          </cell>
          <cell r="U141">
            <v>12</v>
          </cell>
        </row>
        <row r="141">
          <cell r="W141">
            <v>2</v>
          </cell>
        </row>
        <row r="141">
          <cell r="Y141">
            <v>1</v>
          </cell>
        </row>
        <row r="141">
          <cell r="AA141">
            <v>1</v>
          </cell>
        </row>
        <row r="141">
          <cell r="AD141">
            <v>4</v>
          </cell>
        </row>
        <row r="141">
          <cell r="AF141">
            <v>2</v>
          </cell>
          <cell r="AG141">
            <v>24</v>
          </cell>
        </row>
        <row r="141">
          <cell r="AJ141">
            <v>200</v>
          </cell>
        </row>
        <row r="141">
          <cell r="AO141">
            <v>2</v>
          </cell>
        </row>
        <row r="141">
          <cell r="AQ141">
            <v>3</v>
          </cell>
        </row>
        <row r="141">
          <cell r="AU141">
            <v>30</v>
          </cell>
          <cell r="AV141">
            <v>60</v>
          </cell>
          <cell r="AW141">
            <v>0</v>
          </cell>
          <cell r="AX141">
            <v>40</v>
          </cell>
          <cell r="AY141">
            <v>1</v>
          </cell>
          <cell r="AZ141">
            <v>30</v>
          </cell>
          <cell r="BA141">
            <v>0</v>
          </cell>
          <cell r="BB141">
            <v>9</v>
          </cell>
          <cell r="BC141">
            <v>20</v>
          </cell>
          <cell r="BD141">
            <v>0</v>
          </cell>
          <cell r="BE141">
            <v>1</v>
          </cell>
          <cell r="BF141">
            <v>0</v>
          </cell>
          <cell r="BG141">
            <v>5</v>
          </cell>
          <cell r="BH141">
            <v>5</v>
          </cell>
          <cell r="BI141">
            <v>432.5</v>
          </cell>
          <cell r="BJ141">
            <v>4330</v>
          </cell>
        </row>
        <row r="141">
          <cell r="CA141">
            <v>2</v>
          </cell>
          <cell r="CB141">
            <v>30</v>
          </cell>
          <cell r="CC141">
            <v>0</v>
          </cell>
          <cell r="CD141">
            <v>0</v>
          </cell>
          <cell r="CE141" t="str">
            <v>21a</v>
          </cell>
          <cell r="CF141" t="str">
            <v>N</v>
          </cell>
          <cell r="CG141">
            <v>-1</v>
          </cell>
          <cell r="CH141">
            <v>45</v>
          </cell>
        </row>
        <row r="142">
          <cell r="B142" t="str">
            <v>Juggernaut</v>
          </cell>
          <cell r="C142">
            <v>12</v>
          </cell>
          <cell r="D142">
            <v>2300</v>
          </cell>
          <cell r="E142">
            <v>23</v>
          </cell>
          <cell r="F142" t="str">
            <v>jump</v>
          </cell>
          <cell r="G142">
            <v>9</v>
          </cell>
        </row>
        <row r="142">
          <cell r="K142">
            <v>2</v>
          </cell>
        </row>
        <row r="142">
          <cell r="M142">
            <v>1</v>
          </cell>
          <cell r="N142">
            <v>120</v>
          </cell>
        </row>
        <row r="142">
          <cell r="P142">
            <v>2</v>
          </cell>
          <cell r="Q142">
            <v>6</v>
          </cell>
          <cell r="R142">
            <v>1</v>
          </cell>
        </row>
        <row r="142">
          <cell r="T142">
            <v>3</v>
          </cell>
          <cell r="U142">
            <v>12</v>
          </cell>
        </row>
        <row r="142">
          <cell r="W142">
            <v>2</v>
          </cell>
        </row>
        <row r="142">
          <cell r="Y142">
            <v>2</v>
          </cell>
        </row>
        <row r="142">
          <cell r="AA142">
            <v>1</v>
          </cell>
        </row>
        <row r="142">
          <cell r="AD142">
            <v>6</v>
          </cell>
        </row>
        <row r="142">
          <cell r="AF142">
            <v>3</v>
          </cell>
          <cell r="AG142">
            <v>2</v>
          </cell>
        </row>
        <row r="142">
          <cell r="AJ142">
            <v>250</v>
          </cell>
        </row>
        <row r="142">
          <cell r="AM142">
            <v>3</v>
          </cell>
        </row>
        <row r="142">
          <cell r="AO142">
            <v>8</v>
          </cell>
        </row>
        <row r="142">
          <cell r="AS142">
            <v>8</v>
          </cell>
        </row>
        <row r="142">
          <cell r="AU142">
            <v>200</v>
          </cell>
          <cell r="AV142">
            <v>120</v>
          </cell>
          <cell r="AW142">
            <v>0</v>
          </cell>
          <cell r="AX142">
            <v>0</v>
          </cell>
          <cell r="AY142">
            <v>1</v>
          </cell>
          <cell r="AZ142">
            <v>6</v>
          </cell>
          <cell r="BA142">
            <v>0</v>
          </cell>
          <cell r="BB142">
            <v>15</v>
          </cell>
          <cell r="BC142">
            <v>120</v>
          </cell>
          <cell r="BD142">
            <v>0</v>
          </cell>
          <cell r="BE142">
            <v>10</v>
          </cell>
          <cell r="BF142">
            <v>0</v>
          </cell>
          <cell r="BG142">
            <v>6</v>
          </cell>
          <cell r="BH142">
            <v>7</v>
          </cell>
          <cell r="BI142">
            <v>1173.75</v>
          </cell>
          <cell r="BJ142">
            <v>117400</v>
          </cell>
        </row>
        <row r="142">
          <cell r="BW142">
            <v>8</v>
          </cell>
          <cell r="BX142">
            <v>200</v>
          </cell>
        </row>
        <row r="142">
          <cell r="CC142">
            <v>0</v>
          </cell>
          <cell r="CD142">
            <v>0</v>
          </cell>
          <cell r="CE142" t="str">
            <v>04b</v>
          </cell>
          <cell r="CF142" t="str">
            <v>N</v>
          </cell>
          <cell r="CG142">
            <v>-1</v>
          </cell>
          <cell r="CH142">
            <v>245</v>
          </cell>
        </row>
        <row r="143">
          <cell r="B143" t="str">
            <v>Xeno Cruiser</v>
          </cell>
          <cell r="C143">
            <v>14</v>
          </cell>
          <cell r="D143">
            <v>2400</v>
          </cell>
          <cell r="E143">
            <v>24</v>
          </cell>
          <cell r="F143" t="str">
            <v>jump</v>
          </cell>
          <cell r="G143">
            <v>9</v>
          </cell>
        </row>
        <row r="143">
          <cell r="K143">
            <v>2</v>
          </cell>
        </row>
        <row r="143">
          <cell r="M143">
            <v>1</v>
          </cell>
          <cell r="N143">
            <v>80</v>
          </cell>
        </row>
        <row r="143">
          <cell r="P143">
            <v>2</v>
          </cell>
          <cell r="Q143">
            <v>7</v>
          </cell>
          <cell r="R143">
            <v>1</v>
          </cell>
        </row>
        <row r="143">
          <cell r="T143">
            <v>3</v>
          </cell>
          <cell r="U143">
            <v>12</v>
          </cell>
        </row>
        <row r="143">
          <cell r="W143">
            <v>2</v>
          </cell>
        </row>
        <row r="143">
          <cell r="Y143">
            <v>1</v>
          </cell>
        </row>
        <row r="143">
          <cell r="AA143">
            <v>1</v>
          </cell>
        </row>
        <row r="143">
          <cell r="AD143">
            <v>6</v>
          </cell>
        </row>
        <row r="143">
          <cell r="AF143">
            <v>4</v>
          </cell>
          <cell r="AG143">
            <v>8</v>
          </cell>
        </row>
        <row r="143">
          <cell r="AJ143">
            <v>200</v>
          </cell>
        </row>
        <row r="143">
          <cell r="AM143">
            <v>7</v>
          </cell>
        </row>
        <row r="143">
          <cell r="AO143">
            <v>16</v>
          </cell>
        </row>
        <row r="143">
          <cell r="AS143">
            <v>9</v>
          </cell>
        </row>
        <row r="143">
          <cell r="AU143">
            <v>225</v>
          </cell>
          <cell r="AV143">
            <v>80</v>
          </cell>
          <cell r="AW143">
            <v>0</v>
          </cell>
          <cell r="AX143">
            <v>0</v>
          </cell>
          <cell r="AY143">
            <v>1</v>
          </cell>
          <cell r="AZ143">
            <v>12</v>
          </cell>
          <cell r="BA143">
            <v>0</v>
          </cell>
          <cell r="BB143">
            <v>18</v>
          </cell>
          <cell r="BC143">
            <v>80</v>
          </cell>
          <cell r="BD143">
            <v>0</v>
          </cell>
          <cell r="BE143">
            <v>11</v>
          </cell>
          <cell r="BF143">
            <v>0</v>
          </cell>
          <cell r="BG143">
            <v>4</v>
          </cell>
          <cell r="BH143">
            <v>6</v>
          </cell>
          <cell r="BI143">
            <v>865</v>
          </cell>
          <cell r="BJ143">
            <v>86500</v>
          </cell>
        </row>
        <row r="143">
          <cell r="BW143">
            <v>9</v>
          </cell>
          <cell r="BX143">
            <v>140</v>
          </cell>
        </row>
        <row r="143">
          <cell r="CA143">
            <v>7</v>
          </cell>
          <cell r="CB143">
            <v>85</v>
          </cell>
          <cell r="CC143">
            <v>0</v>
          </cell>
          <cell r="CD143">
            <v>0</v>
          </cell>
          <cell r="CE143" t="str">
            <v>05b</v>
          </cell>
          <cell r="CF143" t="str">
            <v>N</v>
          </cell>
          <cell r="CG143">
            <v>-1</v>
          </cell>
          <cell r="CH143">
            <v>245</v>
          </cell>
        </row>
        <row r="144">
          <cell r="B144" t="str">
            <v>Armored Space Freighter</v>
          </cell>
          <cell r="C144">
            <v>14</v>
          </cell>
          <cell r="D144">
            <v>2600</v>
          </cell>
          <cell r="E144">
            <v>26</v>
          </cell>
          <cell r="F144" t="str">
            <v>jump</v>
          </cell>
          <cell r="G144">
            <v>7</v>
          </cell>
        </row>
        <row r="144">
          <cell r="J144">
            <v>15</v>
          </cell>
          <cell r="K144">
            <v>1</v>
          </cell>
        </row>
        <row r="144">
          <cell r="M144">
            <v>1</v>
          </cell>
          <cell r="N144">
            <v>15</v>
          </cell>
        </row>
        <row r="144">
          <cell r="P144">
            <v>1</v>
          </cell>
          <cell r="Q144">
            <v>4</v>
          </cell>
        </row>
        <row r="144">
          <cell r="T144">
            <v>3</v>
          </cell>
          <cell r="U144">
            <v>11</v>
          </cell>
        </row>
        <row r="144">
          <cell r="W144">
            <v>7</v>
          </cell>
        </row>
        <row r="144">
          <cell r="Y144">
            <v>7</v>
          </cell>
        </row>
        <row r="144">
          <cell r="AA144">
            <v>13</v>
          </cell>
        </row>
        <row r="144">
          <cell r="AD144">
            <v>8</v>
          </cell>
        </row>
        <row r="144">
          <cell r="AF144">
            <v>7</v>
          </cell>
          <cell r="AG144">
            <v>16</v>
          </cell>
        </row>
        <row r="144">
          <cell r="AJ144">
            <v>125</v>
          </cell>
        </row>
        <row r="144">
          <cell r="AM144">
            <v>1</v>
          </cell>
        </row>
        <row r="144">
          <cell r="AO144">
            <v>4</v>
          </cell>
        </row>
        <row r="144">
          <cell r="AS144">
            <v>1</v>
          </cell>
        </row>
        <row r="144">
          <cell r="AU144">
            <v>25</v>
          </cell>
          <cell r="AV144">
            <v>0</v>
          </cell>
          <cell r="AW144">
            <v>-1</v>
          </cell>
          <cell r="AX144">
            <v>-15</v>
          </cell>
          <cell r="AY144">
            <v>-1</v>
          </cell>
          <cell r="AZ144">
            <v>12</v>
          </cell>
          <cell r="BA144">
            <v>0</v>
          </cell>
          <cell r="BB144">
            <v>9</v>
          </cell>
          <cell r="BC144">
            <v>15</v>
          </cell>
          <cell r="BD144">
            <v>0</v>
          </cell>
          <cell r="BE144">
            <v>1</v>
          </cell>
          <cell r="BF144">
            <v>0</v>
          </cell>
          <cell r="BG144">
            <v>0</v>
          </cell>
          <cell r="BH144">
            <v>1</v>
          </cell>
          <cell r="BI144">
            <v>358.75</v>
          </cell>
          <cell r="BJ144">
            <v>1850</v>
          </cell>
        </row>
        <row r="144">
          <cell r="CA144">
            <v>4</v>
          </cell>
          <cell r="CB144">
            <v>25</v>
          </cell>
          <cell r="CC144">
            <v>0</v>
          </cell>
          <cell r="CD144">
            <v>0</v>
          </cell>
          <cell r="CE144" t="str">
            <v>20b</v>
          </cell>
          <cell r="CF144" t="str">
            <v>Y</v>
          </cell>
          <cell r="CG144" t="str">
            <v>20a</v>
          </cell>
          <cell r="CH144">
            <v>45</v>
          </cell>
        </row>
        <row r="145">
          <cell r="B145" t="str">
            <v>Transporter</v>
          </cell>
          <cell r="C145">
            <v>14</v>
          </cell>
          <cell r="D145">
            <v>2600</v>
          </cell>
          <cell r="E145">
            <v>26</v>
          </cell>
          <cell r="F145" t="str">
            <v>jump</v>
          </cell>
          <cell r="G145">
            <v>9</v>
          </cell>
        </row>
        <row r="145">
          <cell r="K145">
            <v>2</v>
          </cell>
        </row>
        <row r="145">
          <cell r="M145">
            <v>1</v>
          </cell>
          <cell r="N145">
            <v>120</v>
          </cell>
        </row>
        <row r="145">
          <cell r="P145">
            <v>2</v>
          </cell>
          <cell r="Q145">
            <v>6</v>
          </cell>
          <cell r="R145">
            <v>1</v>
          </cell>
        </row>
        <row r="145">
          <cell r="T145">
            <v>3</v>
          </cell>
          <cell r="U145">
            <v>12</v>
          </cell>
        </row>
        <row r="145">
          <cell r="W145">
            <v>2</v>
          </cell>
        </row>
        <row r="145">
          <cell r="Y145">
            <v>2</v>
          </cell>
        </row>
        <row r="145">
          <cell r="AA145">
            <v>1</v>
          </cell>
        </row>
        <row r="145">
          <cell r="AD145">
            <v>5</v>
          </cell>
        </row>
        <row r="145">
          <cell r="AF145">
            <v>2</v>
          </cell>
          <cell r="AG145">
            <v>12</v>
          </cell>
        </row>
        <row r="145">
          <cell r="AJ145">
            <v>300</v>
          </cell>
        </row>
        <row r="145">
          <cell r="AM145">
            <v>3</v>
          </cell>
        </row>
        <row r="145">
          <cell r="AO145">
            <v>8</v>
          </cell>
        </row>
        <row r="145">
          <cell r="AS145">
            <v>6</v>
          </cell>
        </row>
        <row r="145">
          <cell r="AU145">
            <v>150</v>
          </cell>
          <cell r="AV145">
            <v>120</v>
          </cell>
          <cell r="AW145">
            <v>0</v>
          </cell>
          <cell r="AX145">
            <v>0</v>
          </cell>
          <cell r="AY145">
            <v>1</v>
          </cell>
          <cell r="AZ145">
            <v>16</v>
          </cell>
          <cell r="BA145">
            <v>0</v>
          </cell>
          <cell r="BB145">
            <v>14</v>
          </cell>
          <cell r="BC145">
            <v>120</v>
          </cell>
          <cell r="BD145">
            <v>0</v>
          </cell>
          <cell r="BE145">
            <v>8</v>
          </cell>
          <cell r="BF145">
            <v>0</v>
          </cell>
          <cell r="BG145">
            <v>6</v>
          </cell>
          <cell r="BH145">
            <v>7</v>
          </cell>
          <cell r="BI145">
            <v>1197.5</v>
          </cell>
          <cell r="BJ145">
            <v>119800</v>
          </cell>
        </row>
        <row r="145">
          <cell r="CA145">
            <v>8</v>
          </cell>
          <cell r="CB145">
            <v>150</v>
          </cell>
          <cell r="CC145">
            <v>0</v>
          </cell>
          <cell r="CD145">
            <v>0</v>
          </cell>
          <cell r="CE145" t="str">
            <v>09b</v>
          </cell>
          <cell r="CF145" t="str">
            <v>N</v>
          </cell>
          <cell r="CG145">
            <v>-1</v>
          </cell>
          <cell r="CH145">
            <v>245</v>
          </cell>
        </row>
        <row r="146">
          <cell r="B146" t="str">
            <v>Corsair</v>
          </cell>
          <cell r="C146">
            <v>17</v>
          </cell>
          <cell r="D146">
            <v>2700</v>
          </cell>
          <cell r="E146">
            <v>27</v>
          </cell>
          <cell r="F146" t="str">
            <v>jump</v>
          </cell>
          <cell r="G146">
            <v>9</v>
          </cell>
        </row>
        <row r="146">
          <cell r="K146">
            <v>2</v>
          </cell>
        </row>
        <row r="146">
          <cell r="M146">
            <v>1</v>
          </cell>
          <cell r="N146">
            <v>30</v>
          </cell>
        </row>
        <row r="146">
          <cell r="P146">
            <v>2</v>
          </cell>
          <cell r="Q146">
            <v>8</v>
          </cell>
        </row>
        <row r="146">
          <cell r="T146">
            <v>4</v>
          </cell>
          <cell r="U146">
            <v>14</v>
          </cell>
        </row>
        <row r="146">
          <cell r="W146">
            <v>7</v>
          </cell>
        </row>
        <row r="146">
          <cell r="Y146">
            <v>8</v>
          </cell>
        </row>
        <row r="146">
          <cell r="AA146">
            <v>14</v>
          </cell>
        </row>
        <row r="146">
          <cell r="AD146">
            <v>9</v>
          </cell>
        </row>
        <row r="146">
          <cell r="AF146">
            <v>8</v>
          </cell>
          <cell r="AG146">
            <v>8</v>
          </cell>
        </row>
        <row r="146">
          <cell r="AJ146">
            <v>100</v>
          </cell>
        </row>
        <row r="146">
          <cell r="AM146">
            <v>8</v>
          </cell>
        </row>
        <row r="146">
          <cell r="AO146">
            <v>18</v>
          </cell>
        </row>
        <row r="146">
          <cell r="AS146">
            <v>6</v>
          </cell>
        </row>
        <row r="146">
          <cell r="AU146">
            <v>150</v>
          </cell>
          <cell r="AV146">
            <v>30</v>
          </cell>
          <cell r="AW146">
            <v>0</v>
          </cell>
          <cell r="AX146">
            <v>0</v>
          </cell>
          <cell r="AY146">
            <v>0</v>
          </cell>
          <cell r="AZ146">
            <v>17</v>
          </cell>
          <cell r="BA146">
            <v>0</v>
          </cell>
          <cell r="BB146">
            <v>30</v>
          </cell>
          <cell r="BC146">
            <v>30</v>
          </cell>
          <cell r="BD146">
            <v>0</v>
          </cell>
          <cell r="BE146">
            <v>8</v>
          </cell>
          <cell r="BF146">
            <v>0</v>
          </cell>
          <cell r="BG146">
            <v>2</v>
          </cell>
          <cell r="BH146">
            <v>5</v>
          </cell>
          <cell r="BI146">
            <v>486.25</v>
          </cell>
          <cell r="BJ146">
            <v>48600</v>
          </cell>
        </row>
        <row r="146">
          <cell r="BW146">
            <v>9</v>
          </cell>
          <cell r="BX146">
            <v>75</v>
          </cell>
        </row>
        <row r="146">
          <cell r="CA146">
            <v>9</v>
          </cell>
          <cell r="CB146">
            <v>75</v>
          </cell>
          <cell r="CC146">
            <v>0</v>
          </cell>
          <cell r="CD146">
            <v>0</v>
          </cell>
          <cell r="CE146" t="str">
            <v>06b</v>
          </cell>
          <cell r="CF146" t="str">
            <v>N</v>
          </cell>
          <cell r="CG146">
            <v>-1</v>
          </cell>
          <cell r="CH146">
            <v>245</v>
          </cell>
        </row>
        <row r="147">
          <cell r="B147" t="str">
            <v>Space Destroyer</v>
          </cell>
          <cell r="C147">
            <v>21</v>
          </cell>
          <cell r="D147">
            <v>3350</v>
          </cell>
          <cell r="E147">
            <v>33.5</v>
          </cell>
          <cell r="F147" t="str">
            <v>jump</v>
          </cell>
          <cell r="G147">
            <v>4</v>
          </cell>
        </row>
        <row r="147">
          <cell r="J147">
            <v>30</v>
          </cell>
          <cell r="K147">
            <v>1</v>
          </cell>
        </row>
        <row r="147">
          <cell r="M147">
            <v>1</v>
          </cell>
          <cell r="N147">
            <v>10</v>
          </cell>
        </row>
        <row r="147">
          <cell r="P147">
            <v>1</v>
          </cell>
          <cell r="Q147">
            <v>3</v>
          </cell>
        </row>
        <row r="147">
          <cell r="T147">
            <v>4</v>
          </cell>
          <cell r="U147">
            <v>14</v>
          </cell>
        </row>
        <row r="147">
          <cell r="W147">
            <v>4</v>
          </cell>
        </row>
        <row r="147">
          <cell r="Y147">
            <v>4</v>
          </cell>
        </row>
        <row r="147">
          <cell r="AA147">
            <v>6</v>
          </cell>
        </row>
        <row r="147">
          <cell r="AD147">
            <v>7</v>
          </cell>
        </row>
        <row r="147">
          <cell r="AF147">
            <v>5</v>
          </cell>
          <cell r="AG147">
            <v>10</v>
          </cell>
        </row>
        <row r="147">
          <cell r="AJ147">
            <v>100</v>
          </cell>
        </row>
        <row r="147">
          <cell r="AM147">
            <v>5</v>
          </cell>
        </row>
        <row r="147">
          <cell r="AO147">
            <v>14</v>
          </cell>
        </row>
        <row r="147">
          <cell r="AQ147">
            <v>2</v>
          </cell>
        </row>
        <row r="147">
          <cell r="AS147">
            <v>3</v>
          </cell>
        </row>
        <row r="147">
          <cell r="AU147">
            <v>125</v>
          </cell>
          <cell r="AV147">
            <v>40</v>
          </cell>
          <cell r="AW147">
            <v>0</v>
          </cell>
          <cell r="AX147">
            <v>30</v>
          </cell>
          <cell r="AY147">
            <v>0</v>
          </cell>
          <cell r="AZ147">
            <v>17</v>
          </cell>
          <cell r="BA147">
            <v>0</v>
          </cell>
          <cell r="BB147">
            <v>21</v>
          </cell>
          <cell r="BC147">
            <v>10</v>
          </cell>
          <cell r="BD147">
            <v>0</v>
          </cell>
          <cell r="BE147">
            <v>4</v>
          </cell>
          <cell r="BF147">
            <v>0</v>
          </cell>
          <cell r="BG147">
            <v>4</v>
          </cell>
          <cell r="BH147">
            <v>5</v>
          </cell>
          <cell r="BI147">
            <v>337.5</v>
          </cell>
          <cell r="BJ147">
            <v>3380</v>
          </cell>
        </row>
        <row r="147">
          <cell r="BY147">
            <v>7</v>
          </cell>
          <cell r="BZ147">
            <v>60</v>
          </cell>
          <cell r="CA147">
            <v>7</v>
          </cell>
          <cell r="CB147">
            <v>65</v>
          </cell>
          <cell r="CC147">
            <v>0</v>
          </cell>
          <cell r="CD147">
            <v>0</v>
          </cell>
          <cell r="CE147" t="str">
            <v>14a</v>
          </cell>
          <cell r="CF147" t="str">
            <v>N</v>
          </cell>
          <cell r="CG147">
            <v>-1</v>
          </cell>
          <cell r="CH147">
            <v>45</v>
          </cell>
        </row>
        <row r="148">
          <cell r="B148" t="str">
            <v>Vlad Cruiser</v>
          </cell>
          <cell r="C148">
            <v>21</v>
          </cell>
          <cell r="D148">
            <v>3350</v>
          </cell>
          <cell r="E148">
            <v>33.5</v>
          </cell>
          <cell r="F148" t="str">
            <v>jump</v>
          </cell>
          <cell r="G148">
            <v>5</v>
          </cell>
        </row>
        <row r="148">
          <cell r="J148">
            <v>35</v>
          </cell>
          <cell r="K148">
            <v>1</v>
          </cell>
        </row>
        <row r="148">
          <cell r="M148">
            <v>1</v>
          </cell>
          <cell r="N148">
            <v>15</v>
          </cell>
        </row>
        <row r="148">
          <cell r="P148">
            <v>1</v>
          </cell>
          <cell r="Q148">
            <v>3</v>
          </cell>
        </row>
        <row r="148">
          <cell r="T148">
            <v>5</v>
          </cell>
          <cell r="U148">
            <v>17</v>
          </cell>
        </row>
        <row r="148">
          <cell r="W148">
            <v>4</v>
          </cell>
        </row>
        <row r="148">
          <cell r="Y148">
            <v>4</v>
          </cell>
        </row>
        <row r="148">
          <cell r="AA148">
            <v>6</v>
          </cell>
        </row>
        <row r="148">
          <cell r="AD148">
            <v>5</v>
          </cell>
        </row>
        <row r="148">
          <cell r="AF148">
            <v>3</v>
          </cell>
          <cell r="AG148">
            <v>17</v>
          </cell>
        </row>
        <row r="148">
          <cell r="AJ148">
            <v>150</v>
          </cell>
        </row>
        <row r="148">
          <cell r="AM148">
            <v>5</v>
          </cell>
        </row>
        <row r="148">
          <cell r="AO148">
            <v>14</v>
          </cell>
        </row>
        <row r="148">
          <cell r="AQ148">
            <v>6</v>
          </cell>
        </row>
        <row r="148">
          <cell r="AS148">
            <v>4</v>
          </cell>
        </row>
        <row r="148">
          <cell r="AU148">
            <v>200</v>
          </cell>
          <cell r="AV148">
            <v>50</v>
          </cell>
          <cell r="AW148">
            <v>0</v>
          </cell>
          <cell r="AX148">
            <v>35</v>
          </cell>
          <cell r="AY148">
            <v>0</v>
          </cell>
          <cell r="AZ148">
            <v>28</v>
          </cell>
          <cell r="BA148">
            <v>0</v>
          </cell>
          <cell r="BB148">
            <v>20</v>
          </cell>
          <cell r="BC148">
            <v>15</v>
          </cell>
          <cell r="BD148">
            <v>0</v>
          </cell>
          <cell r="BE148">
            <v>5</v>
          </cell>
          <cell r="BF148">
            <v>0</v>
          </cell>
          <cell r="BG148">
            <v>5</v>
          </cell>
          <cell r="BH148">
            <v>6</v>
          </cell>
          <cell r="BI148">
            <v>441.25</v>
          </cell>
          <cell r="BJ148">
            <v>4410</v>
          </cell>
        </row>
        <row r="148">
          <cell r="BW148">
            <v>9</v>
          </cell>
          <cell r="BX148">
            <v>125</v>
          </cell>
        </row>
        <row r="148">
          <cell r="CA148">
            <v>5</v>
          </cell>
          <cell r="CB148">
            <v>75</v>
          </cell>
          <cell r="CC148">
            <v>0</v>
          </cell>
          <cell r="CD148">
            <v>0</v>
          </cell>
          <cell r="CE148" t="str">
            <v>13a</v>
          </cell>
          <cell r="CF148" t="str">
            <v>N</v>
          </cell>
          <cell r="CG148">
            <v>-1</v>
          </cell>
          <cell r="CH148">
            <v>45</v>
          </cell>
        </row>
        <row r="149">
          <cell r="B149" t="str">
            <v>Power Bulk Hauler</v>
          </cell>
          <cell r="C149">
            <v>21</v>
          </cell>
          <cell r="D149">
            <v>3350</v>
          </cell>
          <cell r="E149">
            <v>33.5</v>
          </cell>
          <cell r="F149" t="str">
            <v>jump</v>
          </cell>
          <cell r="G149">
            <v>8</v>
          </cell>
        </row>
        <row r="149">
          <cell r="J149">
            <v>35</v>
          </cell>
          <cell r="K149">
            <v>1</v>
          </cell>
        </row>
        <row r="149">
          <cell r="M149">
            <v>2</v>
          </cell>
          <cell r="N149">
            <v>25</v>
          </cell>
        </row>
        <row r="149">
          <cell r="P149">
            <v>1</v>
          </cell>
          <cell r="Q149">
            <v>4</v>
          </cell>
        </row>
        <row r="149">
          <cell r="T149">
            <v>4</v>
          </cell>
          <cell r="U149">
            <v>14</v>
          </cell>
        </row>
        <row r="149">
          <cell r="W149">
            <v>5</v>
          </cell>
        </row>
        <row r="149">
          <cell r="Y149">
            <v>5</v>
          </cell>
        </row>
        <row r="149">
          <cell r="AA149">
            <v>8</v>
          </cell>
        </row>
        <row r="149">
          <cell r="AD149">
            <v>6</v>
          </cell>
        </row>
        <row r="149">
          <cell r="AF149">
            <v>4</v>
          </cell>
          <cell r="AG149">
            <v>19</v>
          </cell>
        </row>
        <row r="149">
          <cell r="AI149">
            <v>7</v>
          </cell>
          <cell r="AJ149">
            <v>250</v>
          </cell>
        </row>
        <row r="149">
          <cell r="AM149">
            <v>1</v>
          </cell>
        </row>
        <row r="149">
          <cell r="AO149">
            <v>4</v>
          </cell>
        </row>
        <row r="149">
          <cell r="AQ149">
            <v>1</v>
          </cell>
        </row>
        <row r="149">
          <cell r="AS149">
            <v>1</v>
          </cell>
        </row>
        <row r="149">
          <cell r="AU149">
            <v>35</v>
          </cell>
          <cell r="AV149">
            <v>0</v>
          </cell>
          <cell r="AW149">
            <v>0</v>
          </cell>
          <cell r="AX149">
            <v>-5</v>
          </cell>
          <cell r="AY149">
            <v>-1</v>
          </cell>
          <cell r="AZ149">
            <v>-4</v>
          </cell>
          <cell r="BA149">
            <v>0</v>
          </cell>
          <cell r="BB149">
            <v>9</v>
          </cell>
          <cell r="BC149">
            <v>5</v>
          </cell>
          <cell r="BD149">
            <v>0</v>
          </cell>
          <cell r="BE149">
            <v>8</v>
          </cell>
          <cell r="BF149">
            <v>0</v>
          </cell>
          <cell r="BG149">
            <v>0</v>
          </cell>
          <cell r="BH149">
            <v>1</v>
          </cell>
          <cell r="BI149">
            <v>523.75</v>
          </cell>
          <cell r="BJ149">
            <v>910</v>
          </cell>
        </row>
        <row r="149">
          <cell r="CA149">
            <v>4</v>
          </cell>
          <cell r="CB149">
            <v>35</v>
          </cell>
          <cell r="CC149">
            <v>0</v>
          </cell>
          <cell r="CD149">
            <v>0</v>
          </cell>
          <cell r="CE149" t="str">
            <v>21b</v>
          </cell>
          <cell r="CF149" t="str">
            <v>Y</v>
          </cell>
          <cell r="CG149" t="str">
            <v>21a</v>
          </cell>
          <cell r="CH149">
            <v>85</v>
          </cell>
        </row>
        <row r="150">
          <cell r="B150" t="str">
            <v>Fusion Space Frigate</v>
          </cell>
          <cell r="C150">
            <v>22</v>
          </cell>
          <cell r="D150">
            <v>3850</v>
          </cell>
          <cell r="E150">
            <v>38.5</v>
          </cell>
          <cell r="F150" t="str">
            <v>jump</v>
          </cell>
          <cell r="G150">
            <v>4</v>
          </cell>
        </row>
        <row r="150">
          <cell r="J150">
            <v>15</v>
          </cell>
          <cell r="K150">
            <v>1</v>
          </cell>
        </row>
        <row r="150">
          <cell r="M150">
            <v>1</v>
          </cell>
          <cell r="N150">
            <v>15</v>
          </cell>
        </row>
        <row r="150">
          <cell r="P150">
            <v>1</v>
          </cell>
          <cell r="Q150">
            <v>4</v>
          </cell>
          <cell r="R150">
            <v>1</v>
          </cell>
        </row>
        <row r="150">
          <cell r="T150">
            <v>3</v>
          </cell>
          <cell r="U150">
            <v>12</v>
          </cell>
        </row>
        <row r="150">
          <cell r="W150">
            <v>8</v>
          </cell>
        </row>
        <row r="150">
          <cell r="Y150">
            <v>8</v>
          </cell>
        </row>
        <row r="150">
          <cell r="AA150">
            <v>15</v>
          </cell>
        </row>
        <row r="150">
          <cell r="AD150">
            <v>8</v>
          </cell>
        </row>
        <row r="150">
          <cell r="AF150">
            <v>7</v>
          </cell>
          <cell r="AG150">
            <v>11</v>
          </cell>
        </row>
        <row r="150">
          <cell r="AJ150">
            <v>100</v>
          </cell>
        </row>
        <row r="150">
          <cell r="AM150">
            <v>6</v>
          </cell>
        </row>
        <row r="150">
          <cell r="AO150">
            <v>16</v>
          </cell>
        </row>
        <row r="150">
          <cell r="AQ150">
            <v>1</v>
          </cell>
        </row>
        <row r="150">
          <cell r="AS150">
            <v>4</v>
          </cell>
        </row>
        <row r="150">
          <cell r="AU150">
            <v>150</v>
          </cell>
          <cell r="AV150">
            <v>0</v>
          </cell>
          <cell r="AW150">
            <v>-1</v>
          </cell>
          <cell r="AX150">
            <v>-15</v>
          </cell>
          <cell r="AY150">
            <v>-1</v>
          </cell>
          <cell r="AZ150">
            <v>13</v>
          </cell>
          <cell r="BA150">
            <v>0</v>
          </cell>
          <cell r="BB150">
            <v>11</v>
          </cell>
          <cell r="BC150">
            <v>15</v>
          </cell>
          <cell r="BD150">
            <v>0</v>
          </cell>
          <cell r="BE150">
            <v>0</v>
          </cell>
          <cell r="BF150">
            <v>0</v>
          </cell>
          <cell r="BG150">
            <v>0</v>
          </cell>
          <cell r="BH150">
            <v>1</v>
          </cell>
          <cell r="BI150">
            <v>387.5</v>
          </cell>
          <cell r="BJ150">
            <v>1920</v>
          </cell>
        </row>
        <row r="150">
          <cell r="BY150">
            <v>7</v>
          </cell>
          <cell r="BZ150">
            <v>50</v>
          </cell>
          <cell r="CA150">
            <v>9</v>
          </cell>
          <cell r="CB150">
            <v>100</v>
          </cell>
          <cell r="CC150">
            <v>0</v>
          </cell>
          <cell r="CD150">
            <v>0</v>
          </cell>
          <cell r="CE150" t="str">
            <v>15b</v>
          </cell>
          <cell r="CF150" t="str">
            <v>Y</v>
          </cell>
          <cell r="CG150" t="str">
            <v>15a</v>
          </cell>
          <cell r="CH150">
            <v>45</v>
          </cell>
        </row>
        <row r="151">
          <cell r="B151" t="str">
            <v>Space Carrier MkII</v>
          </cell>
          <cell r="C151">
            <v>22</v>
          </cell>
          <cell r="D151">
            <v>3850</v>
          </cell>
          <cell r="E151">
            <v>38.5</v>
          </cell>
          <cell r="F151" t="str">
            <v>jump</v>
          </cell>
          <cell r="G151">
            <v>7</v>
          </cell>
        </row>
        <row r="151">
          <cell r="J151">
            <v>30</v>
          </cell>
          <cell r="K151">
            <v>1</v>
          </cell>
        </row>
        <row r="151">
          <cell r="M151">
            <v>2</v>
          </cell>
          <cell r="N151">
            <v>30</v>
          </cell>
        </row>
        <row r="151">
          <cell r="P151">
            <v>1</v>
          </cell>
          <cell r="Q151">
            <v>4</v>
          </cell>
        </row>
        <row r="151">
          <cell r="T151">
            <v>5</v>
          </cell>
          <cell r="U151">
            <v>17</v>
          </cell>
        </row>
        <row r="151">
          <cell r="W151">
            <v>8</v>
          </cell>
        </row>
        <row r="151">
          <cell r="Y151">
            <v>7</v>
          </cell>
        </row>
        <row r="151">
          <cell r="AA151">
            <v>13</v>
          </cell>
        </row>
        <row r="151">
          <cell r="AD151">
            <v>6</v>
          </cell>
        </row>
        <row r="151">
          <cell r="AF151">
            <v>4</v>
          </cell>
          <cell r="AG151">
            <v>22</v>
          </cell>
        </row>
        <row r="151">
          <cell r="AJ151">
            <v>200</v>
          </cell>
        </row>
        <row r="151">
          <cell r="AM151">
            <v>6</v>
          </cell>
        </row>
        <row r="151">
          <cell r="AO151">
            <v>16</v>
          </cell>
        </row>
        <row r="151">
          <cell r="AS151">
            <v>5</v>
          </cell>
        </row>
        <row r="151">
          <cell r="AU151">
            <v>175</v>
          </cell>
          <cell r="AV151">
            <v>20</v>
          </cell>
          <cell r="AW151">
            <v>0</v>
          </cell>
          <cell r="AX151">
            <v>0</v>
          </cell>
          <cell r="AY151">
            <v>-1</v>
          </cell>
          <cell r="AZ151">
            <v>23</v>
          </cell>
          <cell r="BA151">
            <v>0</v>
          </cell>
          <cell r="BB151">
            <v>11</v>
          </cell>
          <cell r="BC151">
            <v>20</v>
          </cell>
          <cell r="BD151">
            <v>0</v>
          </cell>
          <cell r="BE151">
            <v>3</v>
          </cell>
          <cell r="BF151">
            <v>0</v>
          </cell>
          <cell r="BG151">
            <v>1</v>
          </cell>
          <cell r="BH151">
            <v>3</v>
          </cell>
          <cell r="BI151">
            <v>592.5</v>
          </cell>
          <cell r="BJ151">
            <v>3140</v>
          </cell>
        </row>
        <row r="151">
          <cell r="BY151">
            <v>10</v>
          </cell>
          <cell r="BZ151">
            <v>100</v>
          </cell>
          <cell r="CA151">
            <v>6</v>
          </cell>
          <cell r="CB151">
            <v>75</v>
          </cell>
          <cell r="CC151">
            <v>0</v>
          </cell>
          <cell r="CD151">
            <v>0</v>
          </cell>
          <cell r="CE151" t="str">
            <v>16c</v>
          </cell>
          <cell r="CF151" t="str">
            <v>Y</v>
          </cell>
          <cell r="CG151" t="str">
            <v>16a</v>
          </cell>
          <cell r="CH151">
            <v>45</v>
          </cell>
        </row>
        <row r="152">
          <cell r="B152" t="str">
            <v>Meson Juggernaut</v>
          </cell>
          <cell r="C152">
            <v>30</v>
          </cell>
          <cell r="D152">
            <v>4000</v>
          </cell>
          <cell r="E152">
            <v>40</v>
          </cell>
          <cell r="F152" t="str">
            <v>jump</v>
          </cell>
          <cell r="G152">
            <v>9</v>
          </cell>
        </row>
        <row r="152">
          <cell r="K152">
            <v>2</v>
          </cell>
        </row>
        <row r="152">
          <cell r="M152">
            <v>1</v>
          </cell>
          <cell r="N152">
            <v>120</v>
          </cell>
        </row>
        <row r="152">
          <cell r="P152">
            <v>3</v>
          </cell>
          <cell r="Q152">
            <v>8</v>
          </cell>
        </row>
        <row r="152">
          <cell r="T152">
            <v>4</v>
          </cell>
          <cell r="U152">
            <v>14</v>
          </cell>
        </row>
        <row r="152">
          <cell r="W152">
            <v>7</v>
          </cell>
        </row>
        <row r="152">
          <cell r="Y152">
            <v>7</v>
          </cell>
        </row>
        <row r="152">
          <cell r="AA152">
            <v>11</v>
          </cell>
        </row>
        <row r="152">
          <cell r="AD152">
            <v>8</v>
          </cell>
        </row>
        <row r="152">
          <cell r="AF152">
            <v>5</v>
          </cell>
          <cell r="AG152">
            <v>12</v>
          </cell>
        </row>
        <row r="152">
          <cell r="AJ152">
            <v>300</v>
          </cell>
        </row>
        <row r="152">
          <cell r="AM152">
            <v>4</v>
          </cell>
        </row>
        <row r="152">
          <cell r="AO152">
            <v>12</v>
          </cell>
        </row>
        <row r="152">
          <cell r="AS152">
            <v>7</v>
          </cell>
        </row>
        <row r="152">
          <cell r="AU152">
            <v>280</v>
          </cell>
          <cell r="AV152">
            <v>120</v>
          </cell>
          <cell r="AW152">
            <v>0</v>
          </cell>
          <cell r="AX152">
            <v>0</v>
          </cell>
          <cell r="AY152">
            <v>0</v>
          </cell>
          <cell r="AZ152">
            <v>21</v>
          </cell>
          <cell r="BA152">
            <v>0</v>
          </cell>
          <cell r="BB152">
            <v>24</v>
          </cell>
          <cell r="BC152">
            <v>120</v>
          </cell>
          <cell r="BD152">
            <v>0</v>
          </cell>
          <cell r="BE152">
            <v>10</v>
          </cell>
          <cell r="BF152">
            <v>0</v>
          </cell>
          <cell r="BG152">
            <v>6</v>
          </cell>
          <cell r="BH152">
            <v>8</v>
          </cell>
          <cell r="BI152">
            <v>1261.25</v>
          </cell>
          <cell r="BJ152">
            <v>126100</v>
          </cell>
        </row>
        <row r="152">
          <cell r="BW152">
            <v>12</v>
          </cell>
          <cell r="BX152">
            <v>280</v>
          </cell>
        </row>
        <row r="152">
          <cell r="CC152">
            <v>0</v>
          </cell>
          <cell r="CD152">
            <v>0</v>
          </cell>
          <cell r="CE152" t="str">
            <v>04c</v>
          </cell>
          <cell r="CF152" t="str">
            <v>N</v>
          </cell>
          <cell r="CG152" t="str">
            <v>04b</v>
          </cell>
          <cell r="CH152">
            <v>245</v>
          </cell>
        </row>
        <row r="153">
          <cell r="B153" t="str">
            <v>Fusion Xeno Cruiser</v>
          </cell>
          <cell r="C153">
            <v>27</v>
          </cell>
          <cell r="D153">
            <v>4000</v>
          </cell>
          <cell r="E153">
            <v>40</v>
          </cell>
          <cell r="F153" t="str">
            <v>jump</v>
          </cell>
          <cell r="G153">
            <v>9</v>
          </cell>
        </row>
        <row r="153">
          <cell r="K153">
            <v>2</v>
          </cell>
        </row>
        <row r="153">
          <cell r="M153">
            <v>1</v>
          </cell>
          <cell r="N153">
            <v>80</v>
          </cell>
        </row>
        <row r="153">
          <cell r="P153">
            <v>3</v>
          </cell>
          <cell r="Q153">
            <v>9</v>
          </cell>
          <cell r="R153">
            <v>1</v>
          </cell>
        </row>
        <row r="153">
          <cell r="T153">
            <v>4</v>
          </cell>
          <cell r="U153">
            <v>15</v>
          </cell>
        </row>
        <row r="153">
          <cell r="W153">
            <v>8</v>
          </cell>
        </row>
        <row r="153">
          <cell r="Y153">
            <v>7</v>
          </cell>
        </row>
        <row r="153">
          <cell r="AA153">
            <v>13</v>
          </cell>
        </row>
        <row r="153">
          <cell r="AD153">
            <v>8</v>
          </cell>
        </row>
        <row r="153">
          <cell r="AF153">
            <v>6</v>
          </cell>
        </row>
        <row r="153">
          <cell r="AI153">
            <v>9</v>
          </cell>
          <cell r="AJ153">
            <v>250</v>
          </cell>
        </row>
        <row r="153">
          <cell r="AM153">
            <v>8</v>
          </cell>
        </row>
        <row r="153">
          <cell r="AO153">
            <v>20</v>
          </cell>
        </row>
        <row r="153">
          <cell r="AS153">
            <v>8</v>
          </cell>
        </row>
        <row r="153">
          <cell r="AU153">
            <v>280</v>
          </cell>
          <cell r="AV153">
            <v>80</v>
          </cell>
          <cell r="AW153">
            <v>0</v>
          </cell>
          <cell r="AX153">
            <v>0</v>
          </cell>
          <cell r="AY153">
            <v>1</v>
          </cell>
          <cell r="AZ153">
            <v>10</v>
          </cell>
          <cell r="BA153">
            <v>0</v>
          </cell>
          <cell r="BB153">
            <v>28</v>
          </cell>
          <cell r="BC153">
            <v>80</v>
          </cell>
          <cell r="BD153">
            <v>0</v>
          </cell>
          <cell r="BE153">
            <v>20</v>
          </cell>
          <cell r="BF153">
            <v>0</v>
          </cell>
          <cell r="BG153">
            <v>4</v>
          </cell>
          <cell r="BH153">
            <v>7</v>
          </cell>
          <cell r="BI153">
            <v>940</v>
          </cell>
          <cell r="BJ153">
            <v>94000</v>
          </cell>
        </row>
        <row r="153">
          <cell r="BW153">
            <v>11</v>
          </cell>
          <cell r="BX153">
            <v>180</v>
          </cell>
        </row>
        <row r="153">
          <cell r="CA153">
            <v>9</v>
          </cell>
          <cell r="CB153">
            <v>100</v>
          </cell>
          <cell r="CC153">
            <v>0</v>
          </cell>
          <cell r="CD153">
            <v>0</v>
          </cell>
          <cell r="CE153" t="str">
            <v>05c</v>
          </cell>
          <cell r="CF153" t="str">
            <v>N</v>
          </cell>
          <cell r="CG153">
            <v>-1</v>
          </cell>
          <cell r="CH153">
            <v>285</v>
          </cell>
        </row>
        <row r="154">
          <cell r="B154" t="str">
            <v>Fighter Transporter</v>
          </cell>
          <cell r="C154">
            <v>24</v>
          </cell>
          <cell r="D154">
            <v>4200</v>
          </cell>
          <cell r="E154">
            <v>42</v>
          </cell>
          <cell r="F154" t="str">
            <v>jump</v>
          </cell>
          <cell r="G154">
            <v>9</v>
          </cell>
        </row>
        <row r="154">
          <cell r="K154">
            <v>2</v>
          </cell>
        </row>
        <row r="154">
          <cell r="M154">
            <v>1</v>
          </cell>
          <cell r="N154">
            <v>120</v>
          </cell>
        </row>
        <row r="154">
          <cell r="P154">
            <v>3</v>
          </cell>
          <cell r="Q154">
            <v>8</v>
          </cell>
        </row>
        <row r="154">
          <cell r="T154">
            <v>4</v>
          </cell>
          <cell r="U154">
            <v>14</v>
          </cell>
        </row>
        <row r="154">
          <cell r="W154">
            <v>7</v>
          </cell>
        </row>
        <row r="154">
          <cell r="Y154">
            <v>7</v>
          </cell>
        </row>
        <row r="154">
          <cell r="AA154">
            <v>11</v>
          </cell>
        </row>
        <row r="154">
          <cell r="AD154">
            <v>7</v>
          </cell>
        </row>
        <row r="154">
          <cell r="AF154">
            <v>4</v>
          </cell>
        </row>
        <row r="154">
          <cell r="AI154">
            <v>11</v>
          </cell>
          <cell r="AJ154">
            <v>350</v>
          </cell>
        </row>
        <row r="154">
          <cell r="AM154">
            <v>4</v>
          </cell>
        </row>
        <row r="154">
          <cell r="AO154">
            <v>12</v>
          </cell>
        </row>
        <row r="154">
          <cell r="AS154">
            <v>6</v>
          </cell>
        </row>
        <row r="154">
          <cell r="AU154">
            <v>180</v>
          </cell>
          <cell r="AV154">
            <v>120</v>
          </cell>
          <cell r="AW154">
            <v>0</v>
          </cell>
          <cell r="AX154">
            <v>0</v>
          </cell>
          <cell r="AY154">
            <v>0</v>
          </cell>
          <cell r="AZ154">
            <v>9</v>
          </cell>
          <cell r="BA154">
            <v>0</v>
          </cell>
          <cell r="BB154">
            <v>23</v>
          </cell>
          <cell r="BC154">
            <v>120</v>
          </cell>
          <cell r="BD154">
            <v>0</v>
          </cell>
          <cell r="BE154">
            <v>20</v>
          </cell>
          <cell r="BF154">
            <v>0</v>
          </cell>
          <cell r="BG154">
            <v>6</v>
          </cell>
          <cell r="BH154">
            <v>8</v>
          </cell>
          <cell r="BI154">
            <v>1262.5</v>
          </cell>
          <cell r="BJ154">
            <v>126300</v>
          </cell>
        </row>
        <row r="154">
          <cell r="CA154">
            <v>12</v>
          </cell>
          <cell r="CB154">
            <v>180</v>
          </cell>
          <cell r="CC154">
            <v>0</v>
          </cell>
          <cell r="CD154">
            <v>0</v>
          </cell>
          <cell r="CE154" t="str">
            <v>09c</v>
          </cell>
          <cell r="CF154" t="str">
            <v>N</v>
          </cell>
          <cell r="CG154" t="str">
            <v>09b</v>
          </cell>
          <cell r="CH154">
            <v>285</v>
          </cell>
        </row>
        <row r="155">
          <cell r="B155" t="str">
            <v>Stealth Corsair</v>
          </cell>
          <cell r="C155">
            <v>33</v>
          </cell>
          <cell r="D155">
            <v>4250</v>
          </cell>
          <cell r="E155">
            <v>42.5</v>
          </cell>
          <cell r="F155" t="str">
            <v>jump</v>
          </cell>
          <cell r="G155">
            <v>9</v>
          </cell>
        </row>
        <row r="155">
          <cell r="K155">
            <v>2</v>
          </cell>
        </row>
        <row r="155">
          <cell r="M155">
            <v>1</v>
          </cell>
          <cell r="N155">
            <v>30</v>
          </cell>
        </row>
        <row r="155">
          <cell r="P155">
            <v>2</v>
          </cell>
          <cell r="Q155">
            <v>10</v>
          </cell>
        </row>
        <row r="155">
          <cell r="T155">
            <v>5</v>
          </cell>
          <cell r="U155">
            <v>17</v>
          </cell>
        </row>
        <row r="155">
          <cell r="Y155">
            <v>14</v>
          </cell>
          <cell r="Z155">
            <v>14</v>
          </cell>
          <cell r="AA155">
            <v>27</v>
          </cell>
        </row>
        <row r="155">
          <cell r="AD155">
            <v>11</v>
          </cell>
        </row>
        <row r="155">
          <cell r="AF155">
            <v>10</v>
          </cell>
          <cell r="AG155">
            <v>18</v>
          </cell>
        </row>
        <row r="155">
          <cell r="AJ155">
            <v>150</v>
          </cell>
        </row>
        <row r="155">
          <cell r="AM155">
            <v>10</v>
          </cell>
        </row>
        <row r="155">
          <cell r="AO155">
            <v>24</v>
          </cell>
        </row>
        <row r="155">
          <cell r="AS155">
            <v>6</v>
          </cell>
        </row>
        <row r="155">
          <cell r="AU155">
            <v>180</v>
          </cell>
          <cell r="AV155">
            <v>30</v>
          </cell>
          <cell r="AW155">
            <v>0</v>
          </cell>
          <cell r="AX155">
            <v>0</v>
          </cell>
          <cell r="AY155">
            <v>0</v>
          </cell>
          <cell r="AZ155">
            <v>20</v>
          </cell>
          <cell r="BA155">
            <v>0</v>
          </cell>
          <cell r="BB155">
            <v>41</v>
          </cell>
          <cell r="BC155">
            <v>30</v>
          </cell>
          <cell r="BD155">
            <v>0</v>
          </cell>
          <cell r="BE155">
            <v>22</v>
          </cell>
          <cell r="BF155">
            <v>0</v>
          </cell>
          <cell r="BG155">
            <v>2</v>
          </cell>
          <cell r="BH155">
            <v>7</v>
          </cell>
          <cell r="BI155">
            <v>608.75</v>
          </cell>
          <cell r="BJ155">
            <v>60900</v>
          </cell>
        </row>
        <row r="155">
          <cell r="BW155">
            <v>12</v>
          </cell>
          <cell r="BX155">
            <v>90</v>
          </cell>
        </row>
        <row r="155">
          <cell r="CA155">
            <v>12</v>
          </cell>
          <cell r="CB155">
            <v>90</v>
          </cell>
          <cell r="CC155">
            <v>0</v>
          </cell>
          <cell r="CD155">
            <v>0</v>
          </cell>
          <cell r="CE155" t="str">
            <v>06c</v>
          </cell>
          <cell r="CF155" t="str">
            <v>N</v>
          </cell>
          <cell r="CG155" t="str">
            <v>06b</v>
          </cell>
          <cell r="CH155">
            <v>325</v>
          </cell>
        </row>
        <row r="156">
          <cell r="B156" t="str">
            <v>Meson Space Destroyer</v>
          </cell>
          <cell r="C156">
            <v>33</v>
          </cell>
          <cell r="D156">
            <v>4800</v>
          </cell>
          <cell r="E156">
            <v>48</v>
          </cell>
          <cell r="F156" t="str">
            <v>jump</v>
          </cell>
          <cell r="G156">
            <v>5</v>
          </cell>
        </row>
        <row r="156">
          <cell r="J156">
            <v>20</v>
          </cell>
          <cell r="K156">
            <v>1</v>
          </cell>
        </row>
        <row r="156">
          <cell r="M156">
            <v>1</v>
          </cell>
          <cell r="N156">
            <v>20</v>
          </cell>
        </row>
        <row r="156">
          <cell r="P156">
            <v>1</v>
          </cell>
          <cell r="Q156">
            <v>4</v>
          </cell>
        </row>
        <row r="156">
          <cell r="T156">
            <v>5</v>
          </cell>
          <cell r="U156">
            <v>17</v>
          </cell>
        </row>
        <row r="156">
          <cell r="W156">
            <v>7</v>
          </cell>
        </row>
        <row r="156">
          <cell r="Y156">
            <v>7</v>
          </cell>
        </row>
        <row r="156">
          <cell r="AA156">
            <v>13</v>
          </cell>
        </row>
        <row r="156">
          <cell r="AD156">
            <v>7</v>
          </cell>
        </row>
        <row r="156">
          <cell r="AF156">
            <v>6</v>
          </cell>
          <cell r="AG156">
            <v>1</v>
          </cell>
        </row>
        <row r="156">
          <cell r="AI156">
            <v>6</v>
          </cell>
          <cell r="AJ156">
            <v>125</v>
          </cell>
        </row>
        <row r="156">
          <cell r="AM156">
            <v>7</v>
          </cell>
        </row>
        <row r="156">
          <cell r="AO156">
            <v>18</v>
          </cell>
        </row>
        <row r="156">
          <cell r="AS156">
            <v>5</v>
          </cell>
        </row>
        <row r="156">
          <cell r="AU156">
            <v>200</v>
          </cell>
          <cell r="AV156">
            <v>0</v>
          </cell>
          <cell r="AW156">
            <v>0</v>
          </cell>
          <cell r="AX156">
            <v>-10</v>
          </cell>
          <cell r="AY156">
            <v>0</v>
          </cell>
          <cell r="AZ156">
            <v>-8</v>
          </cell>
          <cell r="BA156">
            <v>0</v>
          </cell>
          <cell r="BB156">
            <v>6</v>
          </cell>
          <cell r="BC156">
            <v>10</v>
          </cell>
          <cell r="BD156">
            <v>0</v>
          </cell>
          <cell r="BE156">
            <v>8</v>
          </cell>
          <cell r="BF156">
            <v>0</v>
          </cell>
          <cell r="BG156">
            <v>0</v>
          </cell>
          <cell r="BH156">
            <v>1</v>
          </cell>
          <cell r="BI156">
            <v>440</v>
          </cell>
          <cell r="BJ156">
            <v>1020</v>
          </cell>
        </row>
        <row r="156">
          <cell r="BY156">
            <v>9</v>
          </cell>
          <cell r="BZ156">
            <v>100</v>
          </cell>
          <cell r="CA156">
            <v>9</v>
          </cell>
          <cell r="CB156">
            <v>100</v>
          </cell>
          <cell r="CC156">
            <v>0</v>
          </cell>
          <cell r="CD156">
            <v>0</v>
          </cell>
          <cell r="CE156" t="str">
            <v>14b</v>
          </cell>
          <cell r="CF156" t="str">
            <v>Y</v>
          </cell>
          <cell r="CG156" t="str">
            <v>14a</v>
          </cell>
          <cell r="CH156">
            <v>85</v>
          </cell>
        </row>
        <row r="157">
          <cell r="B157" t="str">
            <v>Meson Vlad Cruiser</v>
          </cell>
          <cell r="C157">
            <v>37</v>
          </cell>
          <cell r="D157">
            <v>4800</v>
          </cell>
          <cell r="E157">
            <v>48</v>
          </cell>
          <cell r="F157" t="str">
            <v>jump</v>
          </cell>
          <cell r="G157">
            <v>6</v>
          </cell>
        </row>
        <row r="157">
          <cell r="J157">
            <v>25</v>
          </cell>
          <cell r="K157">
            <v>1</v>
          </cell>
        </row>
        <row r="157">
          <cell r="M157">
            <v>2</v>
          </cell>
          <cell r="N157">
            <v>25</v>
          </cell>
        </row>
        <row r="157">
          <cell r="P157">
            <v>1</v>
          </cell>
          <cell r="Q157">
            <v>4</v>
          </cell>
        </row>
        <row r="157">
          <cell r="T157">
            <v>6</v>
          </cell>
          <cell r="U157">
            <v>20</v>
          </cell>
        </row>
        <row r="157">
          <cell r="W157">
            <v>7</v>
          </cell>
        </row>
        <row r="157">
          <cell r="Y157">
            <v>7</v>
          </cell>
        </row>
        <row r="157">
          <cell r="AA157">
            <v>12</v>
          </cell>
        </row>
        <row r="157">
          <cell r="AD157">
            <v>7</v>
          </cell>
        </row>
        <row r="157">
          <cell r="AF157">
            <v>5</v>
          </cell>
          <cell r="AG157">
            <v>8</v>
          </cell>
        </row>
        <row r="157">
          <cell r="AI157">
            <v>6</v>
          </cell>
          <cell r="AJ157">
            <v>175</v>
          </cell>
        </row>
        <row r="157">
          <cell r="AM157">
            <v>7</v>
          </cell>
        </row>
        <row r="157">
          <cell r="AO157">
            <v>18</v>
          </cell>
        </row>
        <row r="157">
          <cell r="AS157">
            <v>6</v>
          </cell>
        </row>
        <row r="157">
          <cell r="AU157">
            <v>240</v>
          </cell>
          <cell r="AV157">
            <v>0</v>
          </cell>
          <cell r="AW157">
            <v>0</v>
          </cell>
          <cell r="AX157">
            <v>-10</v>
          </cell>
          <cell r="AY157">
            <v>0</v>
          </cell>
          <cell r="AZ157">
            <v>-12</v>
          </cell>
          <cell r="BA157">
            <v>0</v>
          </cell>
          <cell r="BB157">
            <v>9</v>
          </cell>
          <cell r="BC157">
            <v>10</v>
          </cell>
          <cell r="BD157">
            <v>0</v>
          </cell>
          <cell r="BE157">
            <v>8</v>
          </cell>
          <cell r="BF157">
            <v>0</v>
          </cell>
          <cell r="BG157">
            <v>0</v>
          </cell>
          <cell r="BH157">
            <v>1</v>
          </cell>
          <cell r="BI157">
            <v>540</v>
          </cell>
          <cell r="BJ157">
            <v>990</v>
          </cell>
        </row>
        <row r="157">
          <cell r="BW157">
            <v>11</v>
          </cell>
          <cell r="BX157">
            <v>150</v>
          </cell>
        </row>
        <row r="157">
          <cell r="CA157">
            <v>7</v>
          </cell>
          <cell r="CB157">
            <v>90</v>
          </cell>
          <cell r="CC157">
            <v>0</v>
          </cell>
          <cell r="CD157">
            <v>0</v>
          </cell>
          <cell r="CE157" t="str">
            <v>13b</v>
          </cell>
          <cell r="CF157" t="str">
            <v>Y</v>
          </cell>
          <cell r="CG157" t="str">
            <v>13a</v>
          </cell>
          <cell r="CH157">
            <v>85</v>
          </cell>
        </row>
        <row r="158">
          <cell r="B158" t="str">
            <v>Stealth Space Raider</v>
          </cell>
          <cell r="C158">
            <v>51</v>
          </cell>
          <cell r="D158">
            <v>5050</v>
          </cell>
          <cell r="E158">
            <v>51</v>
          </cell>
          <cell r="F158" t="str">
            <v>jump</v>
          </cell>
          <cell r="G158">
            <v>3</v>
          </cell>
        </row>
        <row r="158">
          <cell r="K158">
            <v>1</v>
          </cell>
        </row>
        <row r="158">
          <cell r="M158">
            <v>1</v>
          </cell>
          <cell r="N158">
            <v>25</v>
          </cell>
        </row>
        <row r="158">
          <cell r="P158">
            <v>1</v>
          </cell>
          <cell r="Q158">
            <v>5</v>
          </cell>
        </row>
        <row r="158">
          <cell r="T158">
            <v>5</v>
          </cell>
          <cell r="U158">
            <v>17</v>
          </cell>
        </row>
        <row r="158">
          <cell r="Y158">
            <v>6</v>
          </cell>
          <cell r="Z158">
            <v>6</v>
          </cell>
          <cell r="AA158">
            <v>35</v>
          </cell>
        </row>
        <row r="158">
          <cell r="AD158">
            <v>9</v>
          </cell>
        </row>
        <row r="158">
          <cell r="AF158">
            <v>8</v>
          </cell>
          <cell r="AG158">
            <v>5</v>
          </cell>
        </row>
        <row r="158">
          <cell r="AJ158">
            <v>75</v>
          </cell>
        </row>
        <row r="158">
          <cell r="AM158">
            <v>8</v>
          </cell>
        </row>
        <row r="158">
          <cell r="AO158">
            <v>18</v>
          </cell>
        </row>
        <row r="158">
          <cell r="AS158">
            <v>4</v>
          </cell>
        </row>
        <row r="158">
          <cell r="AU158">
            <v>100</v>
          </cell>
          <cell r="AV158">
            <v>5</v>
          </cell>
          <cell r="AW158">
            <v>0</v>
          </cell>
          <cell r="AX158">
            <v>-10</v>
          </cell>
          <cell r="AY158">
            <v>-1</v>
          </cell>
          <cell r="AZ158">
            <v>-4</v>
          </cell>
          <cell r="BA158">
            <v>0</v>
          </cell>
          <cell r="BB158">
            <v>7</v>
          </cell>
          <cell r="BC158">
            <v>15</v>
          </cell>
          <cell r="BD158">
            <v>0</v>
          </cell>
          <cell r="BE158">
            <v>7</v>
          </cell>
          <cell r="BF158">
            <v>0</v>
          </cell>
          <cell r="BG158">
            <v>0</v>
          </cell>
          <cell r="BH158">
            <v>1</v>
          </cell>
          <cell r="BI158">
            <v>417.5</v>
          </cell>
          <cell r="BJ158">
            <v>1530</v>
          </cell>
        </row>
        <row r="158">
          <cell r="BW158">
            <v>8</v>
          </cell>
          <cell r="BX158">
            <v>20</v>
          </cell>
        </row>
        <row r="158">
          <cell r="CA158">
            <v>10</v>
          </cell>
          <cell r="CB158">
            <v>80</v>
          </cell>
          <cell r="CC158">
            <v>0</v>
          </cell>
          <cell r="CD158">
            <v>0</v>
          </cell>
          <cell r="CE158" t="str">
            <v>11b</v>
          </cell>
          <cell r="CF158" t="str">
            <v>Y</v>
          </cell>
          <cell r="CG158" t="str">
            <v>11a</v>
          </cell>
          <cell r="CH158">
            <v>195</v>
          </cell>
        </row>
        <row r="159">
          <cell r="B159" t="str">
            <v>Cadiz Dreadnought</v>
          </cell>
          <cell r="C159">
            <v>44</v>
          </cell>
          <cell r="D159">
            <v>5400</v>
          </cell>
          <cell r="E159">
            <v>54</v>
          </cell>
          <cell r="F159" t="str">
            <v>jump</v>
          </cell>
          <cell r="G159">
            <v>7</v>
          </cell>
        </row>
        <row r="159">
          <cell r="J159">
            <v>30</v>
          </cell>
          <cell r="K159">
            <v>1</v>
          </cell>
        </row>
        <row r="159">
          <cell r="M159">
            <v>2</v>
          </cell>
          <cell r="N159">
            <v>30</v>
          </cell>
        </row>
        <row r="159">
          <cell r="P159">
            <v>1</v>
          </cell>
          <cell r="Q159">
            <v>4</v>
          </cell>
        </row>
        <row r="159">
          <cell r="T159">
            <v>7</v>
          </cell>
          <cell r="U159">
            <v>23</v>
          </cell>
        </row>
        <row r="159">
          <cell r="W159">
            <v>6</v>
          </cell>
        </row>
        <row r="159">
          <cell r="Y159">
            <v>6</v>
          </cell>
        </row>
        <row r="159">
          <cell r="AA159">
            <v>10</v>
          </cell>
        </row>
        <row r="159">
          <cell r="AD159">
            <v>6</v>
          </cell>
        </row>
        <row r="159">
          <cell r="AF159">
            <v>4</v>
          </cell>
          <cell r="AG159">
            <v>9</v>
          </cell>
        </row>
        <row r="159">
          <cell r="AI159">
            <v>9</v>
          </cell>
          <cell r="AJ159">
            <v>225</v>
          </cell>
        </row>
        <row r="159">
          <cell r="AM159">
            <v>8</v>
          </cell>
        </row>
        <row r="159">
          <cell r="AO159">
            <v>20</v>
          </cell>
        </row>
        <row r="159">
          <cell r="AS159">
            <v>8</v>
          </cell>
        </row>
        <row r="159">
          <cell r="AU159">
            <v>320</v>
          </cell>
          <cell r="AV159">
            <v>60</v>
          </cell>
          <cell r="AW159">
            <v>0</v>
          </cell>
          <cell r="AX159">
            <v>30</v>
          </cell>
          <cell r="AY159">
            <v>0</v>
          </cell>
          <cell r="AZ159">
            <v>16</v>
          </cell>
          <cell r="BA159">
            <v>0</v>
          </cell>
          <cell r="BB159">
            <v>29</v>
          </cell>
          <cell r="BC159">
            <v>30</v>
          </cell>
          <cell r="BD159">
            <v>0</v>
          </cell>
          <cell r="BE159">
            <v>18</v>
          </cell>
          <cell r="BF159">
            <v>0</v>
          </cell>
          <cell r="BG159">
            <v>5</v>
          </cell>
          <cell r="BH159">
            <v>7</v>
          </cell>
          <cell r="BI159">
            <v>607.5</v>
          </cell>
          <cell r="BJ159">
            <v>6080</v>
          </cell>
        </row>
        <row r="159">
          <cell r="BW159">
            <v>13</v>
          </cell>
          <cell r="BX159">
            <v>200</v>
          </cell>
          <cell r="BY159">
            <v>7</v>
          </cell>
          <cell r="BZ159">
            <v>120</v>
          </cell>
        </row>
        <row r="159">
          <cell r="CC159">
            <v>0</v>
          </cell>
          <cell r="CD159">
            <v>0</v>
          </cell>
          <cell r="CE159" t="str">
            <v>12a</v>
          </cell>
          <cell r="CF159" t="str">
            <v>N</v>
          </cell>
          <cell r="CG159">
            <v>-1</v>
          </cell>
          <cell r="CH159">
            <v>85</v>
          </cell>
        </row>
        <row r="160">
          <cell r="B160" t="str">
            <v>League Space Freighter</v>
          </cell>
          <cell r="C160">
            <v>50</v>
          </cell>
          <cell r="D160">
            <v>5800</v>
          </cell>
          <cell r="E160">
            <v>58</v>
          </cell>
          <cell r="F160" t="str">
            <v>jump</v>
          </cell>
          <cell r="G160">
            <v>8</v>
          </cell>
        </row>
        <row r="160">
          <cell r="K160">
            <v>1</v>
          </cell>
        </row>
        <row r="160">
          <cell r="M160">
            <v>1</v>
          </cell>
          <cell r="N160">
            <v>40</v>
          </cell>
        </row>
        <row r="160">
          <cell r="P160">
            <v>1</v>
          </cell>
          <cell r="Q160">
            <v>5</v>
          </cell>
        </row>
        <row r="160">
          <cell r="T160">
            <v>5</v>
          </cell>
          <cell r="U160">
            <v>17</v>
          </cell>
        </row>
        <row r="160">
          <cell r="W160">
            <v>8</v>
          </cell>
        </row>
        <row r="160">
          <cell r="Y160">
            <v>8</v>
          </cell>
        </row>
        <row r="160">
          <cell r="AA160">
            <v>15</v>
          </cell>
        </row>
        <row r="160">
          <cell r="AD160">
            <v>11</v>
          </cell>
        </row>
        <row r="160">
          <cell r="AF160">
            <v>10</v>
          </cell>
        </row>
        <row r="160">
          <cell r="AI160">
            <v>12</v>
          </cell>
          <cell r="AJ160">
            <v>200</v>
          </cell>
        </row>
        <row r="160">
          <cell r="AM160">
            <v>7</v>
          </cell>
        </row>
        <row r="160">
          <cell r="AO160">
            <v>18</v>
          </cell>
        </row>
        <row r="160">
          <cell r="AS160">
            <v>6</v>
          </cell>
        </row>
        <row r="160">
          <cell r="AU160">
            <v>210</v>
          </cell>
          <cell r="AV160">
            <v>40</v>
          </cell>
          <cell r="AW160">
            <v>0</v>
          </cell>
          <cell r="AX160">
            <v>0</v>
          </cell>
          <cell r="AY160">
            <v>0</v>
          </cell>
          <cell r="AZ160">
            <v>9</v>
          </cell>
          <cell r="BA160">
            <v>0</v>
          </cell>
          <cell r="BB160">
            <v>32</v>
          </cell>
          <cell r="BC160">
            <v>40</v>
          </cell>
          <cell r="BD160">
            <v>0</v>
          </cell>
          <cell r="BE160">
            <v>19</v>
          </cell>
          <cell r="BF160">
            <v>0</v>
          </cell>
          <cell r="BG160">
            <v>2</v>
          </cell>
          <cell r="BH160">
            <v>6</v>
          </cell>
          <cell r="BI160">
            <v>596.25</v>
          </cell>
          <cell r="BJ160">
            <v>5960</v>
          </cell>
        </row>
        <row r="160">
          <cell r="BY160">
            <v>11</v>
          </cell>
          <cell r="BZ160">
            <v>150</v>
          </cell>
          <cell r="CA160">
            <v>7</v>
          </cell>
          <cell r="CB160">
            <v>60</v>
          </cell>
          <cell r="CC160">
            <v>0</v>
          </cell>
          <cell r="CD160">
            <v>0</v>
          </cell>
          <cell r="CE160" t="str">
            <v>20f</v>
          </cell>
          <cell r="CF160" t="str">
            <v>N</v>
          </cell>
          <cell r="CG160">
            <v>-1</v>
          </cell>
          <cell r="CH160">
            <v>190</v>
          </cell>
        </row>
        <row r="161">
          <cell r="B161" t="str">
            <v>League Bulk Hauler</v>
          </cell>
          <cell r="C161">
            <v>59</v>
          </cell>
          <cell r="D161">
            <v>6300</v>
          </cell>
          <cell r="E161">
            <v>63</v>
          </cell>
          <cell r="F161" t="str">
            <v>jump</v>
          </cell>
          <cell r="G161">
            <v>9</v>
          </cell>
        </row>
        <row r="161">
          <cell r="K161">
            <v>1</v>
          </cell>
        </row>
        <row r="161">
          <cell r="M161">
            <v>2</v>
          </cell>
          <cell r="N161">
            <v>80</v>
          </cell>
        </row>
        <row r="161">
          <cell r="P161">
            <v>1</v>
          </cell>
          <cell r="Q161">
            <v>5</v>
          </cell>
        </row>
        <row r="161">
          <cell r="T161">
            <v>6</v>
          </cell>
          <cell r="U161">
            <v>20</v>
          </cell>
        </row>
        <row r="161">
          <cell r="W161">
            <v>8</v>
          </cell>
        </row>
        <row r="161">
          <cell r="Y161">
            <v>8</v>
          </cell>
        </row>
        <row r="161">
          <cell r="AA161">
            <v>14</v>
          </cell>
        </row>
        <row r="161">
          <cell r="AD161">
            <v>8</v>
          </cell>
        </row>
        <row r="161">
          <cell r="AF161">
            <v>6</v>
          </cell>
        </row>
        <row r="161">
          <cell r="AI161">
            <v>9</v>
          </cell>
          <cell r="AJ161">
            <v>250</v>
          </cell>
        </row>
        <row r="161">
          <cell r="AM161">
            <v>8</v>
          </cell>
        </row>
        <row r="161">
          <cell r="AO161">
            <v>20</v>
          </cell>
        </row>
        <row r="161">
          <cell r="AS161">
            <v>7</v>
          </cell>
        </row>
        <row r="161">
          <cell r="AU161">
            <v>280</v>
          </cell>
          <cell r="AV161">
            <v>80</v>
          </cell>
          <cell r="AW161">
            <v>0</v>
          </cell>
          <cell r="AX161">
            <v>0</v>
          </cell>
          <cell r="AY161">
            <v>0</v>
          </cell>
          <cell r="AZ161">
            <v>9</v>
          </cell>
          <cell r="BA161">
            <v>0</v>
          </cell>
          <cell r="BB161">
            <v>32</v>
          </cell>
          <cell r="BC161">
            <v>80</v>
          </cell>
          <cell r="BD161">
            <v>0</v>
          </cell>
          <cell r="BE161">
            <v>17</v>
          </cell>
          <cell r="BF161">
            <v>0</v>
          </cell>
          <cell r="BG161">
            <v>4</v>
          </cell>
          <cell r="BH161">
            <v>7</v>
          </cell>
          <cell r="BI161">
            <v>933.75</v>
          </cell>
          <cell r="BJ161">
            <v>9340</v>
          </cell>
        </row>
        <row r="161">
          <cell r="BW161">
            <v>13</v>
          </cell>
          <cell r="BX161">
            <v>200</v>
          </cell>
          <cell r="BY161">
            <v>7</v>
          </cell>
          <cell r="BZ161">
            <v>80</v>
          </cell>
        </row>
        <row r="161">
          <cell r="CC161">
            <v>0</v>
          </cell>
          <cell r="CD161">
            <v>0</v>
          </cell>
          <cell r="CE161" t="str">
            <v>21e</v>
          </cell>
          <cell r="CF161" t="str">
            <v>N</v>
          </cell>
          <cell r="CG161">
            <v>-1</v>
          </cell>
          <cell r="CH161">
            <v>190</v>
          </cell>
        </row>
        <row r="162">
          <cell r="B162" t="str">
            <v>Fusion Raider</v>
          </cell>
          <cell r="C162">
            <v>64</v>
          </cell>
          <cell r="D162">
            <v>6650</v>
          </cell>
          <cell r="E162">
            <v>66.5</v>
          </cell>
          <cell r="F162" t="str">
            <v>jump</v>
          </cell>
          <cell r="G162">
            <v>4</v>
          </cell>
        </row>
        <row r="162">
          <cell r="K162">
            <v>1</v>
          </cell>
        </row>
        <row r="162">
          <cell r="M162">
            <v>1</v>
          </cell>
          <cell r="N162">
            <v>25</v>
          </cell>
        </row>
        <row r="162">
          <cell r="P162">
            <v>2</v>
          </cell>
          <cell r="Q162">
            <v>8</v>
          </cell>
        </row>
        <row r="162">
          <cell r="T162">
            <v>6</v>
          </cell>
          <cell r="U162">
            <v>20</v>
          </cell>
        </row>
        <row r="162">
          <cell r="Y162">
            <v>7</v>
          </cell>
          <cell r="Z162">
            <v>6</v>
          </cell>
          <cell r="AA162">
            <v>41</v>
          </cell>
        </row>
        <row r="162">
          <cell r="AD162">
            <v>10</v>
          </cell>
        </row>
        <row r="162">
          <cell r="AF162">
            <v>9</v>
          </cell>
        </row>
        <row r="162">
          <cell r="AI162">
            <v>5</v>
          </cell>
          <cell r="AJ162">
            <v>100</v>
          </cell>
        </row>
        <row r="162">
          <cell r="AM162">
            <v>8</v>
          </cell>
        </row>
        <row r="162">
          <cell r="AO162">
            <v>20</v>
          </cell>
        </row>
        <row r="162">
          <cell r="AS162">
            <v>4</v>
          </cell>
        </row>
        <row r="162">
          <cell r="AU162">
            <v>140</v>
          </cell>
          <cell r="AV162">
            <v>5</v>
          </cell>
          <cell r="AW162">
            <v>0</v>
          </cell>
          <cell r="AX162">
            <v>-10</v>
          </cell>
          <cell r="AY162">
            <v>-1</v>
          </cell>
          <cell r="AZ162">
            <v>-9</v>
          </cell>
          <cell r="BA162">
            <v>0</v>
          </cell>
          <cell r="BB162">
            <v>10</v>
          </cell>
          <cell r="BC162">
            <v>15</v>
          </cell>
          <cell r="BD162">
            <v>0</v>
          </cell>
          <cell r="BE162">
            <v>13</v>
          </cell>
          <cell r="BF162">
            <v>0</v>
          </cell>
          <cell r="BG162">
            <v>0</v>
          </cell>
          <cell r="BH162">
            <v>2</v>
          </cell>
          <cell r="BI162">
            <v>440</v>
          </cell>
          <cell r="BJ162">
            <v>1750</v>
          </cell>
        </row>
        <row r="162">
          <cell r="BW162">
            <v>9</v>
          </cell>
          <cell r="BX162">
            <v>40</v>
          </cell>
        </row>
        <row r="162">
          <cell r="CA162">
            <v>11</v>
          </cell>
          <cell r="CB162">
            <v>100</v>
          </cell>
          <cell r="CC162">
            <v>0</v>
          </cell>
          <cell r="CD162">
            <v>0</v>
          </cell>
          <cell r="CE162" t="str">
            <v>11c</v>
          </cell>
          <cell r="CF162" t="str">
            <v>Y</v>
          </cell>
          <cell r="CG162" t="str">
            <v>11a</v>
          </cell>
          <cell r="CH162">
            <v>235</v>
          </cell>
        </row>
        <row r="163">
          <cell r="B163" t="str">
            <v>Meson Mega Juggernaut</v>
          </cell>
          <cell r="C163">
            <v>57</v>
          </cell>
          <cell r="D163">
            <v>7600</v>
          </cell>
          <cell r="E163">
            <v>76</v>
          </cell>
          <cell r="F163" t="str">
            <v>jump</v>
          </cell>
          <cell r="G163">
            <v>9</v>
          </cell>
        </row>
        <row r="163">
          <cell r="K163">
            <v>2</v>
          </cell>
        </row>
        <row r="163">
          <cell r="M163">
            <v>1</v>
          </cell>
          <cell r="N163">
            <v>120</v>
          </cell>
        </row>
        <row r="163">
          <cell r="P163">
            <v>4</v>
          </cell>
          <cell r="Q163">
            <v>10</v>
          </cell>
        </row>
        <row r="163">
          <cell r="T163">
            <v>5</v>
          </cell>
          <cell r="U163">
            <v>17</v>
          </cell>
        </row>
        <row r="163">
          <cell r="W163">
            <v>8</v>
          </cell>
        </row>
        <row r="163">
          <cell r="Y163">
            <v>8</v>
          </cell>
        </row>
        <row r="163">
          <cell r="AA163">
            <v>13</v>
          </cell>
        </row>
        <row r="163">
          <cell r="AD163">
            <v>10</v>
          </cell>
        </row>
        <row r="163">
          <cell r="AF163">
            <v>7</v>
          </cell>
        </row>
        <row r="163">
          <cell r="AI163">
            <v>11</v>
          </cell>
          <cell r="AJ163">
            <v>350</v>
          </cell>
        </row>
        <row r="163">
          <cell r="AM163">
            <v>5</v>
          </cell>
        </row>
        <row r="163">
          <cell r="AO163">
            <v>16</v>
          </cell>
        </row>
        <row r="163">
          <cell r="AS163">
            <v>9</v>
          </cell>
        </row>
        <row r="163">
          <cell r="AU163">
            <v>405</v>
          </cell>
          <cell r="AV163">
            <v>120</v>
          </cell>
          <cell r="AW163">
            <v>0</v>
          </cell>
          <cell r="AX163">
            <v>0</v>
          </cell>
          <cell r="AY163">
            <v>0</v>
          </cell>
          <cell r="AZ163">
            <v>10</v>
          </cell>
          <cell r="BA163">
            <v>0</v>
          </cell>
          <cell r="BB163">
            <v>29</v>
          </cell>
          <cell r="BC163">
            <v>120</v>
          </cell>
          <cell r="BD163">
            <v>0</v>
          </cell>
          <cell r="BE163">
            <v>24</v>
          </cell>
          <cell r="BF163">
            <v>0</v>
          </cell>
          <cell r="BG163">
            <v>6</v>
          </cell>
          <cell r="BH163">
            <v>9</v>
          </cell>
          <cell r="BI163">
            <v>1308.75</v>
          </cell>
          <cell r="BJ163">
            <v>130900</v>
          </cell>
        </row>
        <row r="163">
          <cell r="BW163">
            <v>16</v>
          </cell>
          <cell r="BX163">
            <v>405</v>
          </cell>
        </row>
        <row r="163">
          <cell r="CC163">
            <v>0</v>
          </cell>
          <cell r="CD163">
            <v>0</v>
          </cell>
          <cell r="CE163" t="str">
            <v>04d</v>
          </cell>
          <cell r="CF163" t="str">
            <v>N</v>
          </cell>
          <cell r="CG163">
            <v>-1</v>
          </cell>
          <cell r="CH163">
            <v>285</v>
          </cell>
        </row>
        <row r="164">
          <cell r="B164" t="str">
            <v>Fighter Bulk Transporter</v>
          </cell>
          <cell r="C164">
            <v>63</v>
          </cell>
          <cell r="D164">
            <v>8250</v>
          </cell>
          <cell r="E164">
            <v>82.5</v>
          </cell>
          <cell r="F164" t="str">
            <v>jump</v>
          </cell>
          <cell r="G164">
            <v>9</v>
          </cell>
        </row>
        <row r="164">
          <cell r="K164">
            <v>2</v>
          </cell>
        </row>
        <row r="164">
          <cell r="M164">
            <v>1</v>
          </cell>
          <cell r="N164">
            <v>120</v>
          </cell>
        </row>
        <row r="164">
          <cell r="P164">
            <v>4</v>
          </cell>
          <cell r="Q164">
            <v>10</v>
          </cell>
        </row>
        <row r="164">
          <cell r="T164">
            <v>5</v>
          </cell>
          <cell r="U164">
            <v>17</v>
          </cell>
        </row>
        <row r="164">
          <cell r="W164">
            <v>8</v>
          </cell>
        </row>
        <row r="164">
          <cell r="Y164">
            <v>8</v>
          </cell>
        </row>
        <row r="164">
          <cell r="AA164">
            <v>13</v>
          </cell>
        </row>
        <row r="164">
          <cell r="AD164">
            <v>9</v>
          </cell>
        </row>
        <row r="164">
          <cell r="AF164">
            <v>6</v>
          </cell>
        </row>
        <row r="164">
          <cell r="AI164">
            <v>16</v>
          </cell>
          <cell r="AJ164">
            <v>400</v>
          </cell>
        </row>
        <row r="164">
          <cell r="AM164">
            <v>6</v>
          </cell>
        </row>
        <row r="164">
          <cell r="AO164">
            <v>16</v>
          </cell>
        </row>
        <row r="164">
          <cell r="AS164">
            <v>7</v>
          </cell>
        </row>
        <row r="164">
          <cell r="AU164">
            <v>245</v>
          </cell>
          <cell r="AV164">
            <v>120</v>
          </cell>
          <cell r="AW164">
            <v>0</v>
          </cell>
          <cell r="AX164">
            <v>0</v>
          </cell>
          <cell r="AY164">
            <v>0</v>
          </cell>
          <cell r="AZ164">
            <v>10</v>
          </cell>
          <cell r="BA164">
            <v>0</v>
          </cell>
          <cell r="BB164">
            <v>29</v>
          </cell>
          <cell r="BC164">
            <v>120</v>
          </cell>
          <cell r="BD164">
            <v>0</v>
          </cell>
          <cell r="BE164">
            <v>27</v>
          </cell>
          <cell r="BF164">
            <v>0</v>
          </cell>
          <cell r="BG164">
            <v>6</v>
          </cell>
          <cell r="BH164">
            <v>9</v>
          </cell>
          <cell r="BI164">
            <v>1323.75</v>
          </cell>
          <cell r="BJ164">
            <v>132400</v>
          </cell>
        </row>
        <row r="164">
          <cell r="CA164">
            <v>16</v>
          </cell>
          <cell r="CB164">
            <v>245</v>
          </cell>
          <cell r="CC164">
            <v>0</v>
          </cell>
          <cell r="CD164">
            <v>0</v>
          </cell>
          <cell r="CE164" t="str">
            <v>09d</v>
          </cell>
          <cell r="CF164" t="str">
            <v>N</v>
          </cell>
          <cell r="CG164">
            <v>-1</v>
          </cell>
          <cell r="CH164">
            <v>355</v>
          </cell>
        </row>
        <row r="165">
          <cell r="B165" t="str">
            <v>Stealth Fusion Corsair</v>
          </cell>
          <cell r="C165">
            <v>87</v>
          </cell>
          <cell r="D165">
            <v>8300</v>
          </cell>
          <cell r="E165">
            <v>87</v>
          </cell>
          <cell r="F165" t="str">
            <v>jump</v>
          </cell>
          <cell r="G165">
            <v>9</v>
          </cell>
        </row>
        <row r="165">
          <cell r="K165">
            <v>2</v>
          </cell>
        </row>
        <row r="165">
          <cell r="M165">
            <v>1</v>
          </cell>
          <cell r="N165">
            <v>30</v>
          </cell>
        </row>
        <row r="165">
          <cell r="P165">
            <v>3</v>
          </cell>
          <cell r="Q165">
            <v>13</v>
          </cell>
        </row>
        <row r="165">
          <cell r="T165">
            <v>5</v>
          </cell>
          <cell r="U165">
            <v>32</v>
          </cell>
        </row>
        <row r="165">
          <cell r="Y165">
            <v>7</v>
          </cell>
          <cell r="Z165">
            <v>7</v>
          </cell>
          <cell r="AA165">
            <v>48</v>
          </cell>
        </row>
        <row r="165">
          <cell r="AD165">
            <v>13</v>
          </cell>
        </row>
        <row r="165">
          <cell r="AF165">
            <v>12</v>
          </cell>
        </row>
        <row r="165">
          <cell r="AI165">
            <v>14</v>
          </cell>
          <cell r="AJ165">
            <v>200</v>
          </cell>
        </row>
        <row r="165">
          <cell r="AM165">
            <v>13</v>
          </cell>
        </row>
        <row r="165">
          <cell r="AO165">
            <v>30</v>
          </cell>
        </row>
        <row r="165">
          <cell r="AR165">
            <v>4</v>
          </cell>
          <cell r="AS165">
            <v>4</v>
          </cell>
        </row>
        <row r="165">
          <cell r="AU165">
            <v>220</v>
          </cell>
          <cell r="AV165">
            <v>30</v>
          </cell>
          <cell r="AW165">
            <v>0</v>
          </cell>
          <cell r="AX165">
            <v>0</v>
          </cell>
          <cell r="AY165">
            <v>0</v>
          </cell>
          <cell r="AZ165">
            <v>2</v>
          </cell>
          <cell r="BA165">
            <v>4</v>
          </cell>
          <cell r="BB165">
            <v>39</v>
          </cell>
          <cell r="BC165">
            <v>30</v>
          </cell>
          <cell r="BD165">
            <v>0</v>
          </cell>
          <cell r="BE165">
            <v>28</v>
          </cell>
          <cell r="BF165">
            <v>0</v>
          </cell>
          <cell r="BG165">
            <v>2</v>
          </cell>
          <cell r="BH165">
            <v>7</v>
          </cell>
          <cell r="BI165">
            <v>608.75</v>
          </cell>
          <cell r="BJ165">
            <v>60900</v>
          </cell>
        </row>
        <row r="165">
          <cell r="BW165">
            <v>15</v>
          </cell>
          <cell r="BX165">
            <v>110</v>
          </cell>
        </row>
        <row r="165">
          <cell r="CA165">
            <v>15</v>
          </cell>
          <cell r="CB165">
            <v>110</v>
          </cell>
          <cell r="CC165">
            <v>0</v>
          </cell>
          <cell r="CD165">
            <v>0</v>
          </cell>
          <cell r="CE165" t="str">
            <v>06d</v>
          </cell>
          <cell r="CF165" t="str">
            <v>N</v>
          </cell>
          <cell r="CG165">
            <v>-1</v>
          </cell>
          <cell r="CH165">
            <v>475</v>
          </cell>
        </row>
        <row r="166">
          <cell r="B166" t="str">
            <v>Meson Xeno Cruiser</v>
          </cell>
          <cell r="C166">
            <v>90</v>
          </cell>
          <cell r="D166">
            <v>7850</v>
          </cell>
          <cell r="E166">
            <v>90</v>
          </cell>
          <cell r="F166" t="str">
            <v>jump</v>
          </cell>
          <cell r="G166">
            <v>9</v>
          </cell>
        </row>
        <row r="166">
          <cell r="K166">
            <v>2</v>
          </cell>
        </row>
        <row r="166">
          <cell r="M166">
            <v>1</v>
          </cell>
          <cell r="N166">
            <v>80</v>
          </cell>
        </row>
        <row r="166">
          <cell r="P166">
            <v>4</v>
          </cell>
          <cell r="Q166">
            <v>11</v>
          </cell>
        </row>
        <row r="166">
          <cell r="T166">
            <v>6</v>
          </cell>
          <cell r="U166">
            <v>20</v>
          </cell>
        </row>
        <row r="166">
          <cell r="W166">
            <v>9</v>
          </cell>
        </row>
        <row r="166">
          <cell r="Y166">
            <v>8</v>
          </cell>
        </row>
        <row r="166">
          <cell r="AA166">
            <v>15</v>
          </cell>
        </row>
        <row r="166">
          <cell r="AD166">
            <v>10</v>
          </cell>
        </row>
        <row r="166">
          <cell r="AF166">
            <v>8</v>
          </cell>
        </row>
        <row r="166">
          <cell r="AI166">
            <v>14</v>
          </cell>
          <cell r="AJ166">
            <v>300</v>
          </cell>
        </row>
        <row r="166">
          <cell r="AM166">
            <v>8</v>
          </cell>
        </row>
        <row r="166">
          <cell r="AO166">
            <v>24</v>
          </cell>
        </row>
        <row r="166">
          <cell r="AS166">
            <v>9</v>
          </cell>
        </row>
        <row r="166">
          <cell r="AU166">
            <v>360</v>
          </cell>
          <cell r="AV166">
            <v>80</v>
          </cell>
          <cell r="AW166">
            <v>0</v>
          </cell>
          <cell r="AX166">
            <v>0</v>
          </cell>
          <cell r="AY166">
            <v>0</v>
          </cell>
          <cell r="AZ166">
            <v>11</v>
          </cell>
          <cell r="BA166">
            <v>0</v>
          </cell>
          <cell r="BB166">
            <v>33</v>
          </cell>
          <cell r="BC166">
            <v>80</v>
          </cell>
          <cell r="BD166">
            <v>0</v>
          </cell>
          <cell r="BE166">
            <v>27</v>
          </cell>
          <cell r="BF166">
            <v>0</v>
          </cell>
          <cell r="BG166">
            <v>4</v>
          </cell>
          <cell r="BH166">
            <v>8</v>
          </cell>
          <cell r="BI166">
            <v>995</v>
          </cell>
          <cell r="BJ166">
            <v>99500</v>
          </cell>
        </row>
        <row r="166">
          <cell r="BW166">
            <v>13</v>
          </cell>
          <cell r="BX166">
            <v>225</v>
          </cell>
        </row>
        <row r="166">
          <cell r="CA166">
            <v>11</v>
          </cell>
          <cell r="CB166">
            <v>135</v>
          </cell>
          <cell r="CC166">
            <v>0</v>
          </cell>
          <cell r="CD166">
            <v>0</v>
          </cell>
          <cell r="CE166" t="str">
            <v>05d</v>
          </cell>
          <cell r="CF166" t="str">
            <v>N</v>
          </cell>
          <cell r="CG166">
            <v>-1</v>
          </cell>
          <cell r="CH166">
            <v>390</v>
          </cell>
        </row>
        <row r="167">
          <cell r="B167" t="str">
            <v>Grappler</v>
          </cell>
          <cell r="C167">
            <v>93</v>
          </cell>
          <cell r="D167">
            <v>5850</v>
          </cell>
          <cell r="E167">
            <v>93</v>
          </cell>
          <cell r="F167" t="str">
            <v>jump</v>
          </cell>
          <cell r="G167">
            <v>1</v>
          </cell>
        </row>
        <row r="167">
          <cell r="L167">
            <v>3</v>
          </cell>
        </row>
        <row r="167">
          <cell r="P167">
            <v>3</v>
          </cell>
          <cell r="Q167">
            <v>9</v>
          </cell>
        </row>
        <row r="167">
          <cell r="T167">
            <v>4</v>
          </cell>
          <cell r="U167">
            <v>14</v>
          </cell>
        </row>
        <row r="167">
          <cell r="X167">
            <v>25</v>
          </cell>
        </row>
        <row r="167">
          <cell r="AA167">
            <v>25</v>
          </cell>
        </row>
        <row r="167">
          <cell r="AC167">
            <v>3</v>
          </cell>
        </row>
        <row r="167">
          <cell r="AE167">
            <v>4</v>
          </cell>
          <cell r="AF167">
            <v>14</v>
          </cell>
        </row>
        <row r="167">
          <cell r="AH167">
            <v>10</v>
          </cell>
        </row>
        <row r="167">
          <cell r="AJ167">
            <v>100</v>
          </cell>
        </row>
        <row r="167">
          <cell r="AL167">
            <v>2</v>
          </cell>
        </row>
        <row r="167">
          <cell r="AN167">
            <v>1</v>
          </cell>
          <cell r="AO167">
            <v>18</v>
          </cell>
        </row>
        <row r="167">
          <cell r="AR167">
            <v>6</v>
          </cell>
        </row>
        <row r="167">
          <cell r="AU167">
            <v>150</v>
          </cell>
          <cell r="AV167">
            <v>0</v>
          </cell>
          <cell r="AW167">
            <v>0</v>
          </cell>
          <cell r="AX167">
            <v>0</v>
          </cell>
          <cell r="AY167">
            <v>0</v>
          </cell>
          <cell r="AZ167">
            <v>0</v>
          </cell>
          <cell r="BA167">
            <v>49</v>
          </cell>
          <cell r="BB167">
            <v>4</v>
          </cell>
          <cell r="BC167">
            <v>0</v>
          </cell>
          <cell r="BD167">
            <v>5</v>
          </cell>
          <cell r="BE167">
            <v>3</v>
          </cell>
          <cell r="BF167">
            <v>0</v>
          </cell>
          <cell r="BG167">
            <v>0</v>
          </cell>
          <cell r="BH167">
            <v>6</v>
          </cell>
          <cell r="BI167">
            <v>681.25</v>
          </cell>
          <cell r="BJ167">
            <v>6810</v>
          </cell>
        </row>
        <row r="167">
          <cell r="CA167">
            <v>18</v>
          </cell>
          <cell r="CB167">
            <v>150</v>
          </cell>
          <cell r="CC167">
            <v>0</v>
          </cell>
          <cell r="CD167">
            <v>0</v>
          </cell>
          <cell r="CE167" t="str">
            <v>00a</v>
          </cell>
          <cell r="CF167" t="str">
            <v>N</v>
          </cell>
          <cell r="CG167">
            <v>-1</v>
          </cell>
          <cell r="CH167">
            <v>220</v>
          </cell>
        </row>
        <row r="168">
          <cell r="B168" t="str">
            <v>Blow Ship</v>
          </cell>
          <cell r="C168">
            <v>93</v>
          </cell>
          <cell r="D168">
            <v>5850</v>
          </cell>
          <cell r="E168">
            <v>93</v>
          </cell>
          <cell r="F168" t="str">
            <v>jump</v>
          </cell>
          <cell r="G168">
            <v>2</v>
          </cell>
        </row>
        <row r="168">
          <cell r="L168">
            <v>3</v>
          </cell>
        </row>
        <row r="168">
          <cell r="P168">
            <v>3</v>
          </cell>
          <cell r="Q168">
            <v>9</v>
          </cell>
        </row>
        <row r="168">
          <cell r="T168">
            <v>6</v>
          </cell>
          <cell r="U168">
            <v>20</v>
          </cell>
        </row>
        <row r="168">
          <cell r="X168">
            <v>25</v>
          </cell>
        </row>
        <row r="168">
          <cell r="AA168">
            <v>25</v>
          </cell>
        </row>
        <row r="168">
          <cell r="AC168">
            <v>2</v>
          </cell>
        </row>
        <row r="168">
          <cell r="AE168">
            <v>3</v>
          </cell>
          <cell r="AF168">
            <v>10</v>
          </cell>
        </row>
        <row r="168">
          <cell r="AH168">
            <v>20</v>
          </cell>
        </row>
        <row r="168">
          <cell r="AJ168">
            <v>200</v>
          </cell>
        </row>
        <row r="168">
          <cell r="AL168">
            <v>1</v>
          </cell>
        </row>
        <row r="168">
          <cell r="AN168">
            <v>1</v>
          </cell>
          <cell r="AO168">
            <v>14</v>
          </cell>
        </row>
        <row r="168">
          <cell r="AR168">
            <v>6</v>
          </cell>
        </row>
        <row r="168">
          <cell r="AU168">
            <v>150</v>
          </cell>
          <cell r="AV168">
            <v>0</v>
          </cell>
          <cell r="AW168">
            <v>0</v>
          </cell>
          <cell r="AX168">
            <v>0</v>
          </cell>
          <cell r="AY168">
            <v>0</v>
          </cell>
          <cell r="AZ168">
            <v>0</v>
          </cell>
          <cell r="BA168">
            <v>57</v>
          </cell>
          <cell r="BB168">
            <v>6</v>
          </cell>
          <cell r="BC168">
            <v>0</v>
          </cell>
          <cell r="BD168">
            <v>4</v>
          </cell>
          <cell r="BE168">
            <v>3</v>
          </cell>
          <cell r="BF168">
            <v>0</v>
          </cell>
          <cell r="BG168">
            <v>0</v>
          </cell>
          <cell r="BH168">
            <v>7</v>
          </cell>
          <cell r="BI168">
            <v>758.75</v>
          </cell>
          <cell r="BJ168">
            <v>7590</v>
          </cell>
        </row>
        <row r="168">
          <cell r="BW168">
            <v>14</v>
          </cell>
          <cell r="BX168">
            <v>150</v>
          </cell>
        </row>
        <row r="168">
          <cell r="CC168">
            <v>0</v>
          </cell>
          <cell r="CD168">
            <v>0</v>
          </cell>
          <cell r="CE168" t="str">
            <v>01a</v>
          </cell>
          <cell r="CF168" t="str">
            <v>N</v>
          </cell>
          <cell r="CG168">
            <v>-1</v>
          </cell>
          <cell r="CH168">
            <v>220</v>
          </cell>
        </row>
        <row r="169">
          <cell r="B169" t="str">
            <v>Pod Ship</v>
          </cell>
          <cell r="C169">
            <v>93</v>
          </cell>
          <cell r="D169">
            <v>5850</v>
          </cell>
          <cell r="E169">
            <v>93</v>
          </cell>
          <cell r="F169" t="str">
            <v>jump</v>
          </cell>
          <cell r="G169">
            <v>3</v>
          </cell>
        </row>
        <row r="169">
          <cell r="L169">
            <v>3</v>
          </cell>
        </row>
        <row r="169">
          <cell r="P169">
            <v>3</v>
          </cell>
          <cell r="Q169">
            <v>9</v>
          </cell>
        </row>
        <row r="169">
          <cell r="T169">
            <v>4</v>
          </cell>
          <cell r="U169">
            <v>14</v>
          </cell>
        </row>
        <row r="169">
          <cell r="X169">
            <v>20</v>
          </cell>
        </row>
        <row r="169">
          <cell r="AA169">
            <v>20</v>
          </cell>
        </row>
        <row r="169">
          <cell r="AC169">
            <v>2</v>
          </cell>
        </row>
        <row r="169">
          <cell r="AE169">
            <v>2</v>
          </cell>
          <cell r="AF169">
            <v>8</v>
          </cell>
          <cell r="AG169">
            <v>2</v>
          </cell>
          <cell r="AH169">
            <v>17</v>
          </cell>
        </row>
        <row r="169">
          <cell r="AJ169">
            <v>175</v>
          </cell>
        </row>
        <row r="169">
          <cell r="AL169">
            <v>2</v>
          </cell>
        </row>
        <row r="169">
          <cell r="AN169">
            <v>2</v>
          </cell>
          <cell r="AO169">
            <v>22</v>
          </cell>
        </row>
        <row r="169">
          <cell r="AR169">
            <v>9</v>
          </cell>
        </row>
        <row r="169">
          <cell r="AU169">
            <v>225</v>
          </cell>
          <cell r="AV169">
            <v>0</v>
          </cell>
          <cell r="AW169">
            <v>0</v>
          </cell>
          <cell r="AX169">
            <v>0</v>
          </cell>
          <cell r="AY169">
            <v>0</v>
          </cell>
          <cell r="AZ169">
            <v>2</v>
          </cell>
          <cell r="BA169">
            <v>53</v>
          </cell>
          <cell r="BB169">
            <v>4</v>
          </cell>
          <cell r="BC169">
            <v>0</v>
          </cell>
          <cell r="BD169">
            <v>4</v>
          </cell>
          <cell r="BE169">
            <v>3</v>
          </cell>
          <cell r="BF169">
            <v>0</v>
          </cell>
          <cell r="BG169">
            <v>0</v>
          </cell>
          <cell r="BH169">
            <v>7</v>
          </cell>
          <cell r="BI169">
            <v>713.75</v>
          </cell>
          <cell r="BJ169">
            <v>7140</v>
          </cell>
        </row>
        <row r="169">
          <cell r="BW169">
            <v>8</v>
          </cell>
          <cell r="BX169">
            <v>125</v>
          </cell>
        </row>
        <row r="169">
          <cell r="CA169">
            <v>14</v>
          </cell>
          <cell r="CB169">
            <v>100</v>
          </cell>
          <cell r="CC169">
            <v>0</v>
          </cell>
          <cell r="CD169">
            <v>0</v>
          </cell>
          <cell r="CE169" t="str">
            <v>03a</v>
          </cell>
          <cell r="CF169" t="str">
            <v>N</v>
          </cell>
          <cell r="CG169">
            <v>-1</v>
          </cell>
          <cell r="CH169">
            <v>220</v>
          </cell>
        </row>
        <row r="170">
          <cell r="B170" t="str">
            <v>Spore Ship</v>
          </cell>
          <cell r="C170">
            <v>93</v>
          </cell>
          <cell r="D170">
            <v>5850</v>
          </cell>
          <cell r="E170">
            <v>93</v>
          </cell>
          <cell r="F170" t="str">
            <v>jump</v>
          </cell>
          <cell r="G170">
            <v>8</v>
          </cell>
        </row>
        <row r="170">
          <cell r="L170">
            <v>3</v>
          </cell>
        </row>
        <row r="170">
          <cell r="P170">
            <v>3</v>
          </cell>
          <cell r="Q170">
            <v>9</v>
          </cell>
        </row>
        <row r="170">
          <cell r="T170">
            <v>5</v>
          </cell>
          <cell r="U170">
            <v>17</v>
          </cell>
        </row>
        <row r="170">
          <cell r="X170">
            <v>22</v>
          </cell>
        </row>
        <row r="170">
          <cell r="AA170">
            <v>22</v>
          </cell>
        </row>
        <row r="170">
          <cell r="AC170">
            <v>3</v>
          </cell>
        </row>
        <row r="170">
          <cell r="AE170">
            <v>3</v>
          </cell>
          <cell r="AF170">
            <v>12</v>
          </cell>
        </row>
        <row r="170">
          <cell r="AH170">
            <v>15</v>
          </cell>
        </row>
        <row r="170">
          <cell r="AJ170">
            <v>150</v>
          </cell>
        </row>
        <row r="170">
          <cell r="AL170">
            <v>1</v>
          </cell>
        </row>
        <row r="170">
          <cell r="AN170">
            <v>1</v>
          </cell>
          <cell r="AO170">
            <v>14</v>
          </cell>
        </row>
        <row r="170">
          <cell r="AR170">
            <v>6</v>
          </cell>
        </row>
        <row r="170">
          <cell r="AU170">
            <v>150</v>
          </cell>
          <cell r="AV170">
            <v>0</v>
          </cell>
          <cell r="AW170">
            <v>0</v>
          </cell>
          <cell r="AX170">
            <v>0</v>
          </cell>
          <cell r="AY170">
            <v>0</v>
          </cell>
          <cell r="AZ170">
            <v>0</v>
          </cell>
          <cell r="BA170">
            <v>50</v>
          </cell>
          <cell r="BB170">
            <v>5</v>
          </cell>
          <cell r="BC170">
            <v>0</v>
          </cell>
          <cell r="BD170">
            <v>4</v>
          </cell>
          <cell r="BE170">
            <v>3</v>
          </cell>
          <cell r="BF170">
            <v>0</v>
          </cell>
          <cell r="BG170">
            <v>0</v>
          </cell>
          <cell r="BH170">
            <v>6</v>
          </cell>
          <cell r="BI170">
            <v>676.25</v>
          </cell>
          <cell r="BJ170">
            <v>6760</v>
          </cell>
        </row>
        <row r="170">
          <cell r="BY170">
            <v>14</v>
          </cell>
          <cell r="BZ170">
            <v>150</v>
          </cell>
        </row>
        <row r="170">
          <cell r="CC170">
            <v>0</v>
          </cell>
          <cell r="CD170">
            <v>0</v>
          </cell>
          <cell r="CE170" t="str">
            <v>02a</v>
          </cell>
          <cell r="CF170" t="str">
            <v>N</v>
          </cell>
          <cell r="CG170">
            <v>-1</v>
          </cell>
          <cell r="CH170">
            <v>220</v>
          </cell>
        </row>
        <row r="171">
          <cell r="B171" t="str">
            <v>Cybermorph Space Freighter</v>
          </cell>
          <cell r="C171">
            <v>109</v>
          </cell>
          <cell r="D171">
            <v>9550</v>
          </cell>
          <cell r="E171">
            <v>109</v>
          </cell>
          <cell r="F171" t="str">
            <v>jump</v>
          </cell>
          <cell r="G171">
            <v>8</v>
          </cell>
        </row>
        <row r="171">
          <cell r="K171">
            <v>1</v>
          </cell>
        </row>
        <row r="171">
          <cell r="M171">
            <v>1</v>
          </cell>
          <cell r="N171">
            <v>40</v>
          </cell>
          <cell r="O171">
            <v>1</v>
          </cell>
          <cell r="P171">
            <v>1</v>
          </cell>
          <cell r="Q171">
            <v>5</v>
          </cell>
        </row>
        <row r="171">
          <cell r="T171">
            <v>5</v>
          </cell>
          <cell r="U171">
            <v>17</v>
          </cell>
        </row>
        <row r="171">
          <cell r="W171">
            <v>7</v>
          </cell>
        </row>
        <row r="171">
          <cell r="Y171">
            <v>7</v>
          </cell>
        </row>
        <row r="171">
          <cell r="AA171">
            <v>13</v>
          </cell>
        </row>
        <row r="171">
          <cell r="AD171">
            <v>4</v>
          </cell>
          <cell r="AE171">
            <v>5</v>
          </cell>
          <cell r="AF171">
            <v>17</v>
          </cell>
          <cell r="AG171">
            <v>9</v>
          </cell>
        </row>
        <row r="171">
          <cell r="AI171">
            <v>5</v>
          </cell>
          <cell r="AJ171">
            <v>175</v>
          </cell>
        </row>
        <row r="171">
          <cell r="AO171">
            <v>6</v>
          </cell>
        </row>
        <row r="171">
          <cell r="AS171">
            <v>2</v>
          </cell>
        </row>
        <row r="171">
          <cell r="AU171">
            <v>50</v>
          </cell>
          <cell r="AV171">
            <v>10</v>
          </cell>
          <cell r="AW171">
            <v>-1</v>
          </cell>
          <cell r="AX171">
            <v>-30</v>
          </cell>
          <cell r="AY171">
            <v>-1</v>
          </cell>
          <cell r="AZ171">
            <v>5</v>
          </cell>
          <cell r="BA171">
            <v>0</v>
          </cell>
          <cell r="BB171">
            <v>6</v>
          </cell>
          <cell r="BC171">
            <v>40</v>
          </cell>
          <cell r="BD171">
            <v>6</v>
          </cell>
          <cell r="BE171">
            <v>7</v>
          </cell>
          <cell r="BF171">
            <v>0</v>
          </cell>
          <cell r="BG171">
            <v>0</v>
          </cell>
          <cell r="BH171">
            <v>2</v>
          </cell>
          <cell r="BI171">
            <v>712.5875</v>
          </cell>
          <cell r="BJ171">
            <v>5390</v>
          </cell>
        </row>
        <row r="171">
          <cell r="CA171">
            <v>6</v>
          </cell>
          <cell r="CB171">
            <v>50</v>
          </cell>
          <cell r="CC171">
            <v>0</v>
          </cell>
          <cell r="CD171">
            <v>0</v>
          </cell>
          <cell r="CE171" t="str">
            <v>20c</v>
          </cell>
          <cell r="CF171" t="str">
            <v>Y</v>
          </cell>
          <cell r="CG171" t="str">
            <v>20a</v>
          </cell>
          <cell r="CH171">
            <v>465</v>
          </cell>
        </row>
        <row r="172">
          <cell r="B172" t="str">
            <v>Cybermorph Bulk Hauler</v>
          </cell>
          <cell r="C172">
            <v>110</v>
          </cell>
          <cell r="D172">
            <v>9550</v>
          </cell>
          <cell r="E172">
            <v>110</v>
          </cell>
          <cell r="F172" t="str">
            <v>jump</v>
          </cell>
          <cell r="G172">
            <v>9</v>
          </cell>
        </row>
        <row r="172">
          <cell r="K172">
            <v>1</v>
          </cell>
        </row>
        <row r="172">
          <cell r="M172">
            <v>1</v>
          </cell>
          <cell r="N172">
            <v>80</v>
          </cell>
        </row>
        <row r="172">
          <cell r="P172">
            <v>2</v>
          </cell>
          <cell r="Q172">
            <v>5</v>
          </cell>
        </row>
        <row r="172">
          <cell r="T172">
            <v>5</v>
          </cell>
          <cell r="U172">
            <v>17</v>
          </cell>
        </row>
        <row r="172">
          <cell r="W172">
            <v>7</v>
          </cell>
        </row>
        <row r="172">
          <cell r="Y172">
            <v>6</v>
          </cell>
        </row>
        <row r="172">
          <cell r="AA172">
            <v>11</v>
          </cell>
        </row>
        <row r="172">
          <cell r="AD172">
            <v>3</v>
          </cell>
          <cell r="AE172">
            <v>3</v>
          </cell>
          <cell r="AF172">
            <v>10</v>
          </cell>
          <cell r="AG172">
            <v>16</v>
          </cell>
        </row>
        <row r="172">
          <cell r="AI172">
            <v>6</v>
          </cell>
          <cell r="AJ172">
            <v>300</v>
          </cell>
        </row>
        <row r="172">
          <cell r="AO172">
            <v>6</v>
          </cell>
        </row>
        <row r="172">
          <cell r="AS172">
            <v>3</v>
          </cell>
        </row>
        <row r="172">
          <cell r="AU172">
            <v>75</v>
          </cell>
          <cell r="AV172">
            <v>20</v>
          </cell>
          <cell r="AW172">
            <v>0</v>
          </cell>
          <cell r="AX172">
            <v>-40</v>
          </cell>
          <cell r="AY172">
            <v>-1</v>
          </cell>
          <cell r="AZ172">
            <v>-6</v>
          </cell>
          <cell r="BA172">
            <v>0</v>
          </cell>
          <cell r="BB172">
            <v>6</v>
          </cell>
          <cell r="BC172">
            <v>60</v>
          </cell>
          <cell r="BD172">
            <v>3</v>
          </cell>
          <cell r="BE172">
            <v>10</v>
          </cell>
          <cell r="BF172">
            <v>0</v>
          </cell>
          <cell r="BG172">
            <v>0</v>
          </cell>
          <cell r="BH172">
            <v>2</v>
          </cell>
          <cell r="BI172">
            <v>1072.5</v>
          </cell>
          <cell r="BJ172">
            <v>6400</v>
          </cell>
        </row>
        <row r="172">
          <cell r="CA172">
            <v>6</v>
          </cell>
          <cell r="CB172">
            <v>75</v>
          </cell>
          <cell r="CC172">
            <v>0</v>
          </cell>
          <cell r="CD172">
            <v>0</v>
          </cell>
          <cell r="CE172" t="str">
            <v>21c</v>
          </cell>
          <cell r="CF172" t="str">
            <v>Y</v>
          </cell>
          <cell r="CG172" t="str">
            <v>21a</v>
          </cell>
          <cell r="CH172">
            <v>465</v>
          </cell>
        </row>
        <row r="173">
          <cell r="B173" t="str">
            <v>Stealth Space Freighter</v>
          </cell>
          <cell r="C173">
            <v>112</v>
          </cell>
          <cell r="D173">
            <v>8550</v>
          </cell>
          <cell r="E173">
            <v>112</v>
          </cell>
          <cell r="F173" t="str">
            <v>jump</v>
          </cell>
          <cell r="G173">
            <v>8</v>
          </cell>
        </row>
        <row r="173">
          <cell r="K173">
            <v>1</v>
          </cell>
        </row>
        <row r="173">
          <cell r="M173">
            <v>1</v>
          </cell>
          <cell r="N173">
            <v>40</v>
          </cell>
        </row>
        <row r="173">
          <cell r="P173">
            <v>1</v>
          </cell>
          <cell r="Q173">
            <v>5</v>
          </cell>
        </row>
        <row r="173">
          <cell r="T173">
            <v>5</v>
          </cell>
          <cell r="U173">
            <v>17</v>
          </cell>
        </row>
        <row r="173">
          <cell r="W173">
            <v>4</v>
          </cell>
        </row>
        <row r="173">
          <cell r="Y173">
            <v>4</v>
          </cell>
          <cell r="Z173">
            <v>4</v>
          </cell>
          <cell r="AA173">
            <v>63</v>
          </cell>
        </row>
        <row r="173">
          <cell r="AD173">
            <v>5</v>
          </cell>
          <cell r="AE173">
            <v>5</v>
          </cell>
          <cell r="AF173">
            <v>9</v>
          </cell>
          <cell r="AG173">
            <v>9</v>
          </cell>
        </row>
        <row r="173">
          <cell r="AI173">
            <v>5</v>
          </cell>
          <cell r="AJ173">
            <v>175</v>
          </cell>
        </row>
        <row r="173">
          <cell r="AO173">
            <v>6</v>
          </cell>
        </row>
        <row r="173">
          <cell r="AS173">
            <v>2</v>
          </cell>
        </row>
        <row r="173">
          <cell r="AU173">
            <v>50</v>
          </cell>
          <cell r="AV173">
            <v>10</v>
          </cell>
          <cell r="AW173">
            <v>-1</v>
          </cell>
          <cell r="AX173">
            <v>-30</v>
          </cell>
          <cell r="AY173">
            <v>-1</v>
          </cell>
          <cell r="AZ173">
            <v>2</v>
          </cell>
          <cell r="BA173">
            <v>0</v>
          </cell>
          <cell r="BB173">
            <v>4</v>
          </cell>
          <cell r="BC173">
            <v>40</v>
          </cell>
          <cell r="BD173">
            <v>5</v>
          </cell>
          <cell r="BE173">
            <v>11</v>
          </cell>
          <cell r="BF173">
            <v>0</v>
          </cell>
          <cell r="BG173">
            <v>0</v>
          </cell>
          <cell r="BH173">
            <v>3</v>
          </cell>
          <cell r="BI173">
            <v>711.2</v>
          </cell>
          <cell r="BJ173">
            <v>5370</v>
          </cell>
        </row>
        <row r="173">
          <cell r="CA173">
            <v>6</v>
          </cell>
          <cell r="CB173">
            <v>50</v>
          </cell>
          <cell r="CC173">
            <v>0</v>
          </cell>
          <cell r="CD173">
            <v>0</v>
          </cell>
          <cell r="CE173" t="str">
            <v>20d</v>
          </cell>
          <cell r="CF173" t="str">
            <v>Y</v>
          </cell>
          <cell r="CG173" t="str">
            <v>20a</v>
          </cell>
          <cell r="CH173">
            <v>390</v>
          </cell>
        </row>
        <row r="174">
          <cell r="B174" t="str">
            <v>Stealth Bulk Hauler</v>
          </cell>
          <cell r="C174">
            <v>113</v>
          </cell>
          <cell r="D174">
            <v>8550</v>
          </cell>
          <cell r="E174">
            <v>113</v>
          </cell>
          <cell r="F174" t="str">
            <v>jump</v>
          </cell>
          <cell r="G174">
            <v>9</v>
          </cell>
        </row>
        <row r="174">
          <cell r="K174">
            <v>1</v>
          </cell>
        </row>
        <row r="174">
          <cell r="M174">
            <v>1</v>
          </cell>
          <cell r="N174">
            <v>80</v>
          </cell>
          <cell r="O174">
            <v>1</v>
          </cell>
          <cell r="P174">
            <v>1</v>
          </cell>
          <cell r="Q174">
            <v>5</v>
          </cell>
        </row>
        <row r="174">
          <cell r="T174">
            <v>5</v>
          </cell>
          <cell r="U174">
            <v>17</v>
          </cell>
        </row>
        <row r="174">
          <cell r="W174">
            <v>4</v>
          </cell>
        </row>
        <row r="174">
          <cell r="Y174">
            <v>4</v>
          </cell>
          <cell r="Z174">
            <v>4</v>
          </cell>
          <cell r="AA174">
            <v>62</v>
          </cell>
        </row>
        <row r="174">
          <cell r="AD174">
            <v>3</v>
          </cell>
          <cell r="AE174">
            <v>4</v>
          </cell>
          <cell r="AF174">
            <v>5</v>
          </cell>
          <cell r="AG174">
            <v>16</v>
          </cell>
        </row>
        <row r="174">
          <cell r="AI174">
            <v>6</v>
          </cell>
          <cell r="AJ174">
            <v>300</v>
          </cell>
        </row>
        <row r="174">
          <cell r="AO174">
            <v>6</v>
          </cell>
        </row>
        <row r="174">
          <cell r="AS174">
            <v>3</v>
          </cell>
        </row>
        <row r="174">
          <cell r="AU174">
            <v>75</v>
          </cell>
          <cell r="AV174">
            <v>20</v>
          </cell>
          <cell r="AW174">
            <v>0</v>
          </cell>
          <cell r="AX174">
            <v>-40</v>
          </cell>
          <cell r="AY174">
            <v>-1</v>
          </cell>
          <cell r="AZ174">
            <v>-9</v>
          </cell>
          <cell r="BA174">
            <v>0</v>
          </cell>
          <cell r="BB174">
            <v>4</v>
          </cell>
          <cell r="BC174">
            <v>60</v>
          </cell>
          <cell r="BD174">
            <v>5</v>
          </cell>
          <cell r="BE174">
            <v>13</v>
          </cell>
          <cell r="BF174">
            <v>0</v>
          </cell>
          <cell r="BG174">
            <v>0</v>
          </cell>
          <cell r="BH174">
            <v>3</v>
          </cell>
          <cell r="BI174">
            <v>1142.7125</v>
          </cell>
          <cell r="BJ174">
            <v>7100</v>
          </cell>
        </row>
        <row r="174">
          <cell r="CA174">
            <v>6</v>
          </cell>
          <cell r="CB174">
            <v>75</v>
          </cell>
          <cell r="CC174">
            <v>0</v>
          </cell>
          <cell r="CD174">
            <v>0</v>
          </cell>
          <cell r="CE174" t="str">
            <v>21d</v>
          </cell>
          <cell r="CF174" t="str">
            <v>Y</v>
          </cell>
          <cell r="CG174" t="str">
            <v>21a</v>
          </cell>
          <cell r="CH174">
            <v>390</v>
          </cell>
        </row>
        <row r="175">
          <cell r="B175" t="str">
            <v>Cybermorph Space Frigate</v>
          </cell>
          <cell r="C175">
            <v>114</v>
          </cell>
          <cell r="D175">
            <v>10450</v>
          </cell>
          <cell r="E175">
            <v>114</v>
          </cell>
          <cell r="F175" t="str">
            <v>jump</v>
          </cell>
          <cell r="G175">
            <v>5</v>
          </cell>
        </row>
        <row r="175">
          <cell r="K175">
            <v>1</v>
          </cell>
        </row>
        <row r="175">
          <cell r="M175">
            <v>1</v>
          </cell>
          <cell r="N175">
            <v>40</v>
          </cell>
          <cell r="O175">
            <v>1</v>
          </cell>
          <cell r="P175">
            <v>1</v>
          </cell>
          <cell r="Q175">
            <v>5</v>
          </cell>
        </row>
        <row r="175">
          <cell r="T175">
            <v>6</v>
          </cell>
          <cell r="U175">
            <v>20</v>
          </cell>
        </row>
        <row r="175">
          <cell r="W175">
            <v>7</v>
          </cell>
        </row>
        <row r="175">
          <cell r="Y175">
            <v>7</v>
          </cell>
        </row>
        <row r="175">
          <cell r="AA175">
            <v>13</v>
          </cell>
        </row>
        <row r="175">
          <cell r="AD175">
            <v>4</v>
          </cell>
          <cell r="AE175">
            <v>5</v>
          </cell>
          <cell r="AF175">
            <v>17</v>
          </cell>
          <cell r="AG175">
            <v>6</v>
          </cell>
        </row>
        <row r="175">
          <cell r="AI175">
            <v>4</v>
          </cell>
          <cell r="AJ175">
            <v>150</v>
          </cell>
        </row>
        <row r="175">
          <cell r="AM175">
            <v>2</v>
          </cell>
          <cell r="AN175">
            <v>3</v>
          </cell>
          <cell r="AO175">
            <v>24</v>
          </cell>
        </row>
        <row r="175">
          <cell r="AS175">
            <v>5</v>
          </cell>
        </row>
        <row r="175">
          <cell r="AU175">
            <v>175</v>
          </cell>
          <cell r="AV175">
            <v>10</v>
          </cell>
          <cell r="AW175">
            <v>-1</v>
          </cell>
          <cell r="AX175">
            <v>-30</v>
          </cell>
          <cell r="AY175">
            <v>-2</v>
          </cell>
          <cell r="AZ175">
            <v>6</v>
          </cell>
          <cell r="BA175">
            <v>0</v>
          </cell>
          <cell r="BB175">
            <v>5</v>
          </cell>
          <cell r="BC175">
            <v>40</v>
          </cell>
          <cell r="BD175">
            <v>9</v>
          </cell>
          <cell r="BE175">
            <v>5</v>
          </cell>
          <cell r="BF175">
            <v>0</v>
          </cell>
          <cell r="BG175">
            <v>0</v>
          </cell>
          <cell r="BH175">
            <v>3</v>
          </cell>
          <cell r="BI175">
            <v>825.075</v>
          </cell>
          <cell r="BJ175">
            <v>6290</v>
          </cell>
        </row>
        <row r="175">
          <cell r="BY175">
            <v>10</v>
          </cell>
          <cell r="BZ175">
            <v>75</v>
          </cell>
          <cell r="CA175">
            <v>14</v>
          </cell>
          <cell r="CB175">
            <v>100</v>
          </cell>
          <cell r="CC175">
            <v>0</v>
          </cell>
          <cell r="CD175">
            <v>0</v>
          </cell>
          <cell r="CE175" t="str">
            <v>15c</v>
          </cell>
          <cell r="CF175" t="str">
            <v>Y</v>
          </cell>
          <cell r="CG175" t="str">
            <v>15a</v>
          </cell>
          <cell r="CH175">
            <v>465</v>
          </cell>
        </row>
        <row r="176">
          <cell r="B176" t="str">
            <v>Cybermorph Space Carrier</v>
          </cell>
          <cell r="C176">
            <v>114</v>
          </cell>
          <cell r="D176">
            <v>10450</v>
          </cell>
          <cell r="E176">
            <v>114</v>
          </cell>
          <cell r="F176" t="str">
            <v>jump</v>
          </cell>
          <cell r="G176">
            <v>8</v>
          </cell>
        </row>
        <row r="176">
          <cell r="K176">
            <v>1</v>
          </cell>
        </row>
        <row r="176">
          <cell r="M176">
            <v>1</v>
          </cell>
          <cell r="N176">
            <v>80</v>
          </cell>
        </row>
        <row r="176">
          <cell r="P176">
            <v>2</v>
          </cell>
          <cell r="Q176">
            <v>5</v>
          </cell>
        </row>
        <row r="176">
          <cell r="T176">
            <v>7</v>
          </cell>
          <cell r="U176">
            <v>23</v>
          </cell>
        </row>
        <row r="176">
          <cell r="W176">
            <v>7</v>
          </cell>
        </row>
        <row r="176">
          <cell r="Y176">
            <v>7</v>
          </cell>
        </row>
        <row r="176">
          <cell r="AA176">
            <v>12</v>
          </cell>
        </row>
        <row r="176">
          <cell r="AD176">
            <v>3</v>
          </cell>
          <cell r="AE176">
            <v>3</v>
          </cell>
          <cell r="AF176">
            <v>10</v>
          </cell>
          <cell r="AG176">
            <v>6</v>
          </cell>
        </row>
        <row r="176">
          <cell r="AI176">
            <v>6</v>
          </cell>
          <cell r="AJ176">
            <v>250</v>
          </cell>
        </row>
        <row r="176">
          <cell r="AM176">
            <v>2</v>
          </cell>
          <cell r="AN176">
            <v>3</v>
          </cell>
          <cell r="AO176">
            <v>24</v>
          </cell>
        </row>
        <row r="176">
          <cell r="AS176">
            <v>6</v>
          </cell>
        </row>
        <row r="176">
          <cell r="AU176">
            <v>210</v>
          </cell>
          <cell r="AV176">
            <v>40</v>
          </cell>
          <cell r="AW176">
            <v>0</v>
          </cell>
          <cell r="AX176">
            <v>-30</v>
          </cell>
          <cell r="AY176">
            <v>-1</v>
          </cell>
          <cell r="AZ176">
            <v>6</v>
          </cell>
          <cell r="BA176">
            <v>0</v>
          </cell>
          <cell r="BB176">
            <v>5</v>
          </cell>
          <cell r="BC176">
            <v>70</v>
          </cell>
          <cell r="BD176">
            <v>6</v>
          </cell>
          <cell r="BE176">
            <v>11</v>
          </cell>
          <cell r="BF176">
            <v>0</v>
          </cell>
          <cell r="BG176">
            <v>1</v>
          </cell>
          <cell r="BH176">
            <v>4</v>
          </cell>
          <cell r="BI176">
            <v>1175.625</v>
          </cell>
          <cell r="BJ176">
            <v>8970</v>
          </cell>
        </row>
        <row r="176">
          <cell r="BY176">
            <v>14</v>
          </cell>
          <cell r="BZ176">
            <v>125</v>
          </cell>
          <cell r="CA176">
            <v>10</v>
          </cell>
          <cell r="CB176">
            <v>85</v>
          </cell>
          <cell r="CC176">
            <v>0</v>
          </cell>
          <cell r="CD176">
            <v>0</v>
          </cell>
          <cell r="CE176" t="str">
            <v>16c</v>
          </cell>
          <cell r="CF176" t="str">
            <v>Y</v>
          </cell>
          <cell r="CG176" t="str">
            <v>16a</v>
          </cell>
          <cell r="CH176">
            <v>465</v>
          </cell>
        </row>
        <row r="177">
          <cell r="B177" t="str">
            <v>Cloaking Space Frigate</v>
          </cell>
          <cell r="C177">
            <v>117</v>
          </cell>
          <cell r="D177">
            <v>9450</v>
          </cell>
          <cell r="E177">
            <v>117</v>
          </cell>
          <cell r="F177" t="str">
            <v>jump</v>
          </cell>
          <cell r="G177">
            <v>5</v>
          </cell>
        </row>
        <row r="177">
          <cell r="K177">
            <v>1</v>
          </cell>
        </row>
        <row r="177">
          <cell r="M177">
            <v>1</v>
          </cell>
          <cell r="N177">
            <v>40</v>
          </cell>
        </row>
        <row r="177">
          <cell r="P177">
            <v>1</v>
          </cell>
          <cell r="Q177">
            <v>5</v>
          </cell>
        </row>
        <row r="177">
          <cell r="T177">
            <v>6</v>
          </cell>
          <cell r="U177">
            <v>20</v>
          </cell>
        </row>
        <row r="177">
          <cell r="W177">
            <v>4</v>
          </cell>
        </row>
        <row r="177">
          <cell r="Y177">
            <v>4</v>
          </cell>
          <cell r="Z177">
            <v>4</v>
          </cell>
          <cell r="AA177">
            <v>63</v>
          </cell>
        </row>
        <row r="177">
          <cell r="AD177">
            <v>5</v>
          </cell>
          <cell r="AE177">
            <v>5</v>
          </cell>
          <cell r="AF177">
            <v>9</v>
          </cell>
          <cell r="AG177">
            <v>8</v>
          </cell>
        </row>
        <row r="177">
          <cell r="AI177">
            <v>3</v>
          </cell>
          <cell r="AJ177">
            <v>150</v>
          </cell>
        </row>
        <row r="177">
          <cell r="AM177">
            <v>2</v>
          </cell>
          <cell r="AN177">
            <v>3</v>
          </cell>
          <cell r="AO177">
            <v>24</v>
          </cell>
        </row>
        <row r="177">
          <cell r="AS177">
            <v>5</v>
          </cell>
        </row>
        <row r="177">
          <cell r="AU177">
            <v>175</v>
          </cell>
          <cell r="AV177">
            <v>10</v>
          </cell>
          <cell r="AW177">
            <v>-1</v>
          </cell>
          <cell r="AX177">
            <v>-30</v>
          </cell>
          <cell r="AY177">
            <v>-2</v>
          </cell>
          <cell r="AZ177">
            <v>5</v>
          </cell>
          <cell r="BA177">
            <v>0</v>
          </cell>
          <cell r="BB177">
            <v>3</v>
          </cell>
          <cell r="BC177">
            <v>40</v>
          </cell>
          <cell r="BD177">
            <v>8</v>
          </cell>
          <cell r="BE177">
            <v>8</v>
          </cell>
          <cell r="BF177">
            <v>0</v>
          </cell>
          <cell r="BG177">
            <v>0</v>
          </cell>
          <cell r="BH177">
            <v>3</v>
          </cell>
          <cell r="BI177">
            <v>827.775</v>
          </cell>
          <cell r="BJ177">
            <v>6320</v>
          </cell>
        </row>
        <row r="177">
          <cell r="BY177">
            <v>10</v>
          </cell>
          <cell r="BZ177">
            <v>75</v>
          </cell>
          <cell r="CA177">
            <v>14</v>
          </cell>
          <cell r="CB177">
            <v>100</v>
          </cell>
          <cell r="CC177">
            <v>0</v>
          </cell>
          <cell r="CD177">
            <v>0</v>
          </cell>
          <cell r="CE177" t="str">
            <v>15d</v>
          </cell>
          <cell r="CF177" t="str">
            <v>Y</v>
          </cell>
          <cell r="CG177" t="str">
            <v>15a</v>
          </cell>
          <cell r="CH177">
            <v>390</v>
          </cell>
        </row>
        <row r="178">
          <cell r="B178" t="str">
            <v>Cloaking Space Carrier</v>
          </cell>
          <cell r="C178">
            <v>117</v>
          </cell>
          <cell r="D178">
            <v>9450</v>
          </cell>
          <cell r="E178">
            <v>117</v>
          </cell>
          <cell r="F178" t="str">
            <v>jump</v>
          </cell>
          <cell r="G178">
            <v>8</v>
          </cell>
        </row>
        <row r="178">
          <cell r="K178">
            <v>1</v>
          </cell>
        </row>
        <row r="178">
          <cell r="M178">
            <v>1</v>
          </cell>
          <cell r="N178">
            <v>80</v>
          </cell>
          <cell r="O178">
            <v>1</v>
          </cell>
          <cell r="P178">
            <v>1</v>
          </cell>
          <cell r="Q178">
            <v>5</v>
          </cell>
        </row>
        <row r="178">
          <cell r="T178">
            <v>7</v>
          </cell>
          <cell r="U178">
            <v>23</v>
          </cell>
        </row>
        <row r="178">
          <cell r="W178">
            <v>4</v>
          </cell>
        </row>
        <row r="178">
          <cell r="Y178">
            <v>4</v>
          </cell>
          <cell r="Z178">
            <v>4</v>
          </cell>
          <cell r="AA178">
            <v>62</v>
          </cell>
        </row>
        <row r="178">
          <cell r="AD178">
            <v>3</v>
          </cell>
          <cell r="AE178">
            <v>4</v>
          </cell>
          <cell r="AF178">
            <v>5</v>
          </cell>
          <cell r="AG178">
            <v>6</v>
          </cell>
        </row>
        <row r="178">
          <cell r="AI178">
            <v>6</v>
          </cell>
          <cell r="AJ178">
            <v>250</v>
          </cell>
        </row>
        <row r="178">
          <cell r="AM178">
            <v>2</v>
          </cell>
          <cell r="AN178">
            <v>3</v>
          </cell>
          <cell r="AO178">
            <v>24</v>
          </cell>
        </row>
        <row r="178">
          <cell r="AS178">
            <v>6</v>
          </cell>
        </row>
        <row r="178">
          <cell r="AU178">
            <v>210</v>
          </cell>
          <cell r="AV178">
            <v>40</v>
          </cell>
          <cell r="AW178">
            <v>0</v>
          </cell>
          <cell r="AX178">
            <v>-30</v>
          </cell>
          <cell r="AY178">
            <v>-1</v>
          </cell>
          <cell r="AZ178">
            <v>3</v>
          </cell>
          <cell r="BA178">
            <v>0</v>
          </cell>
          <cell r="BB178">
            <v>2</v>
          </cell>
          <cell r="BC178">
            <v>70</v>
          </cell>
          <cell r="BD178">
            <v>8</v>
          </cell>
          <cell r="BE178">
            <v>14</v>
          </cell>
          <cell r="BF178">
            <v>0</v>
          </cell>
          <cell r="BG178">
            <v>1</v>
          </cell>
          <cell r="BH178">
            <v>4</v>
          </cell>
          <cell r="BI178">
            <v>1244.5875</v>
          </cell>
          <cell r="BJ178">
            <v>9660</v>
          </cell>
        </row>
        <row r="178">
          <cell r="BY178">
            <v>14</v>
          </cell>
          <cell r="BZ178">
            <v>125</v>
          </cell>
          <cell r="CA178">
            <v>10</v>
          </cell>
          <cell r="CB178">
            <v>85</v>
          </cell>
          <cell r="CC178">
            <v>0</v>
          </cell>
          <cell r="CD178">
            <v>0</v>
          </cell>
          <cell r="CE178" t="str">
            <v>16d</v>
          </cell>
          <cell r="CF178" t="str">
            <v>Y</v>
          </cell>
          <cell r="CG178" t="str">
            <v>16a</v>
          </cell>
          <cell r="CH178">
            <v>390</v>
          </cell>
        </row>
        <row r="179">
          <cell r="B179" t="str">
            <v>Cybermorph Space Destroyer</v>
          </cell>
          <cell r="C179">
            <v>122</v>
          </cell>
          <cell r="D179">
            <v>11000</v>
          </cell>
          <cell r="E179">
            <v>122</v>
          </cell>
          <cell r="F179" t="str">
            <v>jump</v>
          </cell>
          <cell r="G179">
            <v>6</v>
          </cell>
        </row>
        <row r="179">
          <cell r="K179">
            <v>1</v>
          </cell>
        </row>
        <row r="179">
          <cell r="M179">
            <v>1</v>
          </cell>
          <cell r="N179">
            <v>50</v>
          </cell>
          <cell r="O179">
            <v>1</v>
          </cell>
          <cell r="P179">
            <v>1</v>
          </cell>
          <cell r="Q179">
            <v>5</v>
          </cell>
        </row>
        <row r="179">
          <cell r="T179">
            <v>7</v>
          </cell>
          <cell r="U179">
            <v>23</v>
          </cell>
        </row>
        <row r="179">
          <cell r="W179">
            <v>7</v>
          </cell>
        </row>
        <row r="179">
          <cell r="Y179">
            <v>7</v>
          </cell>
        </row>
        <row r="179">
          <cell r="AA179">
            <v>13</v>
          </cell>
        </row>
        <row r="179">
          <cell r="AD179">
            <v>4</v>
          </cell>
          <cell r="AE179">
            <v>4</v>
          </cell>
          <cell r="AF179">
            <v>15</v>
          </cell>
          <cell r="AG179">
            <v>6</v>
          </cell>
        </row>
        <row r="179">
          <cell r="AI179">
            <v>7</v>
          </cell>
          <cell r="AJ179">
            <v>200</v>
          </cell>
        </row>
        <row r="179">
          <cell r="AM179">
            <v>3</v>
          </cell>
          <cell r="AN179">
            <v>3</v>
          </cell>
          <cell r="AO179">
            <v>26</v>
          </cell>
        </row>
        <row r="179">
          <cell r="AS179">
            <v>5</v>
          </cell>
        </row>
        <row r="179">
          <cell r="AU179">
            <v>200</v>
          </cell>
          <cell r="AV179">
            <v>10</v>
          </cell>
          <cell r="AW179">
            <v>0</v>
          </cell>
          <cell r="AX179">
            <v>-30</v>
          </cell>
          <cell r="AY179">
            <v>0</v>
          </cell>
          <cell r="AZ179">
            <v>-3</v>
          </cell>
          <cell r="BA179">
            <v>0</v>
          </cell>
          <cell r="BB179">
            <v>1</v>
          </cell>
          <cell r="BC179">
            <v>40</v>
          </cell>
          <cell r="BD179">
            <v>8</v>
          </cell>
          <cell r="BE179">
            <v>9</v>
          </cell>
          <cell r="BF179">
            <v>0</v>
          </cell>
          <cell r="BG179">
            <v>0</v>
          </cell>
          <cell r="BH179">
            <v>2</v>
          </cell>
          <cell r="BI179">
            <v>1003.45</v>
          </cell>
          <cell r="BJ179">
            <v>6650</v>
          </cell>
        </row>
        <row r="179">
          <cell r="BY179">
            <v>13</v>
          </cell>
          <cell r="BZ179">
            <v>100</v>
          </cell>
          <cell r="CA179">
            <v>13</v>
          </cell>
          <cell r="CB179">
            <v>100</v>
          </cell>
          <cell r="CC179">
            <v>0</v>
          </cell>
          <cell r="CD179">
            <v>0</v>
          </cell>
          <cell r="CE179" t="str">
            <v>14c</v>
          </cell>
          <cell r="CF179" t="str">
            <v>Y</v>
          </cell>
          <cell r="CG179" t="str">
            <v>14a</v>
          </cell>
          <cell r="CH179">
            <v>465</v>
          </cell>
        </row>
        <row r="180">
          <cell r="B180" t="str">
            <v>Cloaking Space Destroyer</v>
          </cell>
          <cell r="C180">
            <v>125</v>
          </cell>
          <cell r="D180">
            <v>10000</v>
          </cell>
          <cell r="E180">
            <v>125</v>
          </cell>
          <cell r="F180" t="str">
            <v>jump</v>
          </cell>
          <cell r="G180">
            <v>6</v>
          </cell>
        </row>
        <row r="180">
          <cell r="K180">
            <v>1</v>
          </cell>
        </row>
        <row r="180">
          <cell r="M180">
            <v>1</v>
          </cell>
          <cell r="N180">
            <v>50</v>
          </cell>
        </row>
        <row r="180">
          <cell r="P180">
            <v>1</v>
          </cell>
          <cell r="Q180">
            <v>5</v>
          </cell>
        </row>
        <row r="180">
          <cell r="T180">
            <v>7</v>
          </cell>
          <cell r="U180">
            <v>23</v>
          </cell>
        </row>
        <row r="180">
          <cell r="W180">
            <v>4</v>
          </cell>
        </row>
        <row r="180">
          <cell r="Y180">
            <v>4</v>
          </cell>
          <cell r="Z180">
            <v>4</v>
          </cell>
          <cell r="AA180">
            <v>63</v>
          </cell>
        </row>
        <row r="180">
          <cell r="AD180">
            <v>4</v>
          </cell>
          <cell r="AE180">
            <v>5</v>
          </cell>
          <cell r="AF180">
            <v>8</v>
          </cell>
          <cell r="AG180">
            <v>6</v>
          </cell>
        </row>
        <row r="180">
          <cell r="AI180">
            <v>7</v>
          </cell>
          <cell r="AJ180">
            <v>200</v>
          </cell>
        </row>
        <row r="180">
          <cell r="AM180">
            <v>3</v>
          </cell>
          <cell r="AN180">
            <v>3</v>
          </cell>
          <cell r="AO180">
            <v>26</v>
          </cell>
        </row>
        <row r="180">
          <cell r="AS180">
            <v>5</v>
          </cell>
        </row>
        <row r="180">
          <cell r="AU180">
            <v>200</v>
          </cell>
          <cell r="AV180">
            <v>10</v>
          </cell>
          <cell r="AW180">
            <v>0</v>
          </cell>
          <cell r="AX180">
            <v>-30</v>
          </cell>
          <cell r="AY180">
            <v>0</v>
          </cell>
          <cell r="AZ180">
            <v>-6</v>
          </cell>
          <cell r="BA180">
            <v>0</v>
          </cell>
          <cell r="BB180">
            <v>-2</v>
          </cell>
          <cell r="BC180">
            <v>40</v>
          </cell>
          <cell r="BD180">
            <v>8</v>
          </cell>
          <cell r="BE180">
            <v>13</v>
          </cell>
          <cell r="BF180">
            <v>0</v>
          </cell>
          <cell r="BG180">
            <v>0</v>
          </cell>
          <cell r="BH180">
            <v>3</v>
          </cell>
          <cell r="BI180">
            <v>1025</v>
          </cell>
          <cell r="BJ180">
            <v>6870</v>
          </cell>
        </row>
        <row r="180">
          <cell r="BY180">
            <v>13</v>
          </cell>
          <cell r="BZ180">
            <v>100</v>
          </cell>
          <cell r="CA180">
            <v>13</v>
          </cell>
          <cell r="CB180">
            <v>100</v>
          </cell>
          <cell r="CC180">
            <v>0</v>
          </cell>
          <cell r="CD180">
            <v>0</v>
          </cell>
          <cell r="CE180" t="str">
            <v>14d</v>
          </cell>
          <cell r="CF180" t="str">
            <v>Y</v>
          </cell>
          <cell r="CG180" t="str">
            <v>14a</v>
          </cell>
          <cell r="CH180">
            <v>390</v>
          </cell>
        </row>
        <row r="181">
          <cell r="B181" t="str">
            <v>Cybermorph Vlad Cruiser</v>
          </cell>
          <cell r="C181">
            <v>126</v>
          </cell>
          <cell r="D181">
            <v>11000</v>
          </cell>
          <cell r="E181">
            <v>126</v>
          </cell>
          <cell r="F181" t="str">
            <v>jump</v>
          </cell>
          <cell r="G181">
            <v>7</v>
          </cell>
        </row>
        <row r="181">
          <cell r="K181">
            <v>1</v>
          </cell>
        </row>
        <row r="181">
          <cell r="M181">
            <v>1</v>
          </cell>
          <cell r="N181">
            <v>60</v>
          </cell>
          <cell r="O181">
            <v>1</v>
          </cell>
          <cell r="P181">
            <v>1</v>
          </cell>
          <cell r="Q181">
            <v>5</v>
          </cell>
        </row>
        <row r="181">
          <cell r="T181">
            <v>7</v>
          </cell>
          <cell r="U181">
            <v>23</v>
          </cell>
        </row>
        <row r="181">
          <cell r="W181">
            <v>7</v>
          </cell>
        </row>
        <row r="181">
          <cell r="Y181">
            <v>6</v>
          </cell>
        </row>
        <row r="181">
          <cell r="AA181">
            <v>12</v>
          </cell>
        </row>
        <row r="181">
          <cell r="AD181">
            <v>3</v>
          </cell>
          <cell r="AE181">
            <v>4</v>
          </cell>
          <cell r="AF181">
            <v>13</v>
          </cell>
          <cell r="AG181">
            <v>8</v>
          </cell>
        </row>
        <row r="181">
          <cell r="AI181">
            <v>9</v>
          </cell>
          <cell r="AJ181">
            <v>250</v>
          </cell>
        </row>
        <row r="181">
          <cell r="AM181">
            <v>2</v>
          </cell>
          <cell r="AN181">
            <v>4</v>
          </cell>
          <cell r="AO181">
            <v>28</v>
          </cell>
        </row>
        <row r="181">
          <cell r="AS181">
            <v>7</v>
          </cell>
        </row>
        <row r="181">
          <cell r="AU181">
            <v>280</v>
          </cell>
          <cell r="AV181">
            <v>10</v>
          </cell>
          <cell r="AW181">
            <v>0</v>
          </cell>
          <cell r="AX181">
            <v>-35</v>
          </cell>
          <cell r="AY181">
            <v>0</v>
          </cell>
          <cell r="AZ181">
            <v>-12</v>
          </cell>
          <cell r="BA181">
            <v>0</v>
          </cell>
          <cell r="BB181">
            <v>-1</v>
          </cell>
          <cell r="BC181">
            <v>45</v>
          </cell>
          <cell r="BD181">
            <v>9</v>
          </cell>
          <cell r="BE181">
            <v>12</v>
          </cell>
          <cell r="BF181">
            <v>0</v>
          </cell>
          <cell r="BG181">
            <v>0</v>
          </cell>
          <cell r="BH181">
            <v>2</v>
          </cell>
          <cell r="BI181">
            <v>1203.3</v>
          </cell>
          <cell r="BJ181">
            <v>7620</v>
          </cell>
        </row>
        <row r="181">
          <cell r="BW181">
            <v>16</v>
          </cell>
          <cell r="BX181">
            <v>150</v>
          </cell>
        </row>
        <row r="181">
          <cell r="CA181">
            <v>12</v>
          </cell>
          <cell r="CB181">
            <v>130</v>
          </cell>
          <cell r="CC181">
            <v>0</v>
          </cell>
          <cell r="CD181">
            <v>0</v>
          </cell>
          <cell r="CE181" t="str">
            <v>13c</v>
          </cell>
          <cell r="CF181" t="str">
            <v>Y</v>
          </cell>
          <cell r="CG181" t="str">
            <v>13a</v>
          </cell>
          <cell r="CH181">
            <v>465</v>
          </cell>
        </row>
        <row r="182">
          <cell r="B182" t="str">
            <v>Cybermorph Raider</v>
          </cell>
          <cell r="C182">
            <v>128</v>
          </cell>
          <cell r="D182">
            <v>11250</v>
          </cell>
          <cell r="E182">
            <v>128</v>
          </cell>
          <cell r="F182" t="str">
            <v>jump</v>
          </cell>
          <cell r="G182">
            <v>5</v>
          </cell>
        </row>
        <row r="182">
          <cell r="K182">
            <v>1</v>
          </cell>
        </row>
        <row r="182">
          <cell r="M182">
            <v>1</v>
          </cell>
          <cell r="N182">
            <v>25</v>
          </cell>
        </row>
        <row r="182">
          <cell r="P182">
            <v>2</v>
          </cell>
          <cell r="Q182">
            <v>8</v>
          </cell>
        </row>
        <row r="182">
          <cell r="T182">
            <v>7</v>
          </cell>
          <cell r="U182">
            <v>23</v>
          </cell>
        </row>
        <row r="182">
          <cell r="Y182">
            <v>7</v>
          </cell>
          <cell r="Z182">
            <v>7</v>
          </cell>
          <cell r="AA182">
            <v>48</v>
          </cell>
        </row>
        <row r="182">
          <cell r="AD182">
            <v>5</v>
          </cell>
          <cell r="AE182">
            <v>5</v>
          </cell>
          <cell r="AF182">
            <v>19</v>
          </cell>
        </row>
        <row r="182">
          <cell r="AI182">
            <v>10</v>
          </cell>
          <cell r="AJ182">
            <v>150</v>
          </cell>
        </row>
        <row r="182">
          <cell r="AM182">
            <v>3</v>
          </cell>
          <cell r="AN182">
            <v>3</v>
          </cell>
          <cell r="AO182">
            <v>26</v>
          </cell>
        </row>
        <row r="182">
          <cell r="AS182">
            <v>5</v>
          </cell>
        </row>
        <row r="182">
          <cell r="AU182">
            <v>175</v>
          </cell>
          <cell r="AV182">
            <v>5</v>
          </cell>
          <cell r="AW182">
            <v>0</v>
          </cell>
          <cell r="AX182">
            <v>-10</v>
          </cell>
          <cell r="AY182">
            <v>-1</v>
          </cell>
          <cell r="AZ182">
            <v>-9</v>
          </cell>
          <cell r="BA182">
            <v>0</v>
          </cell>
          <cell r="BB182">
            <v>1</v>
          </cell>
          <cell r="BC182">
            <v>15</v>
          </cell>
          <cell r="BD182">
            <v>8</v>
          </cell>
          <cell r="BE182">
            <v>20</v>
          </cell>
          <cell r="BF182">
            <v>0</v>
          </cell>
          <cell r="BG182">
            <v>0</v>
          </cell>
          <cell r="BH182">
            <v>3</v>
          </cell>
          <cell r="BI182">
            <v>769.6</v>
          </cell>
          <cell r="BJ182">
            <v>5050</v>
          </cell>
        </row>
        <row r="182">
          <cell r="BW182">
            <v>12</v>
          </cell>
          <cell r="BX182">
            <v>50</v>
          </cell>
        </row>
        <row r="182">
          <cell r="CA182">
            <v>14</v>
          </cell>
          <cell r="CB182">
            <v>125</v>
          </cell>
          <cell r="CC182">
            <v>0</v>
          </cell>
          <cell r="CD182">
            <v>0</v>
          </cell>
          <cell r="CE182" t="str">
            <v>11d</v>
          </cell>
          <cell r="CF182" t="str">
            <v>Y</v>
          </cell>
          <cell r="CG182" t="str">
            <v>11a</v>
          </cell>
          <cell r="CH182">
            <v>545</v>
          </cell>
        </row>
        <row r="183">
          <cell r="B183" t="str">
            <v>Cloaking Vlad Cruiser</v>
          </cell>
          <cell r="C183">
            <v>129</v>
          </cell>
          <cell r="D183">
            <v>10000</v>
          </cell>
          <cell r="E183">
            <v>129</v>
          </cell>
          <cell r="F183" t="str">
            <v>jump</v>
          </cell>
          <cell r="G183">
            <v>7</v>
          </cell>
        </row>
        <row r="183">
          <cell r="K183">
            <v>1</v>
          </cell>
        </row>
        <row r="183">
          <cell r="M183">
            <v>1</v>
          </cell>
          <cell r="N183">
            <v>60</v>
          </cell>
        </row>
        <row r="183">
          <cell r="P183">
            <v>1</v>
          </cell>
          <cell r="Q183">
            <v>5</v>
          </cell>
        </row>
        <row r="183">
          <cell r="T183">
            <v>7</v>
          </cell>
          <cell r="U183">
            <v>23</v>
          </cell>
        </row>
        <row r="183">
          <cell r="W183">
            <v>4</v>
          </cell>
        </row>
        <row r="183">
          <cell r="Y183">
            <v>4</v>
          </cell>
          <cell r="Z183">
            <v>4</v>
          </cell>
          <cell r="AA183">
            <v>63</v>
          </cell>
        </row>
        <row r="183">
          <cell r="AD183">
            <v>4</v>
          </cell>
          <cell r="AE183">
            <v>4</v>
          </cell>
          <cell r="AF183">
            <v>7</v>
          </cell>
          <cell r="AG183">
            <v>8</v>
          </cell>
        </row>
        <row r="183">
          <cell r="AI183">
            <v>9</v>
          </cell>
          <cell r="AJ183">
            <v>250</v>
          </cell>
        </row>
        <row r="183">
          <cell r="AM183">
            <v>2</v>
          </cell>
          <cell r="AN183">
            <v>4</v>
          </cell>
          <cell r="AO183">
            <v>28</v>
          </cell>
        </row>
        <row r="183">
          <cell r="AS183">
            <v>7</v>
          </cell>
        </row>
        <row r="183">
          <cell r="AU183">
            <v>280</v>
          </cell>
          <cell r="AV183">
            <v>10</v>
          </cell>
          <cell r="AW183">
            <v>0</v>
          </cell>
          <cell r="AX183">
            <v>-35</v>
          </cell>
          <cell r="AY183">
            <v>0</v>
          </cell>
          <cell r="AZ183">
            <v>-15</v>
          </cell>
          <cell r="BA183">
            <v>0</v>
          </cell>
          <cell r="BB183">
            <v>-2</v>
          </cell>
          <cell r="BC183">
            <v>45</v>
          </cell>
          <cell r="BD183">
            <v>8</v>
          </cell>
          <cell r="BE183">
            <v>16</v>
          </cell>
          <cell r="BF183">
            <v>0</v>
          </cell>
          <cell r="BG183">
            <v>0</v>
          </cell>
          <cell r="BH183">
            <v>3</v>
          </cell>
          <cell r="BI183">
            <v>1212.6</v>
          </cell>
          <cell r="BJ183">
            <v>7720</v>
          </cell>
        </row>
        <row r="183">
          <cell r="BW183">
            <v>16</v>
          </cell>
          <cell r="BX183">
            <v>150</v>
          </cell>
        </row>
        <row r="183">
          <cell r="CA183">
            <v>12</v>
          </cell>
          <cell r="CB183">
            <v>130</v>
          </cell>
          <cell r="CC183">
            <v>0</v>
          </cell>
          <cell r="CD183">
            <v>0</v>
          </cell>
          <cell r="CE183" t="str">
            <v>13d</v>
          </cell>
          <cell r="CF183" t="str">
            <v>Y</v>
          </cell>
          <cell r="CG183" t="str">
            <v>13a</v>
          </cell>
          <cell r="CH183">
            <v>390</v>
          </cell>
        </row>
        <row r="184">
          <cell r="B184" t="str">
            <v>Jump Hover Frigate</v>
          </cell>
          <cell r="C184">
            <v>132</v>
          </cell>
          <cell r="D184">
            <v>11800</v>
          </cell>
          <cell r="E184">
            <v>132</v>
          </cell>
          <cell r="F184" t="str">
            <v>jump</v>
          </cell>
          <cell r="G184">
            <v>6</v>
          </cell>
        </row>
        <row r="184">
          <cell r="M184">
            <v>1</v>
          </cell>
          <cell r="N184">
            <v>50</v>
          </cell>
        </row>
        <row r="184">
          <cell r="P184">
            <v>1</v>
          </cell>
          <cell r="Q184">
            <v>4</v>
          </cell>
        </row>
        <row r="184">
          <cell r="T184">
            <v>5</v>
          </cell>
          <cell r="U184">
            <v>17</v>
          </cell>
        </row>
        <row r="184">
          <cell r="W184">
            <v>8</v>
          </cell>
        </row>
        <row r="184">
          <cell r="Y184">
            <v>7</v>
          </cell>
        </row>
        <row r="184">
          <cell r="AA184">
            <v>14</v>
          </cell>
        </row>
        <row r="184">
          <cell r="AD184">
            <v>4</v>
          </cell>
          <cell r="AE184">
            <v>5</v>
          </cell>
          <cell r="AF184">
            <v>8</v>
          </cell>
          <cell r="AG184">
            <v>10</v>
          </cell>
        </row>
        <row r="184">
          <cell r="AI184">
            <v>10</v>
          </cell>
          <cell r="AJ184">
            <v>250</v>
          </cell>
        </row>
        <row r="184">
          <cell r="AM184">
            <v>2</v>
          </cell>
          <cell r="AN184">
            <v>2</v>
          </cell>
          <cell r="AO184">
            <v>20</v>
          </cell>
        </row>
        <row r="184">
          <cell r="AS184">
            <v>4</v>
          </cell>
        </row>
        <row r="184">
          <cell r="AU184">
            <v>160</v>
          </cell>
          <cell r="AV184">
            <v>50</v>
          </cell>
          <cell r="AW184">
            <v>0</v>
          </cell>
          <cell r="AX184">
            <v>0</v>
          </cell>
          <cell r="AY184">
            <v>0</v>
          </cell>
          <cell r="AZ184">
            <v>15</v>
          </cell>
          <cell r="BA184">
            <v>0</v>
          </cell>
          <cell r="BB184">
            <v>6</v>
          </cell>
          <cell r="BC184">
            <v>15</v>
          </cell>
          <cell r="BD184">
            <v>1</v>
          </cell>
          <cell r="BE184">
            <v>-13</v>
          </cell>
          <cell r="BF184">
            <v>0</v>
          </cell>
          <cell r="BG184">
            <v>3</v>
          </cell>
          <cell r="BH184">
            <v>2</v>
          </cell>
          <cell r="BI184">
            <v>1291.059</v>
          </cell>
          <cell r="BJ184">
            <v>11380</v>
          </cell>
        </row>
        <row r="184">
          <cell r="BY184">
            <v>10</v>
          </cell>
          <cell r="BZ184">
            <v>80</v>
          </cell>
          <cell r="CA184">
            <v>10</v>
          </cell>
          <cell r="CB184">
            <v>80</v>
          </cell>
          <cell r="CC184">
            <v>0</v>
          </cell>
          <cell r="CD184">
            <v>0</v>
          </cell>
          <cell r="CE184" t="str">
            <v>07b</v>
          </cell>
          <cell r="CF184" t="str">
            <v>Y</v>
          </cell>
          <cell r="CG184" t="str">
            <v>07a</v>
          </cell>
          <cell r="CH184">
            <v>355</v>
          </cell>
        </row>
        <row r="185">
          <cell r="B185" t="str">
            <v>Symbiot Flagship</v>
          </cell>
          <cell r="C185">
            <v>135</v>
          </cell>
          <cell r="D185">
            <v>9300</v>
          </cell>
          <cell r="E185">
            <v>135</v>
          </cell>
          <cell r="F185" t="str">
            <v>jump</v>
          </cell>
          <cell r="G185">
            <v>9</v>
          </cell>
        </row>
        <row r="185">
          <cell r="L185">
            <v>3</v>
          </cell>
        </row>
        <row r="185">
          <cell r="P185">
            <v>4</v>
          </cell>
          <cell r="Q185">
            <v>11</v>
          </cell>
        </row>
        <row r="185">
          <cell r="T185">
            <v>7</v>
          </cell>
          <cell r="U185">
            <v>25</v>
          </cell>
        </row>
        <row r="185">
          <cell r="X185">
            <v>30</v>
          </cell>
        </row>
        <row r="185">
          <cell r="AA185">
            <v>30</v>
          </cell>
        </row>
        <row r="185">
          <cell r="AC185">
            <v>5</v>
          </cell>
        </row>
        <row r="185">
          <cell r="AE185">
            <v>5</v>
          </cell>
          <cell r="AF185">
            <v>20</v>
          </cell>
        </row>
        <row r="185">
          <cell r="AH185">
            <v>30</v>
          </cell>
        </row>
        <row r="185">
          <cell r="AJ185">
            <v>300</v>
          </cell>
        </row>
        <row r="185">
          <cell r="AL185">
            <v>3</v>
          </cell>
        </row>
        <row r="185">
          <cell r="AN185">
            <v>4</v>
          </cell>
          <cell r="AO185">
            <v>34</v>
          </cell>
        </row>
        <row r="185">
          <cell r="AR185">
            <v>15</v>
          </cell>
        </row>
        <row r="185">
          <cell r="AU185">
            <v>375</v>
          </cell>
          <cell r="AV185">
            <v>0</v>
          </cell>
          <cell r="AW185">
            <v>0</v>
          </cell>
          <cell r="AX185">
            <v>0</v>
          </cell>
          <cell r="AY185">
            <v>0</v>
          </cell>
          <cell r="AZ185">
            <v>0</v>
          </cell>
          <cell r="BA185">
            <v>86</v>
          </cell>
          <cell r="BB185">
            <v>7</v>
          </cell>
          <cell r="BC185">
            <v>0</v>
          </cell>
          <cell r="BD185">
            <v>9</v>
          </cell>
          <cell r="BE185">
            <v>4</v>
          </cell>
          <cell r="BF185">
            <v>0</v>
          </cell>
          <cell r="BG185">
            <v>0</v>
          </cell>
          <cell r="BH185">
            <v>11</v>
          </cell>
          <cell r="BI185">
            <v>1611.5625</v>
          </cell>
          <cell r="BJ185">
            <v>16120</v>
          </cell>
        </row>
        <row r="185">
          <cell r="BW185">
            <v>20</v>
          </cell>
          <cell r="BX185">
            <v>275</v>
          </cell>
          <cell r="BY185">
            <v>14</v>
          </cell>
          <cell r="BZ185">
            <v>100</v>
          </cell>
        </row>
        <row r="185">
          <cell r="CC185">
            <v>0</v>
          </cell>
          <cell r="CD185">
            <v>0</v>
          </cell>
          <cell r="CE185" t="str">
            <v>00f</v>
          </cell>
          <cell r="CF185" t="str">
            <v>N</v>
          </cell>
          <cell r="CG185">
            <v>-1</v>
          </cell>
          <cell r="CH185">
            <v>565</v>
          </cell>
        </row>
        <row r="186">
          <cell r="B186" t="str">
            <v>Jump Hover Destroyer</v>
          </cell>
          <cell r="C186">
            <v>136</v>
          </cell>
          <cell r="D186">
            <v>11850</v>
          </cell>
          <cell r="E186">
            <v>136</v>
          </cell>
          <cell r="F186" t="str">
            <v>jump</v>
          </cell>
          <cell r="G186">
            <v>7</v>
          </cell>
        </row>
        <row r="186">
          <cell r="M186">
            <v>1</v>
          </cell>
          <cell r="N186">
            <v>60</v>
          </cell>
        </row>
        <row r="186">
          <cell r="P186">
            <v>1</v>
          </cell>
          <cell r="Q186">
            <v>4</v>
          </cell>
        </row>
        <row r="186">
          <cell r="T186">
            <v>6</v>
          </cell>
          <cell r="U186">
            <v>20</v>
          </cell>
        </row>
        <row r="186">
          <cell r="W186">
            <v>10</v>
          </cell>
        </row>
        <row r="186">
          <cell r="Y186">
            <v>10</v>
          </cell>
        </row>
        <row r="186">
          <cell r="AA186">
            <v>19</v>
          </cell>
        </row>
        <row r="186">
          <cell r="AD186">
            <v>4</v>
          </cell>
          <cell r="AE186">
            <v>5</v>
          </cell>
          <cell r="AF186">
            <v>8</v>
          </cell>
          <cell r="AG186">
            <v>11</v>
          </cell>
        </row>
        <row r="186">
          <cell r="AI186">
            <v>11</v>
          </cell>
          <cell r="AJ186">
            <v>285</v>
          </cell>
        </row>
        <row r="186">
          <cell r="AM186">
            <v>2</v>
          </cell>
          <cell r="AN186">
            <v>2</v>
          </cell>
          <cell r="AO186">
            <v>20</v>
          </cell>
        </row>
        <row r="186">
          <cell r="AS186">
            <v>5</v>
          </cell>
        </row>
        <row r="186">
          <cell r="AU186">
            <v>200</v>
          </cell>
          <cell r="AV186">
            <v>60</v>
          </cell>
          <cell r="AW186">
            <v>0</v>
          </cell>
          <cell r="AX186">
            <v>0</v>
          </cell>
          <cell r="AY186">
            <v>0</v>
          </cell>
          <cell r="AZ186">
            <v>18</v>
          </cell>
          <cell r="BA186">
            <v>-1</v>
          </cell>
          <cell r="BB186">
            <v>11</v>
          </cell>
          <cell r="BC186">
            <v>15</v>
          </cell>
          <cell r="BD186">
            <v>1</v>
          </cell>
          <cell r="BE186">
            <v>-15</v>
          </cell>
          <cell r="BF186">
            <v>0</v>
          </cell>
          <cell r="BG186">
            <v>3</v>
          </cell>
          <cell r="BH186">
            <v>2</v>
          </cell>
          <cell r="BI186">
            <v>1528.096</v>
          </cell>
          <cell r="BJ186">
            <v>13490</v>
          </cell>
        </row>
        <row r="186">
          <cell r="BY186">
            <v>12</v>
          </cell>
          <cell r="BZ186">
            <v>125</v>
          </cell>
          <cell r="CA186">
            <v>8</v>
          </cell>
          <cell r="CB186">
            <v>75</v>
          </cell>
          <cell r="CC186">
            <v>0</v>
          </cell>
          <cell r="CD186">
            <v>0</v>
          </cell>
          <cell r="CE186" t="str">
            <v>33b</v>
          </cell>
          <cell r="CF186" t="str">
            <v>Y</v>
          </cell>
          <cell r="CG186" t="str">
            <v>33a</v>
          </cell>
          <cell r="CH186">
            <v>355</v>
          </cell>
        </row>
        <row r="187">
          <cell r="B187" t="str">
            <v>Jump Hover Cruiser</v>
          </cell>
          <cell r="C187">
            <v>136</v>
          </cell>
          <cell r="D187">
            <v>11850</v>
          </cell>
          <cell r="E187">
            <v>136</v>
          </cell>
          <cell r="F187" t="str">
            <v>jump</v>
          </cell>
          <cell r="G187">
            <v>8</v>
          </cell>
        </row>
        <row r="187">
          <cell r="M187">
            <v>1</v>
          </cell>
          <cell r="N187">
            <v>70</v>
          </cell>
          <cell r="O187">
            <v>1</v>
          </cell>
          <cell r="P187">
            <v>1</v>
          </cell>
          <cell r="Q187">
            <v>4</v>
          </cell>
        </row>
        <row r="187">
          <cell r="T187">
            <v>6</v>
          </cell>
          <cell r="U187">
            <v>20</v>
          </cell>
        </row>
        <row r="187">
          <cell r="W187">
            <v>10</v>
          </cell>
        </row>
        <row r="187">
          <cell r="Y187">
            <v>10</v>
          </cell>
        </row>
        <row r="187">
          <cell r="AA187">
            <v>18</v>
          </cell>
        </row>
        <row r="187">
          <cell r="AD187">
            <v>4</v>
          </cell>
          <cell r="AE187">
            <v>5</v>
          </cell>
          <cell r="AF187">
            <v>7</v>
          </cell>
          <cell r="AG187">
            <v>11</v>
          </cell>
        </row>
        <row r="187">
          <cell r="AI187">
            <v>13</v>
          </cell>
          <cell r="AJ187">
            <v>325</v>
          </cell>
        </row>
        <row r="187">
          <cell r="AM187">
            <v>2</v>
          </cell>
          <cell r="AN187">
            <v>3</v>
          </cell>
          <cell r="AO187">
            <v>24</v>
          </cell>
        </row>
        <row r="187">
          <cell r="AS187">
            <v>7</v>
          </cell>
        </row>
        <row r="187">
          <cell r="AU187">
            <v>280</v>
          </cell>
          <cell r="AV187">
            <v>70</v>
          </cell>
          <cell r="AW187">
            <v>0</v>
          </cell>
          <cell r="AX187">
            <v>0</v>
          </cell>
          <cell r="AY187">
            <v>0</v>
          </cell>
          <cell r="AZ187">
            <v>18</v>
          </cell>
          <cell r="BA187">
            <v>-2</v>
          </cell>
          <cell r="BB187">
            <v>10</v>
          </cell>
          <cell r="BC187">
            <v>15</v>
          </cell>
          <cell r="BD187">
            <v>4</v>
          </cell>
          <cell r="BE187">
            <v>-15</v>
          </cell>
          <cell r="BF187">
            <v>0</v>
          </cell>
          <cell r="BG187">
            <v>4</v>
          </cell>
          <cell r="BH187">
            <v>3</v>
          </cell>
          <cell r="BI187">
            <v>1778.54</v>
          </cell>
          <cell r="BJ187">
            <v>15760</v>
          </cell>
        </row>
        <row r="187">
          <cell r="BW187">
            <v>8</v>
          </cell>
          <cell r="BX187">
            <v>95</v>
          </cell>
          <cell r="BY187">
            <v>8</v>
          </cell>
          <cell r="BZ187">
            <v>95</v>
          </cell>
          <cell r="CA187">
            <v>8</v>
          </cell>
          <cell r="CB187">
            <v>90</v>
          </cell>
          <cell r="CC187">
            <v>0</v>
          </cell>
          <cell r="CD187">
            <v>0</v>
          </cell>
          <cell r="CE187" t="str">
            <v>34b</v>
          </cell>
          <cell r="CF187" t="str">
            <v>Y</v>
          </cell>
          <cell r="CG187" t="str">
            <v>34a</v>
          </cell>
          <cell r="CH187">
            <v>355</v>
          </cell>
        </row>
        <row r="188">
          <cell r="B188" t="str">
            <v>Imperial Eye Flagship</v>
          </cell>
          <cell r="C188">
            <v>136</v>
          </cell>
          <cell r="D188">
            <v>11750</v>
          </cell>
          <cell r="E188">
            <v>136</v>
          </cell>
          <cell r="F188" t="str">
            <v>jump</v>
          </cell>
          <cell r="G188">
            <v>9</v>
          </cell>
        </row>
        <row r="188">
          <cell r="N188">
            <v>50</v>
          </cell>
        </row>
        <row r="188">
          <cell r="P188">
            <v>5</v>
          </cell>
          <cell r="Q188">
            <v>14</v>
          </cell>
        </row>
        <row r="188">
          <cell r="T188">
            <v>9</v>
          </cell>
          <cell r="U188">
            <v>29</v>
          </cell>
        </row>
        <row r="188">
          <cell r="Y188">
            <v>8</v>
          </cell>
          <cell r="Z188">
            <v>8</v>
          </cell>
          <cell r="AA188">
            <v>63</v>
          </cell>
        </row>
        <row r="188">
          <cell r="AD188">
            <v>2</v>
          </cell>
          <cell r="AE188">
            <v>5</v>
          </cell>
          <cell r="AF188">
            <v>13</v>
          </cell>
        </row>
        <row r="188">
          <cell r="AI188">
            <v>10</v>
          </cell>
          <cell r="AJ188">
            <v>200</v>
          </cell>
        </row>
        <row r="188">
          <cell r="AM188">
            <v>3</v>
          </cell>
          <cell r="AN188">
            <v>5</v>
          </cell>
          <cell r="AO188">
            <v>34</v>
          </cell>
        </row>
        <row r="188">
          <cell r="AS188">
            <v>5</v>
          </cell>
        </row>
        <row r="188">
          <cell r="AU188">
            <v>200</v>
          </cell>
          <cell r="AV188">
            <v>5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  <cell r="BB188">
            <v>22</v>
          </cell>
          <cell r="BC188">
            <v>50</v>
          </cell>
          <cell r="BD188">
            <v>10</v>
          </cell>
          <cell r="BE188">
            <v>28</v>
          </cell>
          <cell r="BF188">
            <v>0</v>
          </cell>
          <cell r="BG188">
            <v>3</v>
          </cell>
          <cell r="BH188">
            <v>7</v>
          </cell>
          <cell r="BI188">
            <v>1178.1</v>
          </cell>
          <cell r="BJ188">
            <v>117800</v>
          </cell>
        </row>
        <row r="188">
          <cell r="BW188">
            <v>16</v>
          </cell>
          <cell r="BX188">
            <v>75</v>
          </cell>
        </row>
        <row r="188">
          <cell r="CA188">
            <v>18</v>
          </cell>
          <cell r="CB188">
            <v>125</v>
          </cell>
          <cell r="CC188">
            <v>0</v>
          </cell>
          <cell r="CD188">
            <v>0</v>
          </cell>
          <cell r="CE188" t="str">
            <v>11e</v>
          </cell>
          <cell r="CF188" t="str">
            <v>N</v>
          </cell>
          <cell r="CG188">
            <v>-1</v>
          </cell>
          <cell r="CH188">
            <v>745</v>
          </cell>
        </row>
        <row r="189">
          <cell r="B189" t="str">
            <v>Imperial Guard Flagship</v>
          </cell>
          <cell r="C189">
            <v>136</v>
          </cell>
          <cell r="D189">
            <v>11550</v>
          </cell>
          <cell r="E189">
            <v>136</v>
          </cell>
          <cell r="F189" t="str">
            <v>jump</v>
          </cell>
          <cell r="G189">
            <v>9</v>
          </cell>
        </row>
        <row r="189">
          <cell r="N189">
            <v>100</v>
          </cell>
        </row>
        <row r="189">
          <cell r="P189">
            <v>6</v>
          </cell>
          <cell r="Q189">
            <v>10</v>
          </cell>
        </row>
        <row r="189">
          <cell r="T189">
            <v>8</v>
          </cell>
          <cell r="U189">
            <v>26</v>
          </cell>
        </row>
        <row r="189">
          <cell r="W189">
            <v>10</v>
          </cell>
        </row>
        <row r="189">
          <cell r="Y189">
            <v>10</v>
          </cell>
        </row>
        <row r="189">
          <cell r="AA189">
            <v>18</v>
          </cell>
        </row>
        <row r="189">
          <cell r="AD189">
            <v>5</v>
          </cell>
          <cell r="AE189">
            <v>5</v>
          </cell>
          <cell r="AF189">
            <v>18</v>
          </cell>
          <cell r="AG189">
            <v>5</v>
          </cell>
        </row>
        <row r="189">
          <cell r="AI189">
            <v>5</v>
          </cell>
          <cell r="AJ189">
            <v>275</v>
          </cell>
        </row>
        <row r="189">
          <cell r="AM189">
            <v>5</v>
          </cell>
          <cell r="AN189">
            <v>4</v>
          </cell>
          <cell r="AO189">
            <v>34</v>
          </cell>
        </row>
        <row r="189">
          <cell r="AS189">
            <v>8</v>
          </cell>
        </row>
        <row r="189">
          <cell r="AU189">
            <v>360</v>
          </cell>
          <cell r="AV189">
            <v>100</v>
          </cell>
          <cell r="AW189">
            <v>0</v>
          </cell>
          <cell r="AX189">
            <v>0</v>
          </cell>
          <cell r="AY189">
            <v>0</v>
          </cell>
          <cell r="AZ189">
            <v>15</v>
          </cell>
          <cell r="BA189">
            <v>0</v>
          </cell>
          <cell r="BB189">
            <v>28</v>
          </cell>
          <cell r="BC189">
            <v>100</v>
          </cell>
          <cell r="BD189">
            <v>9</v>
          </cell>
          <cell r="BE189">
            <v>19</v>
          </cell>
          <cell r="BF189">
            <v>0</v>
          </cell>
          <cell r="BG189">
            <v>5</v>
          </cell>
          <cell r="BH189">
            <v>9</v>
          </cell>
          <cell r="BI189">
            <v>1774.8</v>
          </cell>
          <cell r="BJ189">
            <v>177500</v>
          </cell>
        </row>
        <row r="189">
          <cell r="BW189">
            <v>20</v>
          </cell>
          <cell r="BX189">
            <v>205</v>
          </cell>
          <cell r="BY189">
            <v>14</v>
          </cell>
          <cell r="BZ189">
            <v>155</v>
          </cell>
        </row>
        <row r="189">
          <cell r="CC189">
            <v>0</v>
          </cell>
          <cell r="CD189">
            <v>0</v>
          </cell>
          <cell r="CE189" t="str">
            <v>13e</v>
          </cell>
          <cell r="CF189" t="str">
            <v>N</v>
          </cell>
          <cell r="CG189">
            <v>-1</v>
          </cell>
          <cell r="CH189">
            <v>665</v>
          </cell>
        </row>
        <row r="190">
          <cell r="B190" t="str">
            <v>Cybermorph Cadiz D'nought</v>
          </cell>
          <cell r="C190">
            <v>143</v>
          </cell>
          <cell r="D190">
            <v>12150</v>
          </cell>
          <cell r="E190">
            <v>143</v>
          </cell>
          <cell r="F190" t="str">
            <v>jump</v>
          </cell>
          <cell r="G190">
            <v>8</v>
          </cell>
        </row>
        <row r="190">
          <cell r="K190">
            <v>2</v>
          </cell>
        </row>
        <row r="190">
          <cell r="M190">
            <v>1</v>
          </cell>
          <cell r="N190">
            <v>70</v>
          </cell>
        </row>
        <row r="190">
          <cell r="P190">
            <v>1</v>
          </cell>
          <cell r="Q190">
            <v>5</v>
          </cell>
        </row>
        <row r="190">
          <cell r="T190">
            <v>8</v>
          </cell>
          <cell r="U190">
            <v>26</v>
          </cell>
        </row>
        <row r="190">
          <cell r="W190">
            <v>7</v>
          </cell>
        </row>
        <row r="190">
          <cell r="Y190">
            <v>6</v>
          </cell>
        </row>
        <row r="190">
          <cell r="AA190">
            <v>11</v>
          </cell>
        </row>
        <row r="190">
          <cell r="AD190">
            <v>3</v>
          </cell>
          <cell r="AE190">
            <v>4</v>
          </cell>
          <cell r="AF190">
            <v>12</v>
          </cell>
          <cell r="AG190">
            <v>10</v>
          </cell>
        </row>
        <row r="190">
          <cell r="AI190">
            <v>11</v>
          </cell>
          <cell r="AJ190">
            <v>300</v>
          </cell>
        </row>
        <row r="190">
          <cell r="AM190">
            <v>3</v>
          </cell>
          <cell r="AN190">
            <v>4</v>
          </cell>
          <cell r="AO190">
            <v>30</v>
          </cell>
        </row>
        <row r="190">
          <cell r="AS190">
            <v>8</v>
          </cell>
        </row>
        <row r="190">
          <cell r="AU190">
            <v>360</v>
          </cell>
          <cell r="AV190">
            <v>10</v>
          </cell>
          <cell r="AW190">
            <v>0</v>
          </cell>
          <cell r="AX190">
            <v>-30</v>
          </cell>
          <cell r="AY190">
            <v>0</v>
          </cell>
          <cell r="AZ190">
            <v>3</v>
          </cell>
          <cell r="BA190">
            <v>0</v>
          </cell>
          <cell r="BB190">
            <v>-8</v>
          </cell>
          <cell r="BC190">
            <v>40</v>
          </cell>
          <cell r="BD190">
            <v>8</v>
          </cell>
          <cell r="BE190">
            <v>2</v>
          </cell>
          <cell r="BF190">
            <v>0</v>
          </cell>
          <cell r="BG190">
            <v>0</v>
          </cell>
          <cell r="BH190">
            <v>2</v>
          </cell>
          <cell r="BI190">
            <v>1496.1375</v>
          </cell>
          <cell r="BJ190">
            <v>8880</v>
          </cell>
        </row>
        <row r="190">
          <cell r="BW190">
            <v>18</v>
          </cell>
          <cell r="BX190">
            <v>230</v>
          </cell>
          <cell r="BY190">
            <v>12</v>
          </cell>
          <cell r="BZ190">
            <v>130</v>
          </cell>
        </row>
        <row r="190">
          <cell r="CC190">
            <v>0</v>
          </cell>
          <cell r="CD190">
            <v>0</v>
          </cell>
          <cell r="CE190" t="str">
            <v>12b</v>
          </cell>
          <cell r="CF190" t="str">
            <v>Y</v>
          </cell>
          <cell r="CG190" t="str">
            <v>12a</v>
          </cell>
          <cell r="CH190">
            <v>465</v>
          </cell>
        </row>
        <row r="191">
          <cell r="B191" t="str">
            <v>Jump Hover Battleship</v>
          </cell>
          <cell r="C191">
            <v>143</v>
          </cell>
          <cell r="D191">
            <v>12450</v>
          </cell>
          <cell r="E191">
            <v>143</v>
          </cell>
          <cell r="F191" t="str">
            <v>jump</v>
          </cell>
          <cell r="G191">
            <v>8</v>
          </cell>
        </row>
        <row r="191">
          <cell r="M191">
            <v>1</v>
          </cell>
          <cell r="N191">
            <v>80</v>
          </cell>
          <cell r="O191">
            <v>1</v>
          </cell>
          <cell r="P191">
            <v>1</v>
          </cell>
          <cell r="Q191">
            <v>4</v>
          </cell>
        </row>
        <row r="191">
          <cell r="T191">
            <v>7</v>
          </cell>
          <cell r="U191">
            <v>23</v>
          </cell>
        </row>
        <row r="191">
          <cell r="W191">
            <v>10</v>
          </cell>
        </row>
        <row r="191">
          <cell r="Y191">
            <v>10</v>
          </cell>
        </row>
        <row r="191">
          <cell r="AA191">
            <v>18</v>
          </cell>
        </row>
        <row r="191">
          <cell r="AD191">
            <v>4</v>
          </cell>
          <cell r="AE191">
            <v>4</v>
          </cell>
          <cell r="AF191">
            <v>6</v>
          </cell>
          <cell r="AG191">
            <v>12</v>
          </cell>
        </row>
        <row r="191">
          <cell r="AI191">
            <v>13</v>
          </cell>
          <cell r="AJ191">
            <v>350</v>
          </cell>
        </row>
        <row r="191">
          <cell r="AM191">
            <v>2</v>
          </cell>
          <cell r="AN191">
            <v>3</v>
          </cell>
          <cell r="AO191">
            <v>24</v>
          </cell>
        </row>
        <row r="191">
          <cell r="AS191">
            <v>8</v>
          </cell>
        </row>
        <row r="191">
          <cell r="AU191">
            <v>320</v>
          </cell>
          <cell r="AV191">
            <v>80</v>
          </cell>
          <cell r="AW191">
            <v>0</v>
          </cell>
          <cell r="AX191">
            <v>0</v>
          </cell>
          <cell r="AY191">
            <v>0</v>
          </cell>
          <cell r="AZ191">
            <v>19</v>
          </cell>
          <cell r="BA191">
            <v>0</v>
          </cell>
          <cell r="BB191">
            <v>10</v>
          </cell>
          <cell r="BC191">
            <v>15</v>
          </cell>
          <cell r="BD191">
            <v>3</v>
          </cell>
          <cell r="BE191">
            <v>-19</v>
          </cell>
          <cell r="BF191">
            <v>0</v>
          </cell>
          <cell r="BG191">
            <v>4</v>
          </cell>
          <cell r="BH191">
            <v>2</v>
          </cell>
          <cell r="BI191">
            <v>2006.200625</v>
          </cell>
          <cell r="BJ191">
            <v>17820</v>
          </cell>
        </row>
        <row r="191">
          <cell r="BW191">
            <v>14</v>
          </cell>
          <cell r="BX191">
            <v>210</v>
          </cell>
          <cell r="BY191">
            <v>10</v>
          </cell>
          <cell r="BZ191">
            <v>110</v>
          </cell>
        </row>
        <row r="191">
          <cell r="CC191">
            <v>0</v>
          </cell>
          <cell r="CD191">
            <v>0</v>
          </cell>
          <cell r="CE191" t="str">
            <v>35b</v>
          </cell>
          <cell r="CF191" t="str">
            <v>Y</v>
          </cell>
          <cell r="CG191" t="str">
            <v>35a</v>
          </cell>
          <cell r="CH191">
            <v>355</v>
          </cell>
        </row>
        <row r="192">
          <cell r="B192" t="str">
            <v>Cloaking Cadiz Dreadnought</v>
          </cell>
          <cell r="C192">
            <v>146</v>
          </cell>
          <cell r="D192">
            <v>11150</v>
          </cell>
          <cell r="E192">
            <v>146</v>
          </cell>
          <cell r="F192" t="str">
            <v>jump</v>
          </cell>
          <cell r="G192">
            <v>8</v>
          </cell>
        </row>
        <row r="192">
          <cell r="K192">
            <v>1</v>
          </cell>
        </row>
        <row r="192">
          <cell r="M192">
            <v>1</v>
          </cell>
          <cell r="N192">
            <v>70</v>
          </cell>
          <cell r="O192">
            <v>1</v>
          </cell>
          <cell r="P192">
            <v>1</v>
          </cell>
          <cell r="Q192">
            <v>5</v>
          </cell>
        </row>
        <row r="192">
          <cell r="T192">
            <v>8</v>
          </cell>
          <cell r="U192">
            <v>26</v>
          </cell>
        </row>
        <row r="192">
          <cell r="W192">
            <v>4</v>
          </cell>
        </row>
        <row r="192">
          <cell r="Y192">
            <v>4</v>
          </cell>
          <cell r="Z192">
            <v>4</v>
          </cell>
          <cell r="AA192">
            <v>62</v>
          </cell>
        </row>
        <row r="192">
          <cell r="AD192">
            <v>4</v>
          </cell>
          <cell r="AE192">
            <v>4</v>
          </cell>
          <cell r="AF192">
            <v>6</v>
          </cell>
          <cell r="AG192">
            <v>10</v>
          </cell>
        </row>
        <row r="192">
          <cell r="AI192">
            <v>11</v>
          </cell>
          <cell r="AJ192">
            <v>300</v>
          </cell>
        </row>
        <row r="192">
          <cell r="AM192">
            <v>3</v>
          </cell>
          <cell r="AN192">
            <v>4</v>
          </cell>
          <cell r="AO192">
            <v>30</v>
          </cell>
        </row>
        <row r="192">
          <cell r="AS192">
            <v>8</v>
          </cell>
        </row>
        <row r="192">
          <cell r="AU192">
            <v>360</v>
          </cell>
          <cell r="AV192">
            <v>10</v>
          </cell>
          <cell r="AW192">
            <v>0</v>
          </cell>
          <cell r="AX192">
            <v>-30</v>
          </cell>
          <cell r="AY192">
            <v>0</v>
          </cell>
          <cell r="AZ192">
            <v>-1</v>
          </cell>
          <cell r="BA192">
            <v>0</v>
          </cell>
          <cell r="BB192">
            <v>-9</v>
          </cell>
          <cell r="BC192">
            <v>40</v>
          </cell>
          <cell r="BD192">
            <v>9</v>
          </cell>
          <cell r="BE192">
            <v>6</v>
          </cell>
          <cell r="BF192">
            <v>0</v>
          </cell>
          <cell r="BG192">
            <v>0</v>
          </cell>
          <cell r="BH192">
            <v>2</v>
          </cell>
          <cell r="BI192">
            <v>1558.55</v>
          </cell>
          <cell r="BJ192">
            <v>9510</v>
          </cell>
        </row>
        <row r="192">
          <cell r="BW192">
            <v>18</v>
          </cell>
          <cell r="BX192">
            <v>230</v>
          </cell>
          <cell r="BY192">
            <v>12</v>
          </cell>
          <cell r="BZ192">
            <v>130</v>
          </cell>
        </row>
        <row r="192">
          <cell r="CC192">
            <v>0</v>
          </cell>
          <cell r="CD192">
            <v>0</v>
          </cell>
          <cell r="CE192" t="str">
            <v>12c</v>
          </cell>
          <cell r="CF192" t="str">
            <v>Y</v>
          </cell>
          <cell r="CG192" t="str">
            <v>12a</v>
          </cell>
          <cell r="CH192">
            <v>390</v>
          </cell>
        </row>
        <row r="193">
          <cell r="B193" t="str">
            <v>Vau Space Fighter</v>
          </cell>
          <cell r="C193">
            <v>148</v>
          </cell>
          <cell r="D193">
            <v>12700</v>
          </cell>
          <cell r="E193">
            <v>148</v>
          </cell>
          <cell r="F193" t="str">
            <v>jump</v>
          </cell>
          <cell r="G193">
            <v>0</v>
          </cell>
        </row>
        <row r="193">
          <cell r="N193">
            <v>20</v>
          </cell>
        </row>
        <row r="193">
          <cell r="P193">
            <v>3</v>
          </cell>
          <cell r="Q193">
            <v>12</v>
          </cell>
        </row>
        <row r="193">
          <cell r="T193">
            <v>7</v>
          </cell>
          <cell r="U193">
            <v>25</v>
          </cell>
        </row>
        <row r="193">
          <cell r="W193">
            <v>4</v>
          </cell>
        </row>
        <row r="193">
          <cell r="Y193">
            <v>4</v>
          </cell>
          <cell r="Z193">
            <v>4</v>
          </cell>
          <cell r="AA193">
            <v>64</v>
          </cell>
        </row>
        <row r="193">
          <cell r="AD193">
            <v>5</v>
          </cell>
          <cell r="AE193">
            <v>5</v>
          </cell>
          <cell r="AF193">
            <v>15</v>
          </cell>
        </row>
        <row r="193">
          <cell r="AI193">
            <v>6</v>
          </cell>
          <cell r="AJ193">
            <v>100</v>
          </cell>
        </row>
        <row r="193">
          <cell r="AM193">
            <v>4</v>
          </cell>
          <cell r="AN193">
            <v>5</v>
          </cell>
          <cell r="AO193">
            <v>32</v>
          </cell>
        </row>
        <row r="193">
          <cell r="AS193">
            <v>2</v>
          </cell>
          <cell r="AT193">
            <v>1</v>
          </cell>
          <cell r="AU193">
            <v>140</v>
          </cell>
          <cell r="AV193">
            <v>10</v>
          </cell>
          <cell r="AW193">
            <v>0</v>
          </cell>
          <cell r="AX193">
            <v>0</v>
          </cell>
          <cell r="AY193">
            <v>0</v>
          </cell>
          <cell r="AZ193">
            <v>4</v>
          </cell>
          <cell r="BA193">
            <v>0</v>
          </cell>
          <cell r="BB193">
            <v>20</v>
          </cell>
          <cell r="BC193">
            <v>20</v>
          </cell>
          <cell r="BD193">
            <v>10</v>
          </cell>
          <cell r="BE193">
            <v>15</v>
          </cell>
          <cell r="BF193">
            <v>1</v>
          </cell>
          <cell r="BG193">
            <v>1</v>
          </cell>
          <cell r="BH193">
            <v>5</v>
          </cell>
          <cell r="BI193">
            <v>812.15</v>
          </cell>
          <cell r="BJ193">
            <v>8120</v>
          </cell>
        </row>
        <row r="193">
          <cell r="BU193">
            <v>14</v>
          </cell>
          <cell r="BV193">
            <v>50</v>
          </cell>
        </row>
        <row r="193">
          <cell r="CA193">
            <v>18</v>
          </cell>
          <cell r="CB193">
            <v>90</v>
          </cell>
          <cell r="CC193">
            <v>0</v>
          </cell>
          <cell r="CD193">
            <v>0</v>
          </cell>
          <cell r="CE193" t="str">
            <v>08a</v>
          </cell>
          <cell r="CF193" t="str">
            <v>N</v>
          </cell>
          <cell r="CG193">
            <v>-1</v>
          </cell>
          <cell r="CH193">
            <v>770</v>
          </cell>
        </row>
        <row r="194">
          <cell r="B194" t="str">
            <v>Vau Corsair</v>
          </cell>
          <cell r="C194">
            <v>148</v>
          </cell>
          <cell r="D194">
            <v>12700</v>
          </cell>
          <cell r="E194">
            <v>148</v>
          </cell>
          <cell r="F194" t="str">
            <v>jump</v>
          </cell>
          <cell r="G194">
            <v>1</v>
          </cell>
        </row>
        <row r="194">
          <cell r="N194">
            <v>35</v>
          </cell>
        </row>
        <row r="194">
          <cell r="P194">
            <v>3</v>
          </cell>
          <cell r="Q194">
            <v>11</v>
          </cell>
        </row>
        <row r="194">
          <cell r="T194">
            <v>8</v>
          </cell>
          <cell r="U194">
            <v>28</v>
          </cell>
        </row>
        <row r="194">
          <cell r="W194">
            <v>4</v>
          </cell>
        </row>
        <row r="194">
          <cell r="Y194">
            <v>4</v>
          </cell>
          <cell r="Z194">
            <v>4</v>
          </cell>
          <cell r="AA194">
            <v>63</v>
          </cell>
        </row>
        <row r="194">
          <cell r="AD194">
            <v>5</v>
          </cell>
          <cell r="AE194">
            <v>5</v>
          </cell>
          <cell r="AF194">
            <v>14</v>
          </cell>
        </row>
        <row r="194">
          <cell r="AI194">
            <v>8</v>
          </cell>
          <cell r="AJ194">
            <v>150</v>
          </cell>
        </row>
        <row r="194">
          <cell r="AM194">
            <v>5</v>
          </cell>
          <cell r="AN194">
            <v>6</v>
          </cell>
          <cell r="AO194">
            <v>38</v>
          </cell>
        </row>
        <row r="194">
          <cell r="AS194">
            <v>4</v>
          </cell>
          <cell r="AT194">
            <v>2</v>
          </cell>
          <cell r="AU194">
            <v>280</v>
          </cell>
          <cell r="AV194">
            <v>17.5</v>
          </cell>
          <cell r="AW194">
            <v>0</v>
          </cell>
          <cell r="AX194">
            <v>0</v>
          </cell>
          <cell r="AY194">
            <v>0</v>
          </cell>
          <cell r="AZ194">
            <v>4</v>
          </cell>
          <cell r="BA194">
            <v>0</v>
          </cell>
          <cell r="BB194">
            <v>22</v>
          </cell>
          <cell r="BC194">
            <v>35</v>
          </cell>
          <cell r="BD194">
            <v>11</v>
          </cell>
          <cell r="BE194">
            <v>19</v>
          </cell>
          <cell r="BF194">
            <v>2</v>
          </cell>
          <cell r="BG194">
            <v>2</v>
          </cell>
          <cell r="BH194">
            <v>6</v>
          </cell>
          <cell r="BI194">
            <v>1097.975</v>
          </cell>
          <cell r="BJ194">
            <v>10980</v>
          </cell>
        </row>
        <row r="194">
          <cell r="BU194">
            <v>14</v>
          </cell>
          <cell r="BV194">
            <v>100</v>
          </cell>
        </row>
        <row r="194">
          <cell r="BY194">
            <v>10</v>
          </cell>
          <cell r="BZ194">
            <v>70</v>
          </cell>
          <cell r="CA194">
            <v>14</v>
          </cell>
          <cell r="CB194">
            <v>110</v>
          </cell>
          <cell r="CC194">
            <v>0</v>
          </cell>
          <cell r="CD194">
            <v>0</v>
          </cell>
          <cell r="CE194" t="str">
            <v>07c</v>
          </cell>
          <cell r="CF194" t="str">
            <v>N</v>
          </cell>
          <cell r="CG194">
            <v>-1</v>
          </cell>
          <cell r="CH194">
            <v>770</v>
          </cell>
        </row>
        <row r="195">
          <cell r="B195" t="str">
            <v>Vau Destroyer</v>
          </cell>
          <cell r="C195">
            <v>148</v>
          </cell>
          <cell r="D195">
            <v>12700</v>
          </cell>
          <cell r="E195">
            <v>148</v>
          </cell>
          <cell r="F195" t="str">
            <v>jump</v>
          </cell>
          <cell r="G195">
            <v>3</v>
          </cell>
        </row>
        <row r="195">
          <cell r="N195">
            <v>50</v>
          </cell>
        </row>
        <row r="195">
          <cell r="P195">
            <v>3</v>
          </cell>
          <cell r="Q195">
            <v>11</v>
          </cell>
        </row>
        <row r="195">
          <cell r="T195">
            <v>8</v>
          </cell>
          <cell r="U195">
            <v>28</v>
          </cell>
        </row>
        <row r="195">
          <cell r="W195">
            <v>4</v>
          </cell>
        </row>
        <row r="195">
          <cell r="Y195">
            <v>4</v>
          </cell>
          <cell r="Z195">
            <v>4</v>
          </cell>
          <cell r="AA195">
            <v>63</v>
          </cell>
        </row>
        <row r="195">
          <cell r="AD195">
            <v>5</v>
          </cell>
          <cell r="AE195">
            <v>4</v>
          </cell>
          <cell r="AF195">
            <v>13</v>
          </cell>
        </row>
        <row r="195">
          <cell r="AI195">
            <v>10</v>
          </cell>
          <cell r="AJ195">
            <v>200</v>
          </cell>
        </row>
        <row r="195">
          <cell r="AM195">
            <v>5</v>
          </cell>
          <cell r="AN195">
            <v>6</v>
          </cell>
          <cell r="AO195">
            <v>38</v>
          </cell>
        </row>
        <row r="195">
          <cell r="AS195">
            <v>5</v>
          </cell>
          <cell r="AT195">
            <v>2</v>
          </cell>
          <cell r="AU195">
            <v>325</v>
          </cell>
          <cell r="AV195">
            <v>25</v>
          </cell>
          <cell r="AW195">
            <v>0</v>
          </cell>
          <cell r="AX195">
            <v>0</v>
          </cell>
          <cell r="AY195">
            <v>0</v>
          </cell>
          <cell r="AZ195">
            <v>4</v>
          </cell>
          <cell r="BA195">
            <v>0</v>
          </cell>
          <cell r="BB195">
            <v>22</v>
          </cell>
          <cell r="BC195">
            <v>50</v>
          </cell>
          <cell r="BD195">
            <v>10</v>
          </cell>
          <cell r="BE195">
            <v>22</v>
          </cell>
          <cell r="BF195">
            <v>2</v>
          </cell>
          <cell r="BG195">
            <v>3</v>
          </cell>
          <cell r="BH195">
            <v>7</v>
          </cell>
          <cell r="BI195">
            <v>1287.6</v>
          </cell>
          <cell r="BJ195">
            <v>12880</v>
          </cell>
        </row>
        <row r="195">
          <cell r="BU195">
            <v>14</v>
          </cell>
          <cell r="BV195">
            <v>100</v>
          </cell>
        </row>
        <row r="195">
          <cell r="BY195">
            <v>12</v>
          </cell>
          <cell r="BZ195">
            <v>115</v>
          </cell>
          <cell r="CA195">
            <v>12</v>
          </cell>
          <cell r="CB195">
            <v>110</v>
          </cell>
          <cell r="CC195">
            <v>0</v>
          </cell>
          <cell r="CD195">
            <v>0</v>
          </cell>
          <cell r="CE195" t="str">
            <v>06a</v>
          </cell>
          <cell r="CF195" t="str">
            <v>N</v>
          </cell>
          <cell r="CG195">
            <v>-1</v>
          </cell>
          <cell r="CH195">
            <v>770</v>
          </cell>
        </row>
        <row r="196">
          <cell r="B196" t="str">
            <v>Vau Cruiser</v>
          </cell>
          <cell r="C196">
            <v>148</v>
          </cell>
          <cell r="D196">
            <v>12700</v>
          </cell>
          <cell r="E196">
            <v>148</v>
          </cell>
          <cell r="F196" t="str">
            <v>jump</v>
          </cell>
          <cell r="G196">
            <v>3</v>
          </cell>
        </row>
        <row r="196">
          <cell r="N196">
            <v>60</v>
          </cell>
        </row>
        <row r="196">
          <cell r="P196">
            <v>3</v>
          </cell>
          <cell r="Q196">
            <v>11</v>
          </cell>
        </row>
        <row r="196">
          <cell r="T196">
            <v>9</v>
          </cell>
          <cell r="U196">
            <v>31</v>
          </cell>
        </row>
        <row r="196">
          <cell r="W196">
            <v>4</v>
          </cell>
        </row>
        <row r="196">
          <cell r="Y196">
            <v>4</v>
          </cell>
          <cell r="Z196">
            <v>4</v>
          </cell>
          <cell r="AA196">
            <v>63</v>
          </cell>
        </row>
        <row r="196">
          <cell r="AD196">
            <v>4</v>
          </cell>
          <cell r="AE196">
            <v>5</v>
          </cell>
          <cell r="AF196">
            <v>12</v>
          </cell>
        </row>
        <row r="196">
          <cell r="AI196">
            <v>13</v>
          </cell>
          <cell r="AJ196">
            <v>250</v>
          </cell>
        </row>
        <row r="196">
          <cell r="AM196">
            <v>5</v>
          </cell>
          <cell r="AN196">
            <v>6</v>
          </cell>
          <cell r="AO196">
            <v>38</v>
          </cell>
        </row>
        <row r="196">
          <cell r="AS196">
            <v>5</v>
          </cell>
          <cell r="AT196">
            <v>3</v>
          </cell>
          <cell r="AU196">
            <v>375</v>
          </cell>
          <cell r="AV196">
            <v>30</v>
          </cell>
          <cell r="AW196">
            <v>0</v>
          </cell>
          <cell r="AX196">
            <v>0</v>
          </cell>
          <cell r="AY196">
            <v>0</v>
          </cell>
          <cell r="AZ196">
            <v>4</v>
          </cell>
          <cell r="BA196">
            <v>0</v>
          </cell>
          <cell r="BB196">
            <v>22</v>
          </cell>
          <cell r="BC196">
            <v>60</v>
          </cell>
          <cell r="BD196">
            <v>11</v>
          </cell>
          <cell r="BE196">
            <v>25</v>
          </cell>
          <cell r="BF196">
            <v>3</v>
          </cell>
          <cell r="BG196">
            <v>3</v>
          </cell>
          <cell r="BH196">
            <v>8</v>
          </cell>
          <cell r="BI196">
            <v>1470.75</v>
          </cell>
          <cell r="BJ196">
            <v>14710</v>
          </cell>
        </row>
        <row r="196">
          <cell r="BU196">
            <v>14</v>
          </cell>
          <cell r="BV196">
            <v>150</v>
          </cell>
          <cell r="BW196">
            <v>16</v>
          </cell>
          <cell r="BX196">
            <v>115</v>
          </cell>
        </row>
        <row r="196">
          <cell r="CA196">
            <v>8</v>
          </cell>
          <cell r="CB196">
            <v>110</v>
          </cell>
          <cell r="CC196">
            <v>0</v>
          </cell>
          <cell r="CD196">
            <v>0</v>
          </cell>
          <cell r="CE196" t="str">
            <v>05a</v>
          </cell>
          <cell r="CF196" t="str">
            <v>N</v>
          </cell>
          <cell r="CG196">
            <v>-1</v>
          </cell>
          <cell r="CH196">
            <v>770</v>
          </cell>
        </row>
        <row r="197">
          <cell r="B197" t="str">
            <v>Vau Dreadnought</v>
          </cell>
          <cell r="C197">
            <v>148</v>
          </cell>
          <cell r="D197">
            <v>12700</v>
          </cell>
          <cell r="E197">
            <v>148</v>
          </cell>
          <cell r="F197" t="str">
            <v>jump</v>
          </cell>
          <cell r="G197">
            <v>4</v>
          </cell>
        </row>
        <row r="197">
          <cell r="N197">
            <v>70</v>
          </cell>
        </row>
        <row r="197">
          <cell r="P197">
            <v>3</v>
          </cell>
          <cell r="Q197">
            <v>10</v>
          </cell>
        </row>
        <row r="197">
          <cell r="T197">
            <v>9</v>
          </cell>
          <cell r="U197">
            <v>31</v>
          </cell>
        </row>
        <row r="197">
          <cell r="W197">
            <v>4</v>
          </cell>
        </row>
        <row r="197">
          <cell r="Y197">
            <v>4</v>
          </cell>
          <cell r="Z197">
            <v>4</v>
          </cell>
          <cell r="AA197">
            <v>62</v>
          </cell>
        </row>
        <row r="197">
          <cell r="AD197">
            <v>4</v>
          </cell>
          <cell r="AE197">
            <v>5</v>
          </cell>
          <cell r="AF197">
            <v>11</v>
          </cell>
        </row>
        <row r="197">
          <cell r="AI197">
            <v>16</v>
          </cell>
          <cell r="AJ197">
            <v>300</v>
          </cell>
        </row>
        <row r="197">
          <cell r="AM197">
            <v>5</v>
          </cell>
          <cell r="AN197">
            <v>7</v>
          </cell>
          <cell r="AO197">
            <v>42</v>
          </cell>
        </row>
        <row r="197">
          <cell r="AS197">
            <v>7</v>
          </cell>
          <cell r="AT197">
            <v>3</v>
          </cell>
          <cell r="AU197">
            <v>465</v>
          </cell>
          <cell r="AV197">
            <v>35</v>
          </cell>
          <cell r="AW197">
            <v>0</v>
          </cell>
          <cell r="AX197">
            <v>0</v>
          </cell>
          <cell r="AY197">
            <v>0</v>
          </cell>
          <cell r="AZ197">
            <v>4</v>
          </cell>
          <cell r="BA197">
            <v>0</v>
          </cell>
          <cell r="BB197">
            <v>22</v>
          </cell>
          <cell r="BC197">
            <v>70</v>
          </cell>
          <cell r="BD197">
            <v>12</v>
          </cell>
          <cell r="BE197">
            <v>30</v>
          </cell>
          <cell r="BF197">
            <v>3</v>
          </cell>
          <cell r="BG197">
            <v>4</v>
          </cell>
          <cell r="BH197">
            <v>9</v>
          </cell>
          <cell r="BI197">
            <v>1677.95</v>
          </cell>
          <cell r="BJ197">
            <v>16780</v>
          </cell>
        </row>
        <row r="197">
          <cell r="BU197">
            <v>14</v>
          </cell>
          <cell r="BV197">
            <v>150</v>
          </cell>
          <cell r="BW197">
            <v>18</v>
          </cell>
          <cell r="BX197">
            <v>175</v>
          </cell>
          <cell r="BY197">
            <v>10</v>
          </cell>
          <cell r="BZ197">
            <v>140</v>
          </cell>
        </row>
        <row r="197">
          <cell r="CC197">
            <v>0</v>
          </cell>
          <cell r="CD197">
            <v>0</v>
          </cell>
          <cell r="CE197" t="str">
            <v>04a</v>
          </cell>
          <cell r="CF197" t="str">
            <v>N</v>
          </cell>
          <cell r="CG197">
            <v>-1</v>
          </cell>
          <cell r="CH197">
            <v>770</v>
          </cell>
        </row>
        <row r="198">
          <cell r="B198" t="str">
            <v>Vau Carrier</v>
          </cell>
          <cell r="C198">
            <v>148</v>
          </cell>
          <cell r="D198">
            <v>12700</v>
          </cell>
          <cell r="E198">
            <v>148</v>
          </cell>
          <cell r="F198" t="str">
            <v>jump</v>
          </cell>
          <cell r="G198">
            <v>7</v>
          </cell>
        </row>
        <row r="198">
          <cell r="N198">
            <v>80</v>
          </cell>
        </row>
        <row r="198">
          <cell r="P198">
            <v>3</v>
          </cell>
          <cell r="Q198">
            <v>10</v>
          </cell>
        </row>
        <row r="198">
          <cell r="T198">
            <v>9</v>
          </cell>
          <cell r="U198">
            <v>31</v>
          </cell>
        </row>
        <row r="198">
          <cell r="W198">
            <v>4</v>
          </cell>
        </row>
        <row r="198">
          <cell r="Y198">
            <v>4</v>
          </cell>
          <cell r="Z198">
            <v>4</v>
          </cell>
          <cell r="AA198">
            <v>62</v>
          </cell>
        </row>
        <row r="198">
          <cell r="AD198">
            <v>4</v>
          </cell>
          <cell r="AE198">
            <v>4</v>
          </cell>
          <cell r="AF198">
            <v>10</v>
          </cell>
        </row>
        <row r="198">
          <cell r="AI198">
            <v>19</v>
          </cell>
          <cell r="AJ198">
            <v>350</v>
          </cell>
        </row>
        <row r="198">
          <cell r="AM198">
            <v>5</v>
          </cell>
          <cell r="AN198">
            <v>6</v>
          </cell>
          <cell r="AO198">
            <v>38</v>
          </cell>
        </row>
        <row r="198">
          <cell r="AS198">
            <v>6</v>
          </cell>
          <cell r="AT198">
            <v>3</v>
          </cell>
          <cell r="AU198">
            <v>420</v>
          </cell>
          <cell r="AV198">
            <v>40</v>
          </cell>
          <cell r="AW198">
            <v>0</v>
          </cell>
          <cell r="AX198">
            <v>0</v>
          </cell>
          <cell r="AY198">
            <v>0</v>
          </cell>
          <cell r="AZ198">
            <v>4</v>
          </cell>
          <cell r="BA198">
            <v>0</v>
          </cell>
          <cell r="BB198">
            <v>22</v>
          </cell>
          <cell r="BC198">
            <v>80</v>
          </cell>
          <cell r="BD198">
            <v>10</v>
          </cell>
          <cell r="BE198">
            <v>32</v>
          </cell>
          <cell r="BF198">
            <v>3</v>
          </cell>
          <cell r="BG198">
            <v>4</v>
          </cell>
          <cell r="BH198">
            <v>9</v>
          </cell>
          <cell r="BI198">
            <v>1746.4</v>
          </cell>
          <cell r="BJ198">
            <v>17460</v>
          </cell>
        </row>
        <row r="198">
          <cell r="BU198">
            <v>14</v>
          </cell>
          <cell r="BV198">
            <v>150</v>
          </cell>
        </row>
        <row r="198">
          <cell r="BY198">
            <v>14</v>
          </cell>
          <cell r="BZ198">
            <v>150</v>
          </cell>
          <cell r="CA198">
            <v>10</v>
          </cell>
          <cell r="CB198">
            <v>120</v>
          </cell>
          <cell r="CC198">
            <v>0</v>
          </cell>
          <cell r="CD198">
            <v>0</v>
          </cell>
          <cell r="CE198" t="str">
            <v>09a</v>
          </cell>
          <cell r="CF198" t="str">
            <v>N</v>
          </cell>
          <cell r="CG198">
            <v>-1</v>
          </cell>
          <cell r="CH198">
            <v>770</v>
          </cell>
        </row>
        <row r="199">
          <cell r="B199" t="str">
            <v>Vau Transport</v>
          </cell>
          <cell r="C199">
            <v>148</v>
          </cell>
          <cell r="D199">
            <v>12700</v>
          </cell>
          <cell r="E199">
            <v>148</v>
          </cell>
          <cell r="F199" t="str">
            <v>jump</v>
          </cell>
          <cell r="G199">
            <v>8</v>
          </cell>
        </row>
        <row r="199">
          <cell r="N199">
            <v>80</v>
          </cell>
        </row>
        <row r="199">
          <cell r="P199">
            <v>3</v>
          </cell>
          <cell r="Q199">
            <v>10</v>
          </cell>
        </row>
        <row r="199">
          <cell r="T199">
            <v>7</v>
          </cell>
          <cell r="U199">
            <v>25</v>
          </cell>
        </row>
        <row r="199">
          <cell r="W199">
            <v>4</v>
          </cell>
        </row>
        <row r="199">
          <cell r="Y199">
            <v>4</v>
          </cell>
          <cell r="Z199">
            <v>4</v>
          </cell>
          <cell r="AA199">
            <v>62</v>
          </cell>
        </row>
        <row r="199">
          <cell r="AD199">
            <v>4</v>
          </cell>
          <cell r="AE199">
            <v>3</v>
          </cell>
          <cell r="AF199">
            <v>9</v>
          </cell>
        </row>
        <row r="199">
          <cell r="AI199">
            <v>19</v>
          </cell>
          <cell r="AJ199">
            <v>350</v>
          </cell>
        </row>
        <row r="199">
          <cell r="AM199">
            <v>1</v>
          </cell>
          <cell r="AN199">
            <v>2</v>
          </cell>
          <cell r="AO199">
            <v>14</v>
          </cell>
        </row>
        <row r="199">
          <cell r="AT199">
            <v>1</v>
          </cell>
          <cell r="AU199">
            <v>50</v>
          </cell>
          <cell r="AV199">
            <v>40</v>
          </cell>
          <cell r="AW199">
            <v>0</v>
          </cell>
          <cell r="AX199">
            <v>0</v>
          </cell>
          <cell r="AY199">
            <v>0</v>
          </cell>
          <cell r="AZ199">
            <v>4</v>
          </cell>
          <cell r="BA199">
            <v>0</v>
          </cell>
          <cell r="BB199">
            <v>16</v>
          </cell>
          <cell r="BC199">
            <v>80</v>
          </cell>
          <cell r="BD199">
            <v>5</v>
          </cell>
          <cell r="BE199">
            <v>26</v>
          </cell>
          <cell r="BF199">
            <v>1</v>
          </cell>
          <cell r="BG199">
            <v>4</v>
          </cell>
          <cell r="BH199">
            <v>8</v>
          </cell>
          <cell r="BI199">
            <v>1483.7</v>
          </cell>
          <cell r="BJ199">
            <v>14840</v>
          </cell>
        </row>
        <row r="199">
          <cell r="BU199">
            <v>14</v>
          </cell>
          <cell r="BV199">
            <v>50</v>
          </cell>
        </row>
        <row r="199">
          <cell r="CC199">
            <v>0</v>
          </cell>
          <cell r="CD199">
            <v>0</v>
          </cell>
          <cell r="CE199" t="str">
            <v>10a</v>
          </cell>
          <cell r="CF199" t="str">
            <v>N</v>
          </cell>
          <cell r="CG199">
            <v>-1</v>
          </cell>
          <cell r="CH199">
            <v>770</v>
          </cell>
        </row>
        <row r="200">
          <cell r="B200" t="str">
            <v>Vau Flagship</v>
          </cell>
          <cell r="C200">
            <v>148</v>
          </cell>
          <cell r="D200">
            <v>12700</v>
          </cell>
          <cell r="E200">
            <v>148</v>
          </cell>
          <cell r="F200" t="str">
            <v>jump</v>
          </cell>
          <cell r="G200">
            <v>9</v>
          </cell>
        </row>
        <row r="200">
          <cell r="N200">
            <v>100</v>
          </cell>
        </row>
        <row r="200">
          <cell r="P200">
            <v>4</v>
          </cell>
          <cell r="Q200">
            <v>14</v>
          </cell>
        </row>
        <row r="200">
          <cell r="T200">
            <v>10</v>
          </cell>
          <cell r="U200">
            <v>34</v>
          </cell>
        </row>
        <row r="200">
          <cell r="W200">
            <v>4</v>
          </cell>
        </row>
        <row r="200">
          <cell r="Y200">
            <v>4</v>
          </cell>
          <cell r="Z200">
            <v>4</v>
          </cell>
          <cell r="AA200">
            <v>62</v>
          </cell>
        </row>
        <row r="200">
          <cell r="AD200">
            <v>7</v>
          </cell>
          <cell r="AE200">
            <v>7</v>
          </cell>
          <cell r="AF200">
            <v>19</v>
          </cell>
        </row>
        <row r="200">
          <cell r="AI200">
            <v>30</v>
          </cell>
          <cell r="AJ200">
            <v>500</v>
          </cell>
        </row>
        <row r="200">
          <cell r="AM200">
            <v>11</v>
          </cell>
          <cell r="AN200">
            <v>11</v>
          </cell>
          <cell r="AO200">
            <v>70</v>
          </cell>
        </row>
        <row r="200">
          <cell r="AS200">
            <v>12</v>
          </cell>
          <cell r="AT200">
            <v>4</v>
          </cell>
          <cell r="AU200">
            <v>740</v>
          </cell>
          <cell r="AV200">
            <v>50</v>
          </cell>
          <cell r="AW200">
            <v>0</v>
          </cell>
          <cell r="AX200">
            <v>0</v>
          </cell>
          <cell r="AY200">
            <v>0</v>
          </cell>
          <cell r="AZ200">
            <v>4</v>
          </cell>
          <cell r="BA200">
            <v>0</v>
          </cell>
          <cell r="BB200">
            <v>32</v>
          </cell>
          <cell r="BC200">
            <v>100</v>
          </cell>
          <cell r="BD200">
            <v>18</v>
          </cell>
          <cell r="BE200">
            <v>50</v>
          </cell>
          <cell r="BF200">
            <v>4</v>
          </cell>
          <cell r="BG200">
            <v>5</v>
          </cell>
          <cell r="BH200">
            <v>13</v>
          </cell>
          <cell r="BI200">
            <v>2443.85</v>
          </cell>
          <cell r="BJ200">
            <v>24440</v>
          </cell>
        </row>
        <row r="200">
          <cell r="BU200">
            <v>16</v>
          </cell>
          <cell r="BV200">
            <v>200</v>
          </cell>
          <cell r="BW200">
            <v>20</v>
          </cell>
          <cell r="BX200">
            <v>205</v>
          </cell>
          <cell r="BY200">
            <v>18</v>
          </cell>
          <cell r="BZ200">
            <v>180</v>
          </cell>
          <cell r="CA200">
            <v>16</v>
          </cell>
          <cell r="CB200">
            <v>155</v>
          </cell>
          <cell r="CC200">
            <v>0</v>
          </cell>
          <cell r="CD200">
            <v>0</v>
          </cell>
          <cell r="CE200" t="str">
            <v>04f</v>
          </cell>
          <cell r="CF200" t="str">
            <v>N</v>
          </cell>
          <cell r="CG200">
            <v>-1</v>
          </cell>
          <cell r="CH200">
            <v>770</v>
          </cell>
        </row>
        <row r="201">
          <cell r="B201" t="str">
            <v>Imperial Fleet Flagship</v>
          </cell>
          <cell r="C201">
            <v>149</v>
          </cell>
          <cell r="D201">
            <v>13000</v>
          </cell>
          <cell r="E201">
            <v>149</v>
          </cell>
          <cell r="F201" t="str">
            <v>jump</v>
          </cell>
          <cell r="G201">
            <v>9</v>
          </cell>
        </row>
        <row r="201">
          <cell r="M201">
            <v>1</v>
          </cell>
          <cell r="N201">
            <v>120</v>
          </cell>
        </row>
        <row r="201">
          <cell r="P201">
            <v>4</v>
          </cell>
          <cell r="Q201">
            <v>10</v>
          </cell>
        </row>
        <row r="201">
          <cell r="T201">
            <v>9</v>
          </cell>
          <cell r="U201">
            <v>29</v>
          </cell>
        </row>
        <row r="201">
          <cell r="W201">
            <v>10</v>
          </cell>
        </row>
        <row r="201">
          <cell r="Y201">
            <v>10</v>
          </cell>
        </row>
        <row r="201">
          <cell r="AA201">
            <v>17</v>
          </cell>
        </row>
        <row r="201">
          <cell r="AD201">
            <v>2</v>
          </cell>
          <cell r="AE201">
            <v>5</v>
          </cell>
          <cell r="AF201">
            <v>9</v>
          </cell>
        </row>
        <row r="201">
          <cell r="AI201">
            <v>11</v>
          </cell>
          <cell r="AJ201">
            <v>350</v>
          </cell>
        </row>
        <row r="201">
          <cell r="AM201">
            <v>5</v>
          </cell>
          <cell r="AN201">
            <v>4</v>
          </cell>
          <cell r="AO201">
            <v>34</v>
          </cell>
        </row>
        <row r="201">
          <cell r="AS201">
            <v>9</v>
          </cell>
        </row>
        <row r="201">
          <cell r="AU201">
            <v>405</v>
          </cell>
          <cell r="AV201">
            <v>120</v>
          </cell>
          <cell r="AW201">
            <v>0</v>
          </cell>
          <cell r="AX201">
            <v>0</v>
          </cell>
          <cell r="AY201">
            <v>0</v>
          </cell>
          <cell r="AZ201">
            <v>10</v>
          </cell>
          <cell r="BA201">
            <v>0</v>
          </cell>
          <cell r="BB201">
            <v>27</v>
          </cell>
          <cell r="BC201">
            <v>120</v>
          </cell>
          <cell r="BD201">
            <v>9</v>
          </cell>
          <cell r="BE201">
            <v>24</v>
          </cell>
          <cell r="BF201">
            <v>0</v>
          </cell>
          <cell r="BG201">
            <v>6</v>
          </cell>
          <cell r="BH201">
            <v>10</v>
          </cell>
          <cell r="BI201">
            <v>2207.0625</v>
          </cell>
          <cell r="BJ201">
            <v>220700</v>
          </cell>
        </row>
        <row r="201">
          <cell r="BW201">
            <v>18</v>
          </cell>
          <cell r="BX201">
            <v>205</v>
          </cell>
        </row>
        <row r="201">
          <cell r="CA201">
            <v>16</v>
          </cell>
          <cell r="CB201">
            <v>200</v>
          </cell>
          <cell r="CC201">
            <v>0</v>
          </cell>
          <cell r="CD201">
            <v>0</v>
          </cell>
          <cell r="CE201" t="str">
            <v>16e</v>
          </cell>
          <cell r="CF201" t="str">
            <v>N</v>
          </cell>
          <cell r="CG201">
            <v>-1</v>
          </cell>
          <cell r="CH201">
            <v>700</v>
          </cell>
        </row>
        <row r="202">
          <cell r="B202" t="str">
            <v>Meson Squadron Transporter</v>
          </cell>
          <cell r="C202">
            <v>150</v>
          </cell>
          <cell r="D202">
            <v>13900</v>
          </cell>
          <cell r="E202">
            <v>150</v>
          </cell>
          <cell r="F202" t="str">
            <v>jump</v>
          </cell>
          <cell r="G202">
            <v>9</v>
          </cell>
        </row>
        <row r="202">
          <cell r="K202">
            <v>2</v>
          </cell>
        </row>
        <row r="202">
          <cell r="M202">
            <v>1</v>
          </cell>
          <cell r="N202">
            <v>120</v>
          </cell>
        </row>
        <row r="202">
          <cell r="P202">
            <v>6</v>
          </cell>
          <cell r="Q202">
            <v>14</v>
          </cell>
        </row>
        <row r="202">
          <cell r="T202">
            <v>6</v>
          </cell>
          <cell r="U202">
            <v>20</v>
          </cell>
        </row>
        <row r="202">
          <cell r="W202">
            <v>9</v>
          </cell>
        </row>
        <row r="202">
          <cell r="Y202">
            <v>9</v>
          </cell>
        </row>
        <row r="202">
          <cell r="AA202">
            <v>15</v>
          </cell>
        </row>
        <row r="202">
          <cell r="AD202">
            <v>4</v>
          </cell>
          <cell r="AE202">
            <v>5</v>
          </cell>
          <cell r="AF202">
            <v>11</v>
          </cell>
        </row>
        <row r="202">
          <cell r="AI202">
            <v>21</v>
          </cell>
          <cell r="AJ202">
            <v>450</v>
          </cell>
        </row>
        <row r="202">
          <cell r="AM202">
            <v>2</v>
          </cell>
          <cell r="AN202">
            <v>1</v>
          </cell>
          <cell r="AO202">
            <v>22</v>
          </cell>
        </row>
        <row r="202">
          <cell r="AS202">
            <v>8</v>
          </cell>
        </row>
        <row r="202">
          <cell r="AU202">
            <v>320</v>
          </cell>
          <cell r="AV202">
            <v>120</v>
          </cell>
          <cell r="AW202">
            <v>0</v>
          </cell>
          <cell r="AX202">
            <v>0</v>
          </cell>
          <cell r="AY202">
            <v>0</v>
          </cell>
          <cell r="AZ202">
            <v>11</v>
          </cell>
          <cell r="BA202">
            <v>0</v>
          </cell>
          <cell r="BB202">
            <v>22</v>
          </cell>
          <cell r="BC202">
            <v>120</v>
          </cell>
          <cell r="BD202">
            <v>6</v>
          </cell>
          <cell r="BE202">
            <v>35</v>
          </cell>
          <cell r="BF202">
            <v>0</v>
          </cell>
          <cell r="BG202">
            <v>6</v>
          </cell>
          <cell r="BH202">
            <v>11</v>
          </cell>
          <cell r="BI202">
            <v>2191.875</v>
          </cell>
          <cell r="BJ202">
            <v>219200</v>
          </cell>
        </row>
        <row r="202">
          <cell r="CA202">
            <v>22</v>
          </cell>
          <cell r="CB202">
            <v>320</v>
          </cell>
          <cell r="CC202">
            <v>0</v>
          </cell>
          <cell r="CD202">
            <v>0</v>
          </cell>
          <cell r="CE202" t="str">
            <v>09e</v>
          </cell>
          <cell r="CF202" t="str">
            <v>N</v>
          </cell>
          <cell r="CG202">
            <v>-1</v>
          </cell>
          <cell r="CH202">
            <v>620</v>
          </cell>
        </row>
        <row r="203">
          <cell r="B203" t="str">
            <v>Cybermorph Xeno Cruiser</v>
          </cell>
          <cell r="C203">
            <v>153</v>
          </cell>
          <cell r="D203">
            <v>13000</v>
          </cell>
          <cell r="E203">
            <v>153</v>
          </cell>
          <cell r="F203" t="str">
            <v>jump</v>
          </cell>
          <cell r="G203">
            <v>9</v>
          </cell>
        </row>
        <row r="203">
          <cell r="K203">
            <v>2</v>
          </cell>
        </row>
        <row r="203">
          <cell r="M203">
            <v>1</v>
          </cell>
          <cell r="N203">
            <v>80</v>
          </cell>
        </row>
        <row r="203">
          <cell r="P203">
            <v>4</v>
          </cell>
          <cell r="Q203">
            <v>15</v>
          </cell>
        </row>
        <row r="203">
          <cell r="T203">
            <v>7</v>
          </cell>
          <cell r="U203">
            <v>25</v>
          </cell>
        </row>
        <row r="203">
          <cell r="W203">
            <v>9</v>
          </cell>
        </row>
        <row r="203">
          <cell r="Y203">
            <v>9</v>
          </cell>
        </row>
        <row r="203">
          <cell r="AA203">
            <v>16</v>
          </cell>
        </row>
        <row r="203">
          <cell r="AD203">
            <v>4</v>
          </cell>
          <cell r="AE203">
            <v>5</v>
          </cell>
          <cell r="AF203">
            <v>16</v>
          </cell>
        </row>
        <row r="203">
          <cell r="AI203">
            <v>19</v>
          </cell>
          <cell r="AJ203">
            <v>350</v>
          </cell>
        </row>
        <row r="203">
          <cell r="AM203">
            <v>4</v>
          </cell>
          <cell r="AN203">
            <v>5</v>
          </cell>
          <cell r="AO203">
            <v>36</v>
          </cell>
        </row>
        <row r="203">
          <cell r="AS203">
            <v>9</v>
          </cell>
        </row>
        <row r="203">
          <cell r="AU203">
            <v>405</v>
          </cell>
          <cell r="AV203">
            <v>80</v>
          </cell>
          <cell r="AW203">
            <v>0</v>
          </cell>
          <cell r="AX203">
            <v>0</v>
          </cell>
          <cell r="AY203">
            <v>0</v>
          </cell>
          <cell r="AZ203">
            <v>11</v>
          </cell>
          <cell r="BA203">
            <v>0</v>
          </cell>
          <cell r="BB203">
            <v>25</v>
          </cell>
          <cell r="BC203">
            <v>80</v>
          </cell>
          <cell r="BD203">
            <v>10</v>
          </cell>
          <cell r="BE203">
            <v>32</v>
          </cell>
          <cell r="BF203">
            <v>0</v>
          </cell>
          <cell r="BG203">
            <v>4</v>
          </cell>
          <cell r="BH203">
            <v>9</v>
          </cell>
          <cell r="BI203">
            <v>1820.7</v>
          </cell>
          <cell r="BJ203">
            <v>182100</v>
          </cell>
        </row>
        <row r="203">
          <cell r="BW203">
            <v>19</v>
          </cell>
          <cell r="BX203">
            <v>250</v>
          </cell>
        </row>
        <row r="203">
          <cell r="CA203">
            <v>17</v>
          </cell>
          <cell r="CB203">
            <v>155</v>
          </cell>
          <cell r="CC203">
            <v>0</v>
          </cell>
          <cell r="CD203">
            <v>0</v>
          </cell>
          <cell r="CE203" t="str">
            <v>05e</v>
          </cell>
          <cell r="CF203" t="str">
            <v>N</v>
          </cell>
          <cell r="CG203">
            <v>-1</v>
          </cell>
          <cell r="CH203">
            <v>810</v>
          </cell>
        </row>
        <row r="204">
          <cell r="B204" t="str">
            <v>Cyber Mega Juggernaut</v>
          </cell>
          <cell r="C204">
            <v>155</v>
          </cell>
          <cell r="D204">
            <v>14150</v>
          </cell>
          <cell r="E204">
            <v>155</v>
          </cell>
          <cell r="F204" t="str">
            <v>jump</v>
          </cell>
          <cell r="G204">
            <v>9</v>
          </cell>
        </row>
        <row r="204">
          <cell r="K204">
            <v>2</v>
          </cell>
        </row>
        <row r="204">
          <cell r="M204">
            <v>1</v>
          </cell>
          <cell r="N204">
            <v>120</v>
          </cell>
        </row>
        <row r="204">
          <cell r="P204">
            <v>4</v>
          </cell>
          <cell r="Q204">
            <v>14</v>
          </cell>
        </row>
        <row r="204">
          <cell r="T204">
            <v>6</v>
          </cell>
          <cell r="U204">
            <v>20</v>
          </cell>
        </row>
        <row r="204">
          <cell r="W204">
            <v>9</v>
          </cell>
        </row>
        <row r="204">
          <cell r="Y204">
            <v>9</v>
          </cell>
        </row>
        <row r="204">
          <cell r="AA204">
            <v>15</v>
          </cell>
        </row>
        <row r="204">
          <cell r="AD204">
            <v>5</v>
          </cell>
          <cell r="AE204">
            <v>5</v>
          </cell>
          <cell r="AF204">
            <v>12</v>
          </cell>
        </row>
        <row r="204">
          <cell r="AI204">
            <v>16</v>
          </cell>
          <cell r="AJ204">
            <v>400</v>
          </cell>
        </row>
        <row r="204">
          <cell r="AM204">
            <v>2</v>
          </cell>
          <cell r="AN204">
            <v>2</v>
          </cell>
          <cell r="AO204">
            <v>22</v>
          </cell>
        </row>
        <row r="204">
          <cell r="AS204">
            <v>9</v>
          </cell>
        </row>
        <row r="204">
          <cell r="AU204">
            <v>450</v>
          </cell>
          <cell r="AV204">
            <v>120</v>
          </cell>
          <cell r="AW204">
            <v>0</v>
          </cell>
          <cell r="AX204">
            <v>0</v>
          </cell>
          <cell r="AY204">
            <v>0</v>
          </cell>
          <cell r="AZ204">
            <v>11</v>
          </cell>
          <cell r="BA204">
            <v>0</v>
          </cell>
          <cell r="BB204">
            <v>23</v>
          </cell>
          <cell r="BC204">
            <v>120</v>
          </cell>
          <cell r="BD204">
            <v>7</v>
          </cell>
          <cell r="BE204">
            <v>29</v>
          </cell>
          <cell r="BF204">
            <v>0</v>
          </cell>
          <cell r="BG204">
            <v>6</v>
          </cell>
          <cell r="BH204">
            <v>10</v>
          </cell>
          <cell r="BI204">
            <v>2255.25</v>
          </cell>
          <cell r="BJ204">
            <v>225500</v>
          </cell>
        </row>
        <row r="204">
          <cell r="BW204">
            <v>22</v>
          </cell>
          <cell r="BX204">
            <v>450</v>
          </cell>
        </row>
        <row r="204">
          <cell r="CC204">
            <v>0</v>
          </cell>
          <cell r="CD204">
            <v>0</v>
          </cell>
          <cell r="CE204" t="str">
            <v>04e</v>
          </cell>
          <cell r="CF204" t="str">
            <v>N</v>
          </cell>
          <cell r="CG204">
            <v>-1</v>
          </cell>
          <cell r="CH204">
            <v>700</v>
          </cell>
        </row>
        <row r="205">
          <cell r="B205" t="str">
            <v>Leagueheim Flagship</v>
          </cell>
          <cell r="C205">
            <v>165</v>
          </cell>
          <cell r="D205">
            <v>13200</v>
          </cell>
          <cell r="E205">
            <v>165</v>
          </cell>
          <cell r="F205" t="str">
            <v>jump</v>
          </cell>
          <cell r="G205">
            <v>9</v>
          </cell>
        </row>
        <row r="205">
          <cell r="N205">
            <v>100</v>
          </cell>
        </row>
        <row r="205">
          <cell r="P205">
            <v>4</v>
          </cell>
          <cell r="Q205">
            <v>10</v>
          </cell>
        </row>
        <row r="205">
          <cell r="T205">
            <v>9</v>
          </cell>
          <cell r="U205">
            <v>29</v>
          </cell>
        </row>
        <row r="205">
          <cell r="W205">
            <v>4</v>
          </cell>
        </row>
        <row r="205">
          <cell r="Y205">
            <v>4</v>
          </cell>
          <cell r="Z205">
            <v>4</v>
          </cell>
          <cell r="AA205">
            <v>62</v>
          </cell>
        </row>
        <row r="205">
          <cell r="AD205">
            <v>3</v>
          </cell>
          <cell r="AE205">
            <v>4</v>
          </cell>
          <cell r="AF205">
            <v>12</v>
          </cell>
        </row>
        <row r="205">
          <cell r="AI205">
            <v>15</v>
          </cell>
          <cell r="AJ205">
            <v>350</v>
          </cell>
        </row>
        <row r="205">
          <cell r="AM205">
            <v>3</v>
          </cell>
          <cell r="AN205">
            <v>4</v>
          </cell>
          <cell r="AO205">
            <v>30</v>
          </cell>
        </row>
        <row r="205">
          <cell r="AS205">
            <v>8</v>
          </cell>
        </row>
        <row r="205">
          <cell r="AU205">
            <v>360</v>
          </cell>
          <cell r="AV205">
            <v>100</v>
          </cell>
          <cell r="AW205">
            <v>0</v>
          </cell>
          <cell r="AX205">
            <v>0</v>
          </cell>
          <cell r="AY205">
            <v>0</v>
          </cell>
          <cell r="AZ205">
            <v>4</v>
          </cell>
          <cell r="BA205">
            <v>0</v>
          </cell>
          <cell r="BB205">
            <v>19</v>
          </cell>
          <cell r="BC205">
            <v>100</v>
          </cell>
          <cell r="BD205">
            <v>8</v>
          </cell>
          <cell r="BE205">
            <v>31</v>
          </cell>
          <cell r="BF205">
            <v>0</v>
          </cell>
          <cell r="BG205">
            <v>5</v>
          </cell>
          <cell r="BH205">
            <v>9</v>
          </cell>
          <cell r="BI205">
            <v>2095.5</v>
          </cell>
          <cell r="BJ205">
            <v>209600</v>
          </cell>
        </row>
        <row r="205">
          <cell r="BW205">
            <v>17</v>
          </cell>
          <cell r="BX205">
            <v>235</v>
          </cell>
          <cell r="BY205">
            <v>13</v>
          </cell>
          <cell r="BZ205">
            <v>125</v>
          </cell>
        </row>
        <row r="205">
          <cell r="CC205">
            <v>0</v>
          </cell>
          <cell r="CD205">
            <v>0</v>
          </cell>
          <cell r="CE205" t="str">
            <v>21f</v>
          </cell>
          <cell r="CF205" t="str">
            <v>N</v>
          </cell>
          <cell r="CG205">
            <v>-1</v>
          </cell>
          <cell r="CH205">
            <v>840</v>
          </cell>
        </row>
        <row r="206">
          <cell r="B206" t="str">
            <v>Cyber Stealth Corsair</v>
          </cell>
          <cell r="C206">
            <v>169</v>
          </cell>
          <cell r="D206">
            <v>13550</v>
          </cell>
          <cell r="E206">
            <v>169</v>
          </cell>
          <cell r="F206" t="str">
            <v>jump</v>
          </cell>
          <cell r="G206">
            <v>9</v>
          </cell>
        </row>
        <row r="206">
          <cell r="K206">
            <v>2</v>
          </cell>
        </row>
        <row r="206">
          <cell r="M206">
            <v>1</v>
          </cell>
          <cell r="N206">
            <v>30</v>
          </cell>
        </row>
        <row r="206">
          <cell r="P206">
            <v>5</v>
          </cell>
          <cell r="Q206">
            <v>19</v>
          </cell>
        </row>
        <row r="206">
          <cell r="T206">
            <v>5</v>
          </cell>
          <cell r="U206">
            <v>32</v>
          </cell>
        </row>
        <row r="206">
          <cell r="W206">
            <v>5</v>
          </cell>
        </row>
        <row r="206">
          <cell r="Y206">
            <v>4</v>
          </cell>
          <cell r="Z206">
            <v>4</v>
          </cell>
          <cell r="AA206">
            <v>79</v>
          </cell>
        </row>
        <row r="206">
          <cell r="AD206">
            <v>4</v>
          </cell>
          <cell r="AE206">
            <v>6</v>
          </cell>
          <cell r="AF206">
            <v>15</v>
          </cell>
        </row>
        <row r="206">
          <cell r="AI206">
            <v>19</v>
          </cell>
          <cell r="AJ206">
            <v>250</v>
          </cell>
        </row>
        <row r="206">
          <cell r="AM206">
            <v>5</v>
          </cell>
          <cell r="AN206">
            <v>5</v>
          </cell>
          <cell r="AO206">
            <v>38</v>
          </cell>
        </row>
        <row r="206">
          <cell r="AR206">
            <v>4</v>
          </cell>
          <cell r="AS206">
            <v>6</v>
          </cell>
        </row>
        <row r="206">
          <cell r="AU206">
            <v>290</v>
          </cell>
          <cell r="AV206">
            <v>30</v>
          </cell>
          <cell r="AW206">
            <v>0</v>
          </cell>
          <cell r="AX206">
            <v>0</v>
          </cell>
          <cell r="AY206">
            <v>0</v>
          </cell>
          <cell r="AZ206">
            <v>7</v>
          </cell>
          <cell r="BA206">
            <v>4</v>
          </cell>
          <cell r="BB206">
            <v>19</v>
          </cell>
          <cell r="BC206">
            <v>30</v>
          </cell>
          <cell r="BD206">
            <v>11</v>
          </cell>
          <cell r="BE206">
            <v>34</v>
          </cell>
          <cell r="BF206">
            <v>0</v>
          </cell>
          <cell r="BG206">
            <v>2</v>
          </cell>
          <cell r="BH206">
            <v>8</v>
          </cell>
          <cell r="BI206">
            <v>1356.225</v>
          </cell>
          <cell r="BJ206">
            <v>135600</v>
          </cell>
        </row>
        <row r="206">
          <cell r="BW206">
            <v>19</v>
          </cell>
          <cell r="BX206">
            <v>145</v>
          </cell>
        </row>
        <row r="206">
          <cell r="CA206">
            <v>19</v>
          </cell>
          <cell r="CB206">
            <v>145</v>
          </cell>
          <cell r="CC206">
            <v>0</v>
          </cell>
          <cell r="CD206">
            <v>0</v>
          </cell>
          <cell r="CE206" t="str">
            <v>06e</v>
          </cell>
          <cell r="CF206" t="str">
            <v>N</v>
          </cell>
          <cell r="CG206">
            <v>-1</v>
          </cell>
          <cell r="CH206">
            <v>865</v>
          </cell>
        </row>
        <row r="207">
          <cell r="B207" t="str">
            <v>Light Grappler Mech</v>
          </cell>
          <cell r="C207">
            <v>11</v>
          </cell>
          <cell r="D207">
            <v>2150</v>
          </cell>
          <cell r="E207">
            <v>21.5</v>
          </cell>
          <cell r="F207" t="str">
            <v>lander</v>
          </cell>
          <cell r="G207">
            <v>3</v>
          </cell>
        </row>
        <row r="207">
          <cell r="K207">
            <v>1</v>
          </cell>
        </row>
        <row r="207">
          <cell r="M207">
            <v>1</v>
          </cell>
          <cell r="N207">
            <v>5</v>
          </cell>
        </row>
        <row r="207">
          <cell r="P207">
            <v>2</v>
          </cell>
          <cell r="Q207">
            <v>7</v>
          </cell>
        </row>
        <row r="207">
          <cell r="T207">
            <v>2</v>
          </cell>
          <cell r="U207">
            <v>8</v>
          </cell>
        </row>
        <row r="207">
          <cell r="W207">
            <v>1</v>
          </cell>
        </row>
        <row r="207">
          <cell r="AA207">
            <v>1</v>
          </cell>
        </row>
        <row r="207">
          <cell r="AD207">
            <v>6</v>
          </cell>
        </row>
        <row r="207">
          <cell r="AF207">
            <v>6</v>
          </cell>
          <cell r="AG207">
            <v>6</v>
          </cell>
        </row>
        <row r="207">
          <cell r="AJ207">
            <v>40</v>
          </cell>
        </row>
        <row r="207">
          <cell r="AM207">
            <v>5</v>
          </cell>
        </row>
        <row r="207">
          <cell r="AO207">
            <v>12</v>
          </cell>
        </row>
        <row r="207">
          <cell r="AQ207">
            <v>6</v>
          </cell>
        </row>
        <row r="207">
          <cell r="AU207">
            <v>60</v>
          </cell>
          <cell r="AV207">
            <v>5</v>
          </cell>
          <cell r="AW207">
            <v>0</v>
          </cell>
          <cell r="AX207">
            <v>0</v>
          </cell>
          <cell r="AY207">
            <v>0</v>
          </cell>
          <cell r="AZ207">
            <v>14</v>
          </cell>
          <cell r="BA207">
            <v>0</v>
          </cell>
          <cell r="BB207">
            <v>14</v>
          </cell>
          <cell r="BC207">
            <v>5</v>
          </cell>
          <cell r="BD207">
            <v>0</v>
          </cell>
          <cell r="BE207">
            <v>2</v>
          </cell>
          <cell r="BF207">
            <v>0</v>
          </cell>
          <cell r="BG207">
            <v>1</v>
          </cell>
          <cell r="BH207">
            <v>2</v>
          </cell>
          <cell r="BI207">
            <v>172.5</v>
          </cell>
          <cell r="BJ207">
            <v>1730</v>
          </cell>
        </row>
        <row r="207">
          <cell r="BQ207">
            <v>5</v>
          </cell>
          <cell r="BR207">
            <v>20</v>
          </cell>
          <cell r="BS207">
            <v>7</v>
          </cell>
          <cell r="BT207">
            <v>40</v>
          </cell>
        </row>
        <row r="207">
          <cell r="CC207">
            <v>0</v>
          </cell>
          <cell r="CD207">
            <v>0</v>
          </cell>
          <cell r="CE207" t="str">
            <v>82e</v>
          </cell>
          <cell r="CF207" t="str">
            <v>N</v>
          </cell>
          <cell r="CG207">
            <v>-1</v>
          </cell>
          <cell r="CH207">
            <v>45</v>
          </cell>
        </row>
        <row r="208">
          <cell r="B208" t="str">
            <v>Light Mech</v>
          </cell>
          <cell r="C208">
            <v>11</v>
          </cell>
          <cell r="D208">
            <v>2150</v>
          </cell>
          <cell r="E208">
            <v>21.5</v>
          </cell>
          <cell r="F208" t="str">
            <v>lander</v>
          </cell>
          <cell r="G208">
            <v>4</v>
          </cell>
        </row>
        <row r="208">
          <cell r="K208">
            <v>1</v>
          </cell>
        </row>
        <row r="208">
          <cell r="M208">
            <v>1</v>
          </cell>
          <cell r="N208">
            <v>5</v>
          </cell>
        </row>
        <row r="208">
          <cell r="P208">
            <v>2</v>
          </cell>
          <cell r="Q208">
            <v>7</v>
          </cell>
        </row>
        <row r="208">
          <cell r="T208">
            <v>2</v>
          </cell>
          <cell r="U208">
            <v>8</v>
          </cell>
        </row>
        <row r="208">
          <cell r="W208">
            <v>1</v>
          </cell>
        </row>
        <row r="208">
          <cell r="AA208">
            <v>1</v>
          </cell>
        </row>
        <row r="208">
          <cell r="AD208">
            <v>6</v>
          </cell>
        </row>
        <row r="208">
          <cell r="AF208">
            <v>6</v>
          </cell>
          <cell r="AG208">
            <v>6</v>
          </cell>
        </row>
        <row r="208">
          <cell r="AJ208">
            <v>40</v>
          </cell>
        </row>
        <row r="208">
          <cell r="AM208">
            <v>5</v>
          </cell>
        </row>
        <row r="208">
          <cell r="AO208">
            <v>12</v>
          </cell>
        </row>
        <row r="208">
          <cell r="AQ208">
            <v>6</v>
          </cell>
        </row>
        <row r="208">
          <cell r="AU208">
            <v>60</v>
          </cell>
          <cell r="AV208">
            <v>5</v>
          </cell>
          <cell r="AW208">
            <v>0</v>
          </cell>
          <cell r="AX208">
            <v>0</v>
          </cell>
          <cell r="AY208">
            <v>0</v>
          </cell>
          <cell r="AZ208">
            <v>14</v>
          </cell>
          <cell r="BA208">
            <v>0</v>
          </cell>
          <cell r="BB208">
            <v>14</v>
          </cell>
          <cell r="BC208">
            <v>5</v>
          </cell>
          <cell r="BD208">
            <v>0</v>
          </cell>
          <cell r="BE208">
            <v>2</v>
          </cell>
          <cell r="BF208">
            <v>0</v>
          </cell>
          <cell r="BG208">
            <v>1</v>
          </cell>
          <cell r="BH208">
            <v>2</v>
          </cell>
          <cell r="BI208">
            <v>172.5</v>
          </cell>
          <cell r="BJ208">
            <v>1730</v>
          </cell>
        </row>
        <row r="208">
          <cell r="BM208">
            <v>5</v>
          </cell>
          <cell r="BN208">
            <v>20</v>
          </cell>
        </row>
        <row r="208">
          <cell r="BQ208">
            <v>7</v>
          </cell>
          <cell r="BR208">
            <v>40</v>
          </cell>
        </row>
        <row r="208">
          <cell r="CC208">
            <v>0</v>
          </cell>
          <cell r="CD208">
            <v>0</v>
          </cell>
          <cell r="CE208" t="str">
            <v>82c</v>
          </cell>
          <cell r="CF208" t="str">
            <v>N</v>
          </cell>
          <cell r="CG208">
            <v>-1</v>
          </cell>
          <cell r="CH208">
            <v>45</v>
          </cell>
        </row>
        <row r="209">
          <cell r="B209" t="str">
            <v>Light Anti-Air Mech</v>
          </cell>
          <cell r="C209">
            <v>11</v>
          </cell>
          <cell r="D209">
            <v>2150</v>
          </cell>
          <cell r="E209">
            <v>21.5</v>
          </cell>
          <cell r="F209" t="str">
            <v>lander</v>
          </cell>
          <cell r="G209">
            <v>5</v>
          </cell>
        </row>
        <row r="209">
          <cell r="K209">
            <v>1</v>
          </cell>
        </row>
        <row r="209">
          <cell r="M209">
            <v>1</v>
          </cell>
          <cell r="N209">
            <v>5</v>
          </cell>
        </row>
        <row r="209">
          <cell r="P209">
            <v>2</v>
          </cell>
          <cell r="Q209">
            <v>7</v>
          </cell>
        </row>
        <row r="209">
          <cell r="T209">
            <v>2</v>
          </cell>
          <cell r="U209">
            <v>8</v>
          </cell>
        </row>
        <row r="209">
          <cell r="W209">
            <v>1</v>
          </cell>
        </row>
        <row r="209">
          <cell r="AA209">
            <v>1</v>
          </cell>
        </row>
        <row r="209">
          <cell r="AD209">
            <v>6</v>
          </cell>
        </row>
        <row r="209">
          <cell r="AF209">
            <v>6</v>
          </cell>
          <cell r="AG209">
            <v>6</v>
          </cell>
        </row>
        <row r="209">
          <cell r="AJ209">
            <v>40</v>
          </cell>
        </row>
        <row r="209">
          <cell r="AM209">
            <v>5</v>
          </cell>
        </row>
        <row r="209">
          <cell r="AO209">
            <v>12</v>
          </cell>
        </row>
        <row r="209">
          <cell r="AQ209">
            <v>6</v>
          </cell>
        </row>
        <row r="209">
          <cell r="AU209">
            <v>60</v>
          </cell>
          <cell r="AV209">
            <v>5</v>
          </cell>
          <cell r="AW209">
            <v>0</v>
          </cell>
          <cell r="AX209">
            <v>0</v>
          </cell>
          <cell r="AY209">
            <v>0</v>
          </cell>
          <cell r="AZ209">
            <v>14</v>
          </cell>
          <cell r="BA209">
            <v>0</v>
          </cell>
          <cell r="BB209">
            <v>14</v>
          </cell>
          <cell r="BC209">
            <v>5</v>
          </cell>
          <cell r="BD209">
            <v>0</v>
          </cell>
          <cell r="BE209">
            <v>2</v>
          </cell>
          <cell r="BF209">
            <v>0</v>
          </cell>
          <cell r="BG209">
            <v>1</v>
          </cell>
          <cell r="BH209">
            <v>2</v>
          </cell>
          <cell r="BI209">
            <v>172.5</v>
          </cell>
          <cell r="BJ209">
            <v>1730</v>
          </cell>
        </row>
        <row r="209">
          <cell r="BO209">
            <v>8</v>
          </cell>
          <cell r="BP209">
            <v>40</v>
          </cell>
          <cell r="BQ209">
            <v>4</v>
          </cell>
          <cell r="BR209">
            <v>20</v>
          </cell>
        </row>
        <row r="209">
          <cell r="CC209">
            <v>0</v>
          </cell>
          <cell r="CD209">
            <v>0</v>
          </cell>
          <cell r="CE209" t="str">
            <v>82d</v>
          </cell>
          <cell r="CF209" t="str">
            <v>N</v>
          </cell>
          <cell r="CG209">
            <v>-1</v>
          </cell>
          <cell r="CH209">
            <v>45</v>
          </cell>
        </row>
        <row r="210">
          <cell r="B210" t="str">
            <v>Scout Mech</v>
          </cell>
          <cell r="C210">
            <v>11</v>
          </cell>
          <cell r="D210">
            <v>2150</v>
          </cell>
          <cell r="E210">
            <v>21.5</v>
          </cell>
          <cell r="F210" t="str">
            <v>lander</v>
          </cell>
          <cell r="G210">
            <v>6</v>
          </cell>
        </row>
        <row r="210">
          <cell r="K210">
            <v>2</v>
          </cell>
        </row>
        <row r="210">
          <cell r="M210">
            <v>1</v>
          </cell>
          <cell r="N210">
            <v>5</v>
          </cell>
        </row>
        <row r="210">
          <cell r="P210">
            <v>3</v>
          </cell>
          <cell r="Q210">
            <v>11</v>
          </cell>
        </row>
        <row r="210">
          <cell r="T210">
            <v>5</v>
          </cell>
          <cell r="U210">
            <v>17</v>
          </cell>
        </row>
        <row r="210">
          <cell r="W210">
            <v>1</v>
          </cell>
        </row>
        <row r="210">
          <cell r="AA210">
            <v>1</v>
          </cell>
        </row>
        <row r="210">
          <cell r="AD210">
            <v>8</v>
          </cell>
        </row>
        <row r="210">
          <cell r="AF210">
            <v>8</v>
          </cell>
          <cell r="AG210">
            <v>2</v>
          </cell>
        </row>
        <row r="210">
          <cell r="AJ210">
            <v>20</v>
          </cell>
        </row>
        <row r="210">
          <cell r="AM210">
            <v>5</v>
          </cell>
        </row>
        <row r="210">
          <cell r="AO210">
            <v>12</v>
          </cell>
        </row>
        <row r="210">
          <cell r="AQ210">
            <v>4</v>
          </cell>
        </row>
        <row r="210">
          <cell r="AU210">
            <v>40</v>
          </cell>
          <cell r="AV210">
            <v>5</v>
          </cell>
          <cell r="AW210">
            <v>0</v>
          </cell>
          <cell r="AX210">
            <v>0</v>
          </cell>
          <cell r="AY210">
            <v>0</v>
          </cell>
          <cell r="AZ210">
            <v>9</v>
          </cell>
          <cell r="BA210">
            <v>0</v>
          </cell>
          <cell r="BB210">
            <v>19</v>
          </cell>
          <cell r="BC210">
            <v>5</v>
          </cell>
          <cell r="BD210">
            <v>0</v>
          </cell>
          <cell r="BE210">
            <v>3</v>
          </cell>
          <cell r="BF210">
            <v>0</v>
          </cell>
          <cell r="BG210">
            <v>1</v>
          </cell>
          <cell r="BH210">
            <v>2</v>
          </cell>
          <cell r="BI210">
            <v>177.5</v>
          </cell>
          <cell r="BJ210">
            <v>1780</v>
          </cell>
        </row>
        <row r="210">
          <cell r="BM210">
            <v>4</v>
          </cell>
          <cell r="BN210">
            <v>15</v>
          </cell>
        </row>
        <row r="210">
          <cell r="BQ210">
            <v>4</v>
          </cell>
          <cell r="BR210">
            <v>15</v>
          </cell>
          <cell r="BS210">
            <v>4</v>
          </cell>
          <cell r="BT210">
            <v>10</v>
          </cell>
        </row>
        <row r="210">
          <cell r="CC210">
            <v>0</v>
          </cell>
          <cell r="CD210">
            <v>0</v>
          </cell>
          <cell r="CE210" t="str">
            <v>54d</v>
          </cell>
          <cell r="CF210" t="str">
            <v>N</v>
          </cell>
          <cell r="CG210">
            <v>-1</v>
          </cell>
          <cell r="CH210">
            <v>45</v>
          </cell>
        </row>
        <row r="211">
          <cell r="B211" t="str">
            <v>Jump Fighter Bomber</v>
          </cell>
          <cell r="C211">
            <v>11</v>
          </cell>
          <cell r="D211">
            <v>2150</v>
          </cell>
          <cell r="E211">
            <v>21.5</v>
          </cell>
          <cell r="F211" t="str">
            <v>lander</v>
          </cell>
          <cell r="G211">
            <v>9</v>
          </cell>
        </row>
        <row r="211">
          <cell r="K211">
            <v>1</v>
          </cell>
        </row>
        <row r="211">
          <cell r="M211">
            <v>1</v>
          </cell>
          <cell r="N211">
            <v>15</v>
          </cell>
        </row>
        <row r="211">
          <cell r="P211">
            <v>1</v>
          </cell>
          <cell r="Q211">
            <v>5</v>
          </cell>
        </row>
        <row r="211">
          <cell r="T211">
            <v>3</v>
          </cell>
          <cell r="U211">
            <v>11</v>
          </cell>
        </row>
        <row r="211">
          <cell r="W211">
            <v>1</v>
          </cell>
        </row>
        <row r="211">
          <cell r="AA211">
            <v>1</v>
          </cell>
        </row>
        <row r="211">
          <cell r="AD211">
            <v>10</v>
          </cell>
        </row>
        <row r="211">
          <cell r="AF211">
            <v>10</v>
          </cell>
          <cell r="AG211">
            <v>4</v>
          </cell>
        </row>
        <row r="211">
          <cell r="AJ211">
            <v>50</v>
          </cell>
        </row>
        <row r="211">
          <cell r="AM211">
            <v>8</v>
          </cell>
        </row>
        <row r="211">
          <cell r="AO211">
            <v>18</v>
          </cell>
        </row>
        <row r="211">
          <cell r="AS211">
            <v>4</v>
          </cell>
        </row>
        <row r="211">
          <cell r="AU211">
            <v>100</v>
          </cell>
          <cell r="AV211">
            <v>15</v>
          </cell>
          <cell r="AW211">
            <v>0</v>
          </cell>
          <cell r="AX211">
            <v>0</v>
          </cell>
          <cell r="AY211">
            <v>0</v>
          </cell>
          <cell r="AZ211">
            <v>6</v>
          </cell>
          <cell r="BA211">
            <v>0</v>
          </cell>
          <cell r="BB211">
            <v>22</v>
          </cell>
          <cell r="BC211">
            <v>15</v>
          </cell>
          <cell r="BD211">
            <v>0</v>
          </cell>
          <cell r="BE211">
            <v>5</v>
          </cell>
          <cell r="BF211">
            <v>0</v>
          </cell>
          <cell r="BG211">
            <v>1</v>
          </cell>
          <cell r="BH211">
            <v>3</v>
          </cell>
          <cell r="BI211">
            <v>265</v>
          </cell>
          <cell r="BJ211">
            <v>26500</v>
          </cell>
        </row>
        <row r="211">
          <cell r="BW211">
            <v>9</v>
          </cell>
          <cell r="BX211">
            <v>50</v>
          </cell>
          <cell r="BY211">
            <v>9</v>
          </cell>
          <cell r="BZ211">
            <v>50</v>
          </cell>
        </row>
        <row r="211">
          <cell r="CC211">
            <v>0</v>
          </cell>
          <cell r="CD211">
            <v>0</v>
          </cell>
          <cell r="CE211" t="str">
            <v>08b</v>
          </cell>
          <cell r="CF211" t="str">
            <v>N</v>
          </cell>
          <cell r="CG211">
            <v>-1</v>
          </cell>
          <cell r="CH211">
            <v>245</v>
          </cell>
        </row>
        <row r="212">
          <cell r="B212" t="str">
            <v>Psy-Destroyer</v>
          </cell>
          <cell r="C212">
            <v>13</v>
          </cell>
          <cell r="D212">
            <v>2400</v>
          </cell>
          <cell r="E212">
            <v>24</v>
          </cell>
          <cell r="F212" t="str">
            <v>lander</v>
          </cell>
          <cell r="G212">
            <v>9</v>
          </cell>
        </row>
        <row r="212">
          <cell r="K212">
            <v>2</v>
          </cell>
        </row>
        <row r="212">
          <cell r="M212">
            <v>1</v>
          </cell>
          <cell r="N212">
            <v>50</v>
          </cell>
        </row>
        <row r="212">
          <cell r="P212">
            <v>2</v>
          </cell>
          <cell r="Q212">
            <v>8</v>
          </cell>
        </row>
        <row r="212">
          <cell r="T212">
            <v>4</v>
          </cell>
          <cell r="U212">
            <v>14</v>
          </cell>
        </row>
        <row r="212">
          <cell r="W212">
            <v>1</v>
          </cell>
        </row>
        <row r="212">
          <cell r="Y212">
            <v>1</v>
          </cell>
        </row>
        <row r="212">
          <cell r="AA212">
            <v>1</v>
          </cell>
        </row>
        <row r="212">
          <cell r="AD212">
            <v>7</v>
          </cell>
        </row>
        <row r="212">
          <cell r="AF212">
            <v>6</v>
          </cell>
          <cell r="AG212">
            <v>10</v>
          </cell>
        </row>
        <row r="212">
          <cell r="AJ212">
            <v>150</v>
          </cell>
        </row>
        <row r="212">
          <cell r="AM212">
            <v>7</v>
          </cell>
        </row>
        <row r="212">
          <cell r="AO212">
            <v>16</v>
          </cell>
        </row>
        <row r="212">
          <cell r="AS212">
            <v>4</v>
          </cell>
          <cell r="AT212">
            <v>2</v>
          </cell>
          <cell r="AU212">
            <v>150</v>
          </cell>
          <cell r="AV212">
            <v>50</v>
          </cell>
          <cell r="AW212">
            <v>0</v>
          </cell>
          <cell r="AX212">
            <v>0</v>
          </cell>
          <cell r="AY212">
            <v>0</v>
          </cell>
          <cell r="AZ212">
            <v>13</v>
          </cell>
          <cell r="BA212">
            <v>0</v>
          </cell>
          <cell r="BB212">
            <v>20</v>
          </cell>
          <cell r="BC212">
            <v>50</v>
          </cell>
          <cell r="BD212">
            <v>0</v>
          </cell>
          <cell r="BE212">
            <v>6</v>
          </cell>
          <cell r="BF212">
            <v>2</v>
          </cell>
          <cell r="BG212">
            <v>3</v>
          </cell>
          <cell r="BH212">
            <v>5</v>
          </cell>
          <cell r="BI212">
            <v>622.5</v>
          </cell>
          <cell r="BJ212">
            <v>62300</v>
          </cell>
        </row>
        <row r="212">
          <cell r="BU212">
            <v>7</v>
          </cell>
          <cell r="BV212">
            <v>50</v>
          </cell>
        </row>
        <row r="212">
          <cell r="BY212">
            <v>9</v>
          </cell>
          <cell r="BZ212">
            <v>100</v>
          </cell>
        </row>
        <row r="212">
          <cell r="CC212">
            <v>0</v>
          </cell>
          <cell r="CD212">
            <v>0</v>
          </cell>
          <cell r="CE212" t="str">
            <v>10b</v>
          </cell>
          <cell r="CF212" t="str">
            <v>N</v>
          </cell>
          <cell r="CG212">
            <v>-1</v>
          </cell>
          <cell r="CH212">
            <v>270</v>
          </cell>
        </row>
        <row r="213">
          <cell r="B213" t="str">
            <v>Nano Spore</v>
          </cell>
          <cell r="C213">
            <v>15</v>
          </cell>
          <cell r="D213">
            <v>2400</v>
          </cell>
          <cell r="E213">
            <v>24</v>
          </cell>
          <cell r="F213" t="str">
            <v>lander</v>
          </cell>
          <cell r="G213">
            <v>9</v>
          </cell>
        </row>
        <row r="213">
          <cell r="K213">
            <v>2</v>
          </cell>
        </row>
        <row r="213">
          <cell r="M213">
            <v>2</v>
          </cell>
          <cell r="N213">
            <v>20</v>
          </cell>
        </row>
        <row r="213">
          <cell r="P213">
            <v>2</v>
          </cell>
          <cell r="Q213">
            <v>10</v>
          </cell>
        </row>
        <row r="213">
          <cell r="T213">
            <v>3</v>
          </cell>
          <cell r="U213">
            <v>11</v>
          </cell>
        </row>
        <row r="213">
          <cell r="W213">
            <v>8</v>
          </cell>
        </row>
        <row r="213">
          <cell r="Y213">
            <v>8</v>
          </cell>
        </row>
        <row r="213">
          <cell r="AA213">
            <v>16</v>
          </cell>
        </row>
        <row r="213">
          <cell r="AD213">
            <v>9</v>
          </cell>
        </row>
        <row r="213">
          <cell r="AF213">
            <v>9</v>
          </cell>
          <cell r="AG213">
            <v>7</v>
          </cell>
        </row>
        <row r="213">
          <cell r="AJ213">
            <v>75</v>
          </cell>
        </row>
        <row r="213">
          <cell r="AM213">
            <v>8</v>
          </cell>
        </row>
        <row r="213">
          <cell r="AO213">
            <v>18</v>
          </cell>
        </row>
        <row r="213">
          <cell r="AS213">
            <v>5</v>
          </cell>
        </row>
        <row r="213">
          <cell r="AU213">
            <v>125</v>
          </cell>
          <cell r="AV213">
            <v>20</v>
          </cell>
          <cell r="AW213">
            <v>0</v>
          </cell>
          <cell r="AX213">
            <v>0</v>
          </cell>
          <cell r="AY213">
            <v>0</v>
          </cell>
          <cell r="AZ213">
            <v>17</v>
          </cell>
          <cell r="BA213">
            <v>0</v>
          </cell>
          <cell r="BB213">
            <v>30</v>
          </cell>
          <cell r="BC213">
            <v>20</v>
          </cell>
          <cell r="BD213">
            <v>0</v>
          </cell>
          <cell r="BE213">
            <v>7</v>
          </cell>
          <cell r="BF213">
            <v>0</v>
          </cell>
          <cell r="BG213">
            <v>1</v>
          </cell>
          <cell r="BH213">
            <v>4</v>
          </cell>
          <cell r="BI213">
            <v>385</v>
          </cell>
          <cell r="BJ213">
            <v>38500</v>
          </cell>
        </row>
        <row r="213">
          <cell r="BS213">
            <v>9</v>
          </cell>
          <cell r="BT213">
            <v>50</v>
          </cell>
        </row>
        <row r="213">
          <cell r="CA213">
            <v>9</v>
          </cell>
          <cell r="CB213">
            <v>75</v>
          </cell>
          <cell r="CC213">
            <v>0</v>
          </cell>
          <cell r="CD213">
            <v>0</v>
          </cell>
          <cell r="CE213" t="str">
            <v>00b</v>
          </cell>
          <cell r="CF213" t="str">
            <v>N</v>
          </cell>
          <cell r="CG213">
            <v>-1</v>
          </cell>
          <cell r="CH213">
            <v>245</v>
          </cell>
        </row>
        <row r="214">
          <cell r="B214" t="str">
            <v>Man of War</v>
          </cell>
          <cell r="C214">
            <v>15</v>
          </cell>
          <cell r="D214">
            <v>2500</v>
          </cell>
          <cell r="E214">
            <v>25</v>
          </cell>
          <cell r="F214" t="str">
            <v>lander</v>
          </cell>
          <cell r="G214">
            <v>9</v>
          </cell>
        </row>
        <row r="214">
          <cell r="K214">
            <v>1</v>
          </cell>
        </row>
        <row r="214">
          <cell r="M214">
            <v>1</v>
          </cell>
          <cell r="N214">
            <v>40</v>
          </cell>
        </row>
        <row r="214">
          <cell r="P214">
            <v>3</v>
          </cell>
          <cell r="Q214">
            <v>11</v>
          </cell>
        </row>
        <row r="214">
          <cell r="T214">
            <v>3</v>
          </cell>
          <cell r="U214">
            <v>11</v>
          </cell>
        </row>
        <row r="214">
          <cell r="W214">
            <v>1</v>
          </cell>
        </row>
        <row r="214">
          <cell r="Y214">
            <v>1</v>
          </cell>
        </row>
        <row r="214">
          <cell r="AA214">
            <v>1</v>
          </cell>
        </row>
        <row r="214">
          <cell r="AD214">
            <v>8</v>
          </cell>
        </row>
        <row r="214">
          <cell r="AF214">
            <v>7</v>
          </cell>
          <cell r="AG214">
            <v>9</v>
          </cell>
        </row>
        <row r="214">
          <cell r="AJ214">
            <v>125</v>
          </cell>
        </row>
        <row r="214">
          <cell r="AM214">
            <v>7</v>
          </cell>
        </row>
        <row r="214">
          <cell r="AO214">
            <v>16</v>
          </cell>
        </row>
        <row r="214">
          <cell r="AS214">
            <v>7</v>
          </cell>
        </row>
        <row r="214">
          <cell r="AU214">
            <v>175</v>
          </cell>
          <cell r="AV214">
            <v>40</v>
          </cell>
          <cell r="AW214">
            <v>0</v>
          </cell>
          <cell r="AX214">
            <v>0</v>
          </cell>
          <cell r="AY214">
            <v>0</v>
          </cell>
          <cell r="AZ214">
            <v>11</v>
          </cell>
          <cell r="BA214">
            <v>0</v>
          </cell>
          <cell r="BB214">
            <v>20</v>
          </cell>
          <cell r="BC214">
            <v>40</v>
          </cell>
          <cell r="BD214">
            <v>0</v>
          </cell>
          <cell r="BE214">
            <v>10</v>
          </cell>
          <cell r="BF214">
            <v>0</v>
          </cell>
          <cell r="BG214">
            <v>2</v>
          </cell>
          <cell r="BH214">
            <v>4</v>
          </cell>
          <cell r="BI214">
            <v>513.75</v>
          </cell>
          <cell r="BJ214">
            <v>51400</v>
          </cell>
        </row>
        <row r="214">
          <cell r="BM214">
            <v>8</v>
          </cell>
          <cell r="BN214">
            <v>100</v>
          </cell>
        </row>
        <row r="214">
          <cell r="BY214">
            <v>8</v>
          </cell>
          <cell r="BZ214">
            <v>75</v>
          </cell>
        </row>
        <row r="214">
          <cell r="CC214">
            <v>0</v>
          </cell>
          <cell r="CD214">
            <v>0</v>
          </cell>
          <cell r="CE214" t="str">
            <v>02b</v>
          </cell>
          <cell r="CF214" t="str">
            <v>N</v>
          </cell>
          <cell r="CG214">
            <v>-1</v>
          </cell>
          <cell r="CH214">
            <v>280</v>
          </cell>
        </row>
        <row r="215">
          <cell r="B215" t="str">
            <v>Assault Lander</v>
          </cell>
          <cell r="C215">
            <v>12</v>
          </cell>
          <cell r="D215">
            <v>2600</v>
          </cell>
          <cell r="E215">
            <v>26</v>
          </cell>
          <cell r="F215" t="str">
            <v>lander</v>
          </cell>
          <cell r="G215">
            <v>6</v>
          </cell>
        </row>
        <row r="215">
          <cell r="J215">
            <v>20</v>
          </cell>
          <cell r="K215">
            <v>1</v>
          </cell>
        </row>
        <row r="215">
          <cell r="M215">
            <v>1</v>
          </cell>
          <cell r="N215">
            <v>20</v>
          </cell>
        </row>
        <row r="215">
          <cell r="P215">
            <v>1</v>
          </cell>
          <cell r="Q215">
            <v>4</v>
          </cell>
        </row>
        <row r="215">
          <cell r="T215">
            <v>4</v>
          </cell>
          <cell r="U215">
            <v>14</v>
          </cell>
        </row>
        <row r="215">
          <cell r="W215">
            <v>1</v>
          </cell>
        </row>
        <row r="215">
          <cell r="Y215">
            <v>1</v>
          </cell>
        </row>
        <row r="215">
          <cell r="AA215">
            <v>1</v>
          </cell>
        </row>
        <row r="215">
          <cell r="AD215">
            <v>9</v>
          </cell>
        </row>
        <row r="215">
          <cell r="AF215">
            <v>8</v>
          </cell>
          <cell r="AG215">
            <v>4</v>
          </cell>
        </row>
        <row r="215">
          <cell r="AI215">
            <v>2</v>
          </cell>
          <cell r="AJ215">
            <v>100</v>
          </cell>
        </row>
        <row r="215">
          <cell r="AM215">
            <v>5</v>
          </cell>
        </row>
        <row r="215">
          <cell r="AO215">
            <v>12</v>
          </cell>
        </row>
        <row r="215">
          <cell r="AQ215">
            <v>5</v>
          </cell>
        </row>
        <row r="215">
          <cell r="AS215">
            <v>2</v>
          </cell>
        </row>
        <row r="215">
          <cell r="AU215">
            <v>100</v>
          </cell>
          <cell r="AV215">
            <v>40</v>
          </cell>
          <cell r="AW215">
            <v>0</v>
          </cell>
          <cell r="AX215">
            <v>20</v>
          </cell>
          <cell r="AY215">
            <v>0</v>
          </cell>
          <cell r="AZ215">
            <v>11</v>
          </cell>
          <cell r="BA215">
            <v>0</v>
          </cell>
          <cell r="BB215">
            <v>20</v>
          </cell>
          <cell r="BC215">
            <v>20</v>
          </cell>
          <cell r="BD215">
            <v>0</v>
          </cell>
          <cell r="BE215">
            <v>5</v>
          </cell>
          <cell r="BF215">
            <v>0</v>
          </cell>
          <cell r="BG215">
            <v>3</v>
          </cell>
          <cell r="BH215">
            <v>4</v>
          </cell>
          <cell r="BI215">
            <v>367.5</v>
          </cell>
          <cell r="BJ215">
            <v>3680</v>
          </cell>
        </row>
        <row r="215">
          <cell r="BQ215">
            <v>2</v>
          </cell>
          <cell r="BR215">
            <v>50</v>
          </cell>
          <cell r="BS215">
            <v>10</v>
          </cell>
          <cell r="BT215">
            <v>50</v>
          </cell>
        </row>
        <row r="215">
          <cell r="CC215">
            <v>0</v>
          </cell>
          <cell r="CD215">
            <v>0</v>
          </cell>
          <cell r="CE215" t="str">
            <v>19a</v>
          </cell>
          <cell r="CF215" t="str">
            <v>N</v>
          </cell>
          <cell r="CG215">
            <v>-1</v>
          </cell>
          <cell r="CH215">
            <v>45</v>
          </cell>
        </row>
        <row r="216">
          <cell r="B216" t="str">
            <v>Psy Pod</v>
          </cell>
          <cell r="C216">
            <v>18</v>
          </cell>
          <cell r="D216">
            <v>2600</v>
          </cell>
          <cell r="E216">
            <v>26</v>
          </cell>
          <cell r="F216" t="str">
            <v>lander</v>
          </cell>
          <cell r="G216">
            <v>9</v>
          </cell>
        </row>
        <row r="216">
          <cell r="K216">
            <v>2</v>
          </cell>
        </row>
        <row r="216">
          <cell r="M216">
            <v>1</v>
          </cell>
          <cell r="N216">
            <v>20</v>
          </cell>
        </row>
        <row r="216">
          <cell r="P216">
            <v>2</v>
          </cell>
          <cell r="Q216">
            <v>9</v>
          </cell>
        </row>
        <row r="216">
          <cell r="T216">
            <v>4</v>
          </cell>
          <cell r="U216">
            <v>14</v>
          </cell>
        </row>
        <row r="216">
          <cell r="W216">
            <v>1</v>
          </cell>
        </row>
        <row r="216">
          <cell r="AA216">
            <v>1</v>
          </cell>
        </row>
        <row r="216">
          <cell r="AD216">
            <v>9</v>
          </cell>
        </row>
        <row r="216">
          <cell r="AF216">
            <v>9</v>
          </cell>
          <cell r="AG216">
            <v>7</v>
          </cell>
        </row>
        <row r="216">
          <cell r="AJ216">
            <v>75</v>
          </cell>
        </row>
        <row r="216">
          <cell r="AM216">
            <v>3</v>
          </cell>
        </row>
        <row r="216">
          <cell r="AO216">
            <v>8</v>
          </cell>
        </row>
        <row r="216">
          <cell r="AT216">
            <v>6</v>
          </cell>
          <cell r="AU216">
            <v>150</v>
          </cell>
          <cell r="AV216">
            <v>20</v>
          </cell>
          <cell r="AW216">
            <v>0</v>
          </cell>
          <cell r="AX216">
            <v>0</v>
          </cell>
          <cell r="AY216">
            <v>0</v>
          </cell>
          <cell r="AZ216">
            <v>10</v>
          </cell>
          <cell r="BA216">
            <v>0</v>
          </cell>
          <cell r="BB216">
            <v>17</v>
          </cell>
          <cell r="BC216">
            <v>20</v>
          </cell>
          <cell r="BD216">
            <v>0</v>
          </cell>
          <cell r="BE216">
            <v>2</v>
          </cell>
          <cell r="BF216">
            <v>6</v>
          </cell>
          <cell r="BG216">
            <v>1</v>
          </cell>
          <cell r="BH216">
            <v>4</v>
          </cell>
          <cell r="BI216">
            <v>360</v>
          </cell>
          <cell r="BJ216">
            <v>36000</v>
          </cell>
        </row>
        <row r="216">
          <cell r="BU216">
            <v>8</v>
          </cell>
          <cell r="BV216">
            <v>150</v>
          </cell>
        </row>
        <row r="216">
          <cell r="CC216">
            <v>0</v>
          </cell>
          <cell r="CD216">
            <v>0</v>
          </cell>
          <cell r="CE216" t="str">
            <v>03b</v>
          </cell>
          <cell r="CF216" t="str">
            <v>N</v>
          </cell>
          <cell r="CG216">
            <v>-1</v>
          </cell>
          <cell r="CH216">
            <v>290</v>
          </cell>
        </row>
        <row r="217">
          <cell r="B217" t="str">
            <v>Cyber Mech</v>
          </cell>
          <cell r="C217">
            <v>25</v>
          </cell>
          <cell r="D217">
            <v>2850</v>
          </cell>
          <cell r="E217">
            <v>28.5</v>
          </cell>
          <cell r="F217" t="str">
            <v>lander</v>
          </cell>
          <cell r="G217">
            <v>9</v>
          </cell>
        </row>
        <row r="217">
          <cell r="K217">
            <v>2</v>
          </cell>
        </row>
        <row r="217">
          <cell r="M217">
            <v>1</v>
          </cell>
          <cell r="N217">
            <v>15</v>
          </cell>
        </row>
        <row r="217">
          <cell r="P217">
            <v>4</v>
          </cell>
          <cell r="Q217">
            <v>13</v>
          </cell>
        </row>
        <row r="217">
          <cell r="T217">
            <v>3</v>
          </cell>
          <cell r="U217">
            <v>11</v>
          </cell>
        </row>
        <row r="217">
          <cell r="W217">
            <v>1</v>
          </cell>
        </row>
        <row r="217">
          <cell r="AA217">
            <v>1</v>
          </cell>
        </row>
        <row r="217">
          <cell r="AD217">
            <v>10</v>
          </cell>
        </row>
        <row r="217">
          <cell r="AF217">
            <v>10</v>
          </cell>
          <cell r="AG217">
            <v>4</v>
          </cell>
        </row>
        <row r="217">
          <cell r="AJ217">
            <v>50</v>
          </cell>
        </row>
        <row r="217">
          <cell r="AM217">
            <v>8</v>
          </cell>
        </row>
        <row r="217">
          <cell r="AO217">
            <v>18</v>
          </cell>
        </row>
        <row r="217">
          <cell r="AS217">
            <v>4</v>
          </cell>
        </row>
        <row r="217">
          <cell r="AU217">
            <v>100</v>
          </cell>
          <cell r="AV217">
            <v>15</v>
          </cell>
          <cell r="AW217">
            <v>0</v>
          </cell>
          <cell r="AX217">
            <v>0</v>
          </cell>
          <cell r="AY217">
            <v>0</v>
          </cell>
          <cell r="AZ217">
            <v>7</v>
          </cell>
          <cell r="BA217">
            <v>0</v>
          </cell>
          <cell r="BB217">
            <v>22</v>
          </cell>
          <cell r="BC217">
            <v>15</v>
          </cell>
          <cell r="BD217">
            <v>0</v>
          </cell>
          <cell r="BE217">
            <v>8</v>
          </cell>
          <cell r="BF217">
            <v>0</v>
          </cell>
          <cell r="BG217">
            <v>1</v>
          </cell>
          <cell r="BH217">
            <v>3</v>
          </cell>
          <cell r="BI217">
            <v>283.75</v>
          </cell>
          <cell r="BJ217">
            <v>28400</v>
          </cell>
        </row>
        <row r="217">
          <cell r="BM217">
            <v>9</v>
          </cell>
          <cell r="BN217">
            <v>50</v>
          </cell>
        </row>
        <row r="217">
          <cell r="CA217">
            <v>9</v>
          </cell>
          <cell r="CB217">
            <v>50</v>
          </cell>
          <cell r="CC217">
            <v>0</v>
          </cell>
          <cell r="CD217">
            <v>0</v>
          </cell>
          <cell r="CE217" t="str">
            <v>32b</v>
          </cell>
          <cell r="CF217" t="str">
            <v>N</v>
          </cell>
          <cell r="CG217">
            <v>-1</v>
          </cell>
          <cell r="CH217">
            <v>315</v>
          </cell>
        </row>
        <row r="218">
          <cell r="B218" t="str">
            <v>Colony Ship</v>
          </cell>
          <cell r="C218">
            <v>17</v>
          </cell>
          <cell r="D218">
            <v>3700</v>
          </cell>
          <cell r="E218">
            <v>37</v>
          </cell>
          <cell r="F218" t="str">
            <v>lander</v>
          </cell>
          <cell r="G218">
            <v>9</v>
          </cell>
        </row>
        <row r="218">
          <cell r="J218">
            <v>75</v>
          </cell>
          <cell r="K218">
            <v>1</v>
          </cell>
        </row>
        <row r="218">
          <cell r="M218">
            <v>2</v>
          </cell>
          <cell r="N218">
            <v>25</v>
          </cell>
        </row>
        <row r="218">
          <cell r="P218">
            <v>1</v>
          </cell>
          <cell r="Q218">
            <v>4</v>
          </cell>
        </row>
        <row r="218">
          <cell r="T218">
            <v>4</v>
          </cell>
          <cell r="U218">
            <v>14</v>
          </cell>
        </row>
        <row r="218">
          <cell r="W218">
            <v>4</v>
          </cell>
        </row>
        <row r="218">
          <cell r="Y218">
            <v>3</v>
          </cell>
        </row>
        <row r="218">
          <cell r="AA218">
            <v>3</v>
          </cell>
        </row>
        <row r="218">
          <cell r="AD218">
            <v>7</v>
          </cell>
        </row>
        <row r="218">
          <cell r="AF218">
            <v>3</v>
          </cell>
        </row>
        <row r="218">
          <cell r="AJ218">
            <v>125</v>
          </cell>
        </row>
        <row r="218">
          <cell r="AM218">
            <v>-1</v>
          </cell>
        </row>
        <row r="218">
          <cell r="AO218">
            <v>0</v>
          </cell>
        </row>
        <row r="218">
          <cell r="AU218">
            <v>0</v>
          </cell>
          <cell r="AV218">
            <v>100</v>
          </cell>
          <cell r="AW218">
            <v>0</v>
          </cell>
          <cell r="AX218">
            <v>75</v>
          </cell>
          <cell r="AY218">
            <v>0</v>
          </cell>
          <cell r="AZ218">
            <v>5</v>
          </cell>
          <cell r="BA218">
            <v>0</v>
          </cell>
          <cell r="BB218">
            <v>15</v>
          </cell>
          <cell r="BC218">
            <v>25</v>
          </cell>
          <cell r="BD218">
            <v>0</v>
          </cell>
          <cell r="BE218">
            <v>1</v>
          </cell>
          <cell r="BF218">
            <v>0</v>
          </cell>
          <cell r="BG218">
            <v>9</v>
          </cell>
          <cell r="BH218">
            <v>3</v>
          </cell>
          <cell r="BI218">
            <v>538.75</v>
          </cell>
          <cell r="BJ218">
            <v>4990</v>
          </cell>
        </row>
        <row r="218">
          <cell r="CC218">
            <v>0</v>
          </cell>
          <cell r="CD218">
            <v>0</v>
          </cell>
          <cell r="CE218" t="str">
            <v>19e</v>
          </cell>
          <cell r="CF218" t="str">
            <v>Y</v>
          </cell>
          <cell r="CG218" t="str">
            <v>53a</v>
          </cell>
          <cell r="CH218">
            <v>45</v>
          </cell>
        </row>
        <row r="219">
          <cell r="B219" t="str">
            <v>Fusion Man of War</v>
          </cell>
          <cell r="C219">
            <v>28</v>
          </cell>
          <cell r="D219">
            <v>4100</v>
          </cell>
          <cell r="E219">
            <v>41</v>
          </cell>
          <cell r="F219" t="str">
            <v>lander</v>
          </cell>
          <cell r="G219">
            <v>9</v>
          </cell>
        </row>
        <row r="219">
          <cell r="K219">
            <v>2</v>
          </cell>
        </row>
        <row r="219">
          <cell r="M219">
            <v>1</v>
          </cell>
          <cell r="N219">
            <v>45</v>
          </cell>
        </row>
        <row r="219">
          <cell r="P219">
            <v>4</v>
          </cell>
          <cell r="Q219">
            <v>16</v>
          </cell>
        </row>
        <row r="219">
          <cell r="T219">
            <v>4</v>
          </cell>
          <cell r="U219">
            <v>14</v>
          </cell>
        </row>
        <row r="219">
          <cell r="W219">
            <v>8</v>
          </cell>
        </row>
        <row r="219">
          <cell r="Y219">
            <v>8</v>
          </cell>
        </row>
        <row r="219">
          <cell r="AA219">
            <v>15</v>
          </cell>
        </row>
        <row r="219">
          <cell r="AD219">
            <v>10</v>
          </cell>
        </row>
        <row r="219">
          <cell r="AF219">
            <v>9</v>
          </cell>
        </row>
        <row r="219">
          <cell r="AI219">
            <v>11</v>
          </cell>
          <cell r="AJ219">
            <v>200</v>
          </cell>
        </row>
        <row r="219">
          <cell r="AM219">
            <v>9</v>
          </cell>
        </row>
        <row r="219">
          <cell r="AO219">
            <v>22</v>
          </cell>
        </row>
        <row r="219">
          <cell r="AS219">
            <v>7</v>
          </cell>
        </row>
        <row r="219">
          <cell r="AU219">
            <v>245</v>
          </cell>
          <cell r="AV219">
            <v>45</v>
          </cell>
          <cell r="AW219">
            <v>0</v>
          </cell>
          <cell r="AX219">
            <v>0</v>
          </cell>
          <cell r="AY219">
            <v>0</v>
          </cell>
          <cell r="AZ219">
            <v>10</v>
          </cell>
          <cell r="BA219">
            <v>0</v>
          </cell>
          <cell r="BB219">
            <v>32</v>
          </cell>
          <cell r="BC219">
            <v>45</v>
          </cell>
          <cell r="BD219">
            <v>0</v>
          </cell>
          <cell r="BE219">
            <v>22</v>
          </cell>
          <cell r="BF219">
            <v>0</v>
          </cell>
          <cell r="BG219">
            <v>3</v>
          </cell>
          <cell r="BH219">
            <v>6</v>
          </cell>
          <cell r="BI219">
            <v>672.5</v>
          </cell>
          <cell r="BJ219">
            <v>67300</v>
          </cell>
        </row>
        <row r="219">
          <cell r="BM219">
            <v>11</v>
          </cell>
          <cell r="BN219">
            <v>145</v>
          </cell>
        </row>
        <row r="219">
          <cell r="BY219">
            <v>11</v>
          </cell>
          <cell r="BZ219">
            <v>100</v>
          </cell>
        </row>
        <row r="219">
          <cell r="CC219">
            <v>0</v>
          </cell>
          <cell r="CD219">
            <v>0</v>
          </cell>
          <cell r="CE219" t="str">
            <v>02c</v>
          </cell>
          <cell r="CF219" t="str">
            <v>N</v>
          </cell>
          <cell r="CG219" t="str">
            <v>02b</v>
          </cell>
          <cell r="CH219">
            <v>320</v>
          </cell>
        </row>
        <row r="220">
          <cell r="B220" t="str">
            <v>Psy-Destroyer II</v>
          </cell>
          <cell r="C220">
            <v>30</v>
          </cell>
          <cell r="D220">
            <v>4150</v>
          </cell>
          <cell r="E220">
            <v>41.5</v>
          </cell>
          <cell r="F220" t="str">
            <v>lander</v>
          </cell>
          <cell r="G220">
            <v>9</v>
          </cell>
        </row>
        <row r="220">
          <cell r="K220">
            <v>3</v>
          </cell>
        </row>
        <row r="220">
          <cell r="M220">
            <v>1</v>
          </cell>
          <cell r="N220">
            <v>50</v>
          </cell>
        </row>
        <row r="220">
          <cell r="P220">
            <v>3</v>
          </cell>
          <cell r="Q220">
            <v>12</v>
          </cell>
        </row>
        <row r="220">
          <cell r="T220">
            <v>4</v>
          </cell>
          <cell r="U220">
            <v>16</v>
          </cell>
        </row>
        <row r="220">
          <cell r="W220">
            <v>8</v>
          </cell>
        </row>
        <row r="220">
          <cell r="Y220">
            <v>7</v>
          </cell>
        </row>
        <row r="220">
          <cell r="AA220">
            <v>14</v>
          </cell>
        </row>
        <row r="220">
          <cell r="AD220">
            <v>8</v>
          </cell>
        </row>
        <row r="220">
          <cell r="AF220">
            <v>7</v>
          </cell>
        </row>
        <row r="220">
          <cell r="AI220">
            <v>10</v>
          </cell>
          <cell r="AJ220">
            <v>200</v>
          </cell>
        </row>
        <row r="220">
          <cell r="AM220">
            <v>10</v>
          </cell>
        </row>
        <row r="220">
          <cell r="AO220">
            <v>22</v>
          </cell>
        </row>
        <row r="220">
          <cell r="AS220">
            <v>6</v>
          </cell>
          <cell r="AT220">
            <v>3</v>
          </cell>
          <cell r="AU220">
            <v>225</v>
          </cell>
          <cell r="AV220">
            <v>50</v>
          </cell>
          <cell r="AW220">
            <v>0</v>
          </cell>
          <cell r="AX220">
            <v>0</v>
          </cell>
          <cell r="AY220">
            <v>0</v>
          </cell>
          <cell r="AZ220">
            <v>11</v>
          </cell>
          <cell r="BA220">
            <v>0</v>
          </cell>
          <cell r="BB220">
            <v>30</v>
          </cell>
          <cell r="BC220">
            <v>50</v>
          </cell>
          <cell r="BD220">
            <v>0</v>
          </cell>
          <cell r="BE220">
            <v>19</v>
          </cell>
          <cell r="BF220">
            <v>3</v>
          </cell>
          <cell r="BG220">
            <v>3</v>
          </cell>
          <cell r="BH220">
            <v>7</v>
          </cell>
          <cell r="BI220">
            <v>730</v>
          </cell>
          <cell r="BJ220">
            <v>73000</v>
          </cell>
        </row>
        <row r="220">
          <cell r="BU220">
            <v>10</v>
          </cell>
          <cell r="BV220">
            <v>75</v>
          </cell>
        </row>
        <row r="220">
          <cell r="BY220">
            <v>12</v>
          </cell>
          <cell r="BZ220">
            <v>150</v>
          </cell>
        </row>
        <row r="220">
          <cell r="CC220">
            <v>0</v>
          </cell>
          <cell r="CD220">
            <v>0</v>
          </cell>
          <cell r="CE220" t="str">
            <v>10c</v>
          </cell>
          <cell r="CF220" t="str">
            <v>N</v>
          </cell>
          <cell r="CG220" t="str">
            <v>10b</v>
          </cell>
          <cell r="CH220">
            <v>390</v>
          </cell>
        </row>
        <row r="221">
          <cell r="B221" t="str">
            <v>PSymbiot Bio Pod</v>
          </cell>
          <cell r="C221">
            <v>39</v>
          </cell>
          <cell r="D221">
            <v>4150</v>
          </cell>
          <cell r="E221">
            <v>41.5</v>
          </cell>
          <cell r="F221" t="str">
            <v>lander</v>
          </cell>
          <cell r="G221">
            <v>9</v>
          </cell>
        </row>
        <row r="221">
          <cell r="K221">
            <v>3</v>
          </cell>
        </row>
        <row r="221">
          <cell r="M221">
            <v>1</v>
          </cell>
          <cell r="N221">
            <v>20</v>
          </cell>
        </row>
        <row r="221">
          <cell r="P221">
            <v>3</v>
          </cell>
          <cell r="Q221">
            <v>13</v>
          </cell>
        </row>
        <row r="221">
          <cell r="T221">
            <v>4</v>
          </cell>
          <cell r="U221">
            <v>16</v>
          </cell>
        </row>
        <row r="221">
          <cell r="W221">
            <v>8</v>
          </cell>
        </row>
        <row r="221">
          <cell r="Y221">
            <v>8</v>
          </cell>
        </row>
        <row r="221">
          <cell r="AA221">
            <v>16</v>
          </cell>
        </row>
        <row r="221">
          <cell r="AD221">
            <v>12</v>
          </cell>
        </row>
        <row r="221">
          <cell r="AF221">
            <v>12</v>
          </cell>
          <cell r="AG221">
            <v>12</v>
          </cell>
        </row>
        <row r="221">
          <cell r="AJ221">
            <v>100</v>
          </cell>
        </row>
        <row r="221">
          <cell r="AM221">
            <v>5</v>
          </cell>
        </row>
        <row r="221">
          <cell r="AO221">
            <v>12</v>
          </cell>
        </row>
        <row r="221">
          <cell r="AT221">
            <v>10</v>
          </cell>
          <cell r="AU221">
            <v>250</v>
          </cell>
          <cell r="AV221">
            <v>20</v>
          </cell>
          <cell r="AW221">
            <v>0</v>
          </cell>
          <cell r="AX221">
            <v>0</v>
          </cell>
          <cell r="AY221">
            <v>0</v>
          </cell>
          <cell r="AZ221">
            <v>23</v>
          </cell>
          <cell r="BA221">
            <v>0</v>
          </cell>
          <cell r="BB221">
            <v>30</v>
          </cell>
          <cell r="BC221">
            <v>20</v>
          </cell>
          <cell r="BD221">
            <v>0</v>
          </cell>
          <cell r="BE221">
            <v>3</v>
          </cell>
          <cell r="BF221">
            <v>10</v>
          </cell>
          <cell r="BG221">
            <v>1</v>
          </cell>
          <cell r="BH221">
            <v>6</v>
          </cell>
          <cell r="BI221">
            <v>512.5</v>
          </cell>
          <cell r="BJ221">
            <v>51300</v>
          </cell>
        </row>
        <row r="221">
          <cell r="BU221">
            <v>12</v>
          </cell>
          <cell r="BV221">
            <v>250</v>
          </cell>
        </row>
        <row r="221">
          <cell r="CC221">
            <v>0</v>
          </cell>
          <cell r="CD221">
            <v>0</v>
          </cell>
          <cell r="CE221" t="str">
            <v>03c</v>
          </cell>
          <cell r="CF221" t="str">
            <v>N</v>
          </cell>
          <cell r="CG221" t="str">
            <v>03b</v>
          </cell>
          <cell r="CH221">
            <v>445</v>
          </cell>
        </row>
        <row r="222">
          <cell r="B222" t="str">
            <v>Medium Grappler Mech</v>
          </cell>
          <cell r="C222">
            <v>28</v>
          </cell>
          <cell r="D222">
            <v>4200</v>
          </cell>
          <cell r="E222">
            <v>42</v>
          </cell>
          <cell r="F222" t="str">
            <v>lander</v>
          </cell>
          <cell r="G222">
            <v>4</v>
          </cell>
        </row>
        <row r="222">
          <cell r="K222">
            <v>2</v>
          </cell>
        </row>
        <row r="222">
          <cell r="M222">
            <v>1</v>
          </cell>
          <cell r="N222">
            <v>10</v>
          </cell>
        </row>
        <row r="222">
          <cell r="P222">
            <v>2</v>
          </cell>
          <cell r="Q222">
            <v>9</v>
          </cell>
        </row>
        <row r="222">
          <cell r="T222">
            <v>2</v>
          </cell>
          <cell r="U222">
            <v>8</v>
          </cell>
        </row>
        <row r="222">
          <cell r="W222">
            <v>4</v>
          </cell>
        </row>
        <row r="222">
          <cell r="Y222">
            <v>1</v>
          </cell>
        </row>
        <row r="222">
          <cell r="AA222">
            <v>5</v>
          </cell>
        </row>
        <row r="222">
          <cell r="AD222">
            <v>7</v>
          </cell>
        </row>
        <row r="222">
          <cell r="AF222">
            <v>7</v>
          </cell>
        </row>
        <row r="222">
          <cell r="AI222">
            <v>4</v>
          </cell>
          <cell r="AJ222">
            <v>60</v>
          </cell>
        </row>
        <row r="222">
          <cell r="AM222">
            <v>5</v>
          </cell>
        </row>
        <row r="222">
          <cell r="AO222">
            <v>16</v>
          </cell>
        </row>
        <row r="222">
          <cell r="AQ222">
            <v>1</v>
          </cell>
        </row>
        <row r="222">
          <cell r="AS222">
            <v>3</v>
          </cell>
        </row>
        <row r="222">
          <cell r="AU222">
            <v>100</v>
          </cell>
          <cell r="AV222">
            <v>10</v>
          </cell>
          <cell r="AW222">
            <v>0</v>
          </cell>
          <cell r="AX222">
            <v>0</v>
          </cell>
          <cell r="AY222">
            <v>0</v>
          </cell>
          <cell r="AZ222">
            <v>7</v>
          </cell>
          <cell r="BA222">
            <v>0</v>
          </cell>
          <cell r="BB222">
            <v>16</v>
          </cell>
          <cell r="BC222">
            <v>10</v>
          </cell>
          <cell r="BD222">
            <v>0</v>
          </cell>
          <cell r="BE222">
            <v>9</v>
          </cell>
          <cell r="BF222">
            <v>0</v>
          </cell>
          <cell r="BG222">
            <v>1</v>
          </cell>
          <cell r="BH222">
            <v>3</v>
          </cell>
          <cell r="BI222">
            <v>227.5</v>
          </cell>
          <cell r="BJ222">
            <v>2280</v>
          </cell>
        </row>
        <row r="222">
          <cell r="BQ222">
            <v>7</v>
          </cell>
          <cell r="BR222">
            <v>30</v>
          </cell>
          <cell r="BS222">
            <v>9</v>
          </cell>
          <cell r="BT222">
            <v>70</v>
          </cell>
        </row>
        <row r="222">
          <cell r="CC222">
            <v>0</v>
          </cell>
          <cell r="CD222">
            <v>0</v>
          </cell>
          <cell r="CE222" t="str">
            <v>80d</v>
          </cell>
          <cell r="CF222" t="str">
            <v>N</v>
          </cell>
          <cell r="CG222">
            <v>-1</v>
          </cell>
          <cell r="CH222">
            <v>85</v>
          </cell>
        </row>
        <row r="223">
          <cell r="B223" t="str">
            <v>Medium Mech</v>
          </cell>
          <cell r="C223">
            <v>28</v>
          </cell>
          <cell r="D223">
            <v>4200</v>
          </cell>
          <cell r="E223">
            <v>42</v>
          </cell>
          <cell r="F223" t="str">
            <v>lander</v>
          </cell>
          <cell r="G223">
            <v>5</v>
          </cell>
        </row>
        <row r="223">
          <cell r="K223">
            <v>2</v>
          </cell>
        </row>
        <row r="223">
          <cell r="M223">
            <v>1</v>
          </cell>
          <cell r="N223">
            <v>10</v>
          </cell>
        </row>
        <row r="223">
          <cell r="P223">
            <v>2</v>
          </cell>
          <cell r="Q223">
            <v>9</v>
          </cell>
        </row>
        <row r="223">
          <cell r="T223">
            <v>2</v>
          </cell>
          <cell r="U223">
            <v>8</v>
          </cell>
        </row>
        <row r="223">
          <cell r="W223">
            <v>4</v>
          </cell>
        </row>
        <row r="223">
          <cell r="Y223">
            <v>1</v>
          </cell>
        </row>
        <row r="223">
          <cell r="AA223">
            <v>5</v>
          </cell>
        </row>
        <row r="223">
          <cell r="AD223">
            <v>7</v>
          </cell>
        </row>
        <row r="223">
          <cell r="AF223">
            <v>7</v>
          </cell>
        </row>
        <row r="223">
          <cell r="AI223">
            <v>4</v>
          </cell>
          <cell r="AJ223">
            <v>60</v>
          </cell>
        </row>
        <row r="223">
          <cell r="AM223">
            <v>5</v>
          </cell>
        </row>
        <row r="223">
          <cell r="AO223">
            <v>16</v>
          </cell>
        </row>
        <row r="223">
          <cell r="AQ223">
            <v>1</v>
          </cell>
        </row>
        <row r="223">
          <cell r="AS223">
            <v>3</v>
          </cell>
        </row>
        <row r="223">
          <cell r="AU223">
            <v>100</v>
          </cell>
          <cell r="AV223">
            <v>10</v>
          </cell>
          <cell r="AW223">
            <v>0</v>
          </cell>
          <cell r="AX223">
            <v>0</v>
          </cell>
          <cell r="AY223">
            <v>0</v>
          </cell>
          <cell r="AZ223">
            <v>7</v>
          </cell>
          <cell r="BA223">
            <v>0</v>
          </cell>
          <cell r="BB223">
            <v>16</v>
          </cell>
          <cell r="BC223">
            <v>10</v>
          </cell>
          <cell r="BD223">
            <v>0</v>
          </cell>
          <cell r="BE223">
            <v>9</v>
          </cell>
          <cell r="BF223">
            <v>0</v>
          </cell>
          <cell r="BG223">
            <v>1</v>
          </cell>
          <cell r="BH223">
            <v>3</v>
          </cell>
          <cell r="BI223">
            <v>227.5</v>
          </cell>
          <cell r="BJ223">
            <v>2280</v>
          </cell>
        </row>
        <row r="223">
          <cell r="BM223">
            <v>7</v>
          </cell>
          <cell r="BN223">
            <v>30</v>
          </cell>
        </row>
        <row r="223">
          <cell r="BQ223">
            <v>9</v>
          </cell>
          <cell r="BR223">
            <v>70</v>
          </cell>
        </row>
        <row r="223">
          <cell r="CC223">
            <v>0</v>
          </cell>
          <cell r="CD223">
            <v>0</v>
          </cell>
          <cell r="CE223" t="str">
            <v>80b</v>
          </cell>
          <cell r="CF223" t="str">
            <v>N</v>
          </cell>
          <cell r="CG223">
            <v>-1</v>
          </cell>
          <cell r="CH223">
            <v>85</v>
          </cell>
        </row>
        <row r="224">
          <cell r="B224" t="str">
            <v>Medium Anti-Air Mech</v>
          </cell>
          <cell r="C224">
            <v>28</v>
          </cell>
          <cell r="D224">
            <v>4200</v>
          </cell>
          <cell r="E224">
            <v>42</v>
          </cell>
          <cell r="F224" t="str">
            <v>lander</v>
          </cell>
          <cell r="G224">
            <v>6</v>
          </cell>
        </row>
        <row r="224">
          <cell r="K224">
            <v>2</v>
          </cell>
        </row>
        <row r="224">
          <cell r="M224">
            <v>1</v>
          </cell>
          <cell r="N224">
            <v>10</v>
          </cell>
        </row>
        <row r="224">
          <cell r="P224">
            <v>2</v>
          </cell>
          <cell r="Q224">
            <v>9</v>
          </cell>
        </row>
        <row r="224">
          <cell r="T224">
            <v>2</v>
          </cell>
          <cell r="U224">
            <v>8</v>
          </cell>
        </row>
        <row r="224">
          <cell r="W224">
            <v>4</v>
          </cell>
        </row>
        <row r="224">
          <cell r="Y224">
            <v>1</v>
          </cell>
        </row>
        <row r="224">
          <cell r="AA224">
            <v>5</v>
          </cell>
        </row>
        <row r="224">
          <cell r="AD224">
            <v>7</v>
          </cell>
        </row>
        <row r="224">
          <cell r="AF224">
            <v>7</v>
          </cell>
        </row>
        <row r="224">
          <cell r="AI224">
            <v>4</v>
          </cell>
          <cell r="AJ224">
            <v>60</v>
          </cell>
        </row>
        <row r="224">
          <cell r="AM224">
            <v>5</v>
          </cell>
        </row>
        <row r="224">
          <cell r="AO224">
            <v>16</v>
          </cell>
        </row>
        <row r="224">
          <cell r="AQ224">
            <v>1</v>
          </cell>
        </row>
        <row r="224">
          <cell r="AS224">
            <v>3</v>
          </cell>
        </row>
        <row r="224">
          <cell r="AU224">
            <v>100</v>
          </cell>
          <cell r="AV224">
            <v>10</v>
          </cell>
          <cell r="AW224">
            <v>0</v>
          </cell>
          <cell r="AX224">
            <v>0</v>
          </cell>
          <cell r="AY224">
            <v>0</v>
          </cell>
          <cell r="AZ224">
            <v>7</v>
          </cell>
          <cell r="BA224">
            <v>0</v>
          </cell>
          <cell r="BB224">
            <v>16</v>
          </cell>
          <cell r="BC224">
            <v>10</v>
          </cell>
          <cell r="BD224">
            <v>0</v>
          </cell>
          <cell r="BE224">
            <v>9</v>
          </cell>
          <cell r="BF224">
            <v>0</v>
          </cell>
          <cell r="BG224">
            <v>1</v>
          </cell>
          <cell r="BH224">
            <v>3</v>
          </cell>
          <cell r="BI224">
            <v>227.5</v>
          </cell>
          <cell r="BJ224">
            <v>2280</v>
          </cell>
        </row>
        <row r="224">
          <cell r="BO224">
            <v>11</v>
          </cell>
          <cell r="BP224">
            <v>70</v>
          </cell>
          <cell r="BQ224">
            <v>5</v>
          </cell>
          <cell r="BR224">
            <v>30</v>
          </cell>
        </row>
        <row r="224">
          <cell r="CC224">
            <v>0</v>
          </cell>
          <cell r="CD224">
            <v>0</v>
          </cell>
          <cell r="CE224" t="str">
            <v>80c</v>
          </cell>
          <cell r="CF224" t="str">
            <v>N</v>
          </cell>
          <cell r="CG224">
            <v>-1</v>
          </cell>
          <cell r="CH224">
            <v>85</v>
          </cell>
        </row>
        <row r="225">
          <cell r="B225" t="str">
            <v>Viral Robo Spore</v>
          </cell>
          <cell r="C225">
            <v>42</v>
          </cell>
          <cell r="D225">
            <v>3950</v>
          </cell>
          <cell r="E225">
            <v>42</v>
          </cell>
          <cell r="F225" t="str">
            <v>lander</v>
          </cell>
          <cell r="G225">
            <v>9</v>
          </cell>
        </row>
        <row r="225">
          <cell r="K225">
            <v>3</v>
          </cell>
        </row>
        <row r="225">
          <cell r="M225">
            <v>2</v>
          </cell>
          <cell r="N225">
            <v>20</v>
          </cell>
        </row>
        <row r="225">
          <cell r="P225">
            <v>3</v>
          </cell>
          <cell r="Q225">
            <v>14</v>
          </cell>
        </row>
        <row r="225">
          <cell r="T225">
            <v>4</v>
          </cell>
          <cell r="U225">
            <v>14</v>
          </cell>
        </row>
        <row r="225">
          <cell r="W225">
            <v>10</v>
          </cell>
        </row>
        <row r="225">
          <cell r="Y225">
            <v>10</v>
          </cell>
        </row>
        <row r="225">
          <cell r="AA225">
            <v>20</v>
          </cell>
        </row>
        <row r="225">
          <cell r="AD225">
            <v>12</v>
          </cell>
        </row>
        <row r="225">
          <cell r="AF225">
            <v>12</v>
          </cell>
          <cell r="AG225">
            <v>12</v>
          </cell>
        </row>
        <row r="225">
          <cell r="AJ225">
            <v>100</v>
          </cell>
        </row>
        <row r="225">
          <cell r="AM225">
            <v>11</v>
          </cell>
        </row>
        <row r="225">
          <cell r="AO225">
            <v>24</v>
          </cell>
        </row>
        <row r="225">
          <cell r="AR225">
            <v>12</v>
          </cell>
        </row>
        <row r="225">
          <cell r="AU225">
            <v>180</v>
          </cell>
          <cell r="AV225">
            <v>20</v>
          </cell>
          <cell r="AW225">
            <v>0</v>
          </cell>
          <cell r="AX225">
            <v>0</v>
          </cell>
          <cell r="AY225">
            <v>0</v>
          </cell>
          <cell r="AZ225">
            <v>25</v>
          </cell>
          <cell r="BA225">
            <v>12</v>
          </cell>
          <cell r="BB225">
            <v>39</v>
          </cell>
          <cell r="BC225">
            <v>20</v>
          </cell>
          <cell r="BD225">
            <v>0</v>
          </cell>
          <cell r="BE225">
            <v>3</v>
          </cell>
          <cell r="BF225">
            <v>0</v>
          </cell>
          <cell r="BG225">
            <v>1</v>
          </cell>
          <cell r="BH225">
            <v>5</v>
          </cell>
          <cell r="BI225">
            <v>563.75</v>
          </cell>
          <cell r="BJ225">
            <v>56400</v>
          </cell>
        </row>
        <row r="225">
          <cell r="BS225">
            <v>12</v>
          </cell>
          <cell r="BT225">
            <v>75</v>
          </cell>
        </row>
        <row r="225">
          <cell r="CA225">
            <v>12</v>
          </cell>
          <cell r="CB225">
            <v>105</v>
          </cell>
          <cell r="CC225">
            <v>0</v>
          </cell>
          <cell r="CD225">
            <v>0</v>
          </cell>
          <cell r="CE225" t="str">
            <v>00c</v>
          </cell>
          <cell r="CF225" t="str">
            <v>N</v>
          </cell>
          <cell r="CG225" t="str">
            <v>00b</v>
          </cell>
          <cell r="CH225">
            <v>350</v>
          </cell>
        </row>
        <row r="226">
          <cell r="B226" t="str">
            <v>Fighter Divebomber</v>
          </cell>
          <cell r="C226">
            <v>34</v>
          </cell>
          <cell r="D226">
            <v>4450</v>
          </cell>
          <cell r="E226">
            <v>44.5</v>
          </cell>
          <cell r="F226" t="str">
            <v>lander</v>
          </cell>
          <cell r="G226">
            <v>9</v>
          </cell>
        </row>
        <row r="226">
          <cell r="K226">
            <v>2</v>
          </cell>
        </row>
        <row r="226">
          <cell r="M226">
            <v>1</v>
          </cell>
          <cell r="N226">
            <v>20</v>
          </cell>
        </row>
        <row r="226">
          <cell r="P226">
            <v>2</v>
          </cell>
          <cell r="Q226">
            <v>9</v>
          </cell>
        </row>
        <row r="226">
          <cell r="T226">
            <v>4</v>
          </cell>
          <cell r="U226">
            <v>14</v>
          </cell>
        </row>
        <row r="226">
          <cell r="W226">
            <v>9</v>
          </cell>
        </row>
        <row r="226">
          <cell r="Y226">
            <v>9</v>
          </cell>
        </row>
        <row r="226">
          <cell r="AA226">
            <v>18</v>
          </cell>
        </row>
        <row r="226">
          <cell r="AD226">
            <v>13</v>
          </cell>
        </row>
        <row r="226">
          <cell r="AF226">
            <v>13</v>
          </cell>
          <cell r="AG226">
            <v>1</v>
          </cell>
        </row>
        <row r="226">
          <cell r="AI226">
            <v>3</v>
          </cell>
          <cell r="AJ226">
            <v>75</v>
          </cell>
        </row>
        <row r="226">
          <cell r="AM226">
            <v>10</v>
          </cell>
        </row>
        <row r="226">
          <cell r="AO226">
            <v>24</v>
          </cell>
        </row>
        <row r="226">
          <cell r="AS226">
            <v>5</v>
          </cell>
        </row>
        <row r="226">
          <cell r="AU226">
            <v>150</v>
          </cell>
          <cell r="AV226">
            <v>20</v>
          </cell>
          <cell r="AW226">
            <v>0</v>
          </cell>
          <cell r="AX226">
            <v>0</v>
          </cell>
          <cell r="AY226">
            <v>0</v>
          </cell>
          <cell r="AZ226">
            <v>12</v>
          </cell>
          <cell r="BA226">
            <v>0</v>
          </cell>
          <cell r="BB226">
            <v>37</v>
          </cell>
          <cell r="BC226">
            <v>20</v>
          </cell>
          <cell r="BD226">
            <v>0</v>
          </cell>
          <cell r="BE226">
            <v>10</v>
          </cell>
          <cell r="BF226">
            <v>0</v>
          </cell>
          <cell r="BG226">
            <v>1</v>
          </cell>
          <cell r="BH226">
            <v>4</v>
          </cell>
          <cell r="BI226">
            <v>407.5</v>
          </cell>
          <cell r="BJ226">
            <v>40800</v>
          </cell>
        </row>
        <row r="226">
          <cell r="BW226">
            <v>12</v>
          </cell>
          <cell r="BX226">
            <v>75</v>
          </cell>
          <cell r="BY226">
            <v>12</v>
          </cell>
          <cell r="BZ226">
            <v>75</v>
          </cell>
        </row>
        <row r="226">
          <cell r="CC226">
            <v>0</v>
          </cell>
          <cell r="CD226">
            <v>0</v>
          </cell>
          <cell r="CE226" t="str">
            <v>08c</v>
          </cell>
          <cell r="CF226" t="str">
            <v>N</v>
          </cell>
          <cell r="CG226" t="str">
            <v>08b</v>
          </cell>
          <cell r="CH226">
            <v>330</v>
          </cell>
        </row>
        <row r="227">
          <cell r="B227" t="str">
            <v>Powered Cyber Mech</v>
          </cell>
          <cell r="C227">
            <v>39</v>
          </cell>
          <cell r="D227">
            <v>4450</v>
          </cell>
          <cell r="E227">
            <v>44.5</v>
          </cell>
          <cell r="F227" t="str">
            <v>lander</v>
          </cell>
          <cell r="G227">
            <v>9</v>
          </cell>
        </row>
        <row r="227">
          <cell r="K227">
            <v>4</v>
          </cell>
        </row>
        <row r="227">
          <cell r="M227">
            <v>1</v>
          </cell>
          <cell r="N227">
            <v>20</v>
          </cell>
        </row>
        <row r="227">
          <cell r="P227">
            <v>5</v>
          </cell>
          <cell r="Q227">
            <v>19</v>
          </cell>
        </row>
        <row r="227">
          <cell r="T227">
            <v>4</v>
          </cell>
          <cell r="U227">
            <v>14</v>
          </cell>
        </row>
        <row r="227">
          <cell r="W227">
            <v>9</v>
          </cell>
        </row>
        <row r="227">
          <cell r="Y227">
            <v>8</v>
          </cell>
        </row>
        <row r="227">
          <cell r="AA227">
            <v>17</v>
          </cell>
        </row>
        <row r="227">
          <cell r="AD227">
            <v>13</v>
          </cell>
        </row>
        <row r="227">
          <cell r="AF227">
            <v>13</v>
          </cell>
          <cell r="AG227">
            <v>1</v>
          </cell>
        </row>
        <row r="227">
          <cell r="AI227">
            <v>3</v>
          </cell>
          <cell r="AJ227">
            <v>75</v>
          </cell>
        </row>
        <row r="227">
          <cell r="AM227">
            <v>10</v>
          </cell>
        </row>
        <row r="227">
          <cell r="AO227">
            <v>24</v>
          </cell>
        </row>
        <row r="227">
          <cell r="AS227">
            <v>5</v>
          </cell>
        </row>
        <row r="227">
          <cell r="AU227">
            <v>150</v>
          </cell>
          <cell r="AV227">
            <v>20</v>
          </cell>
          <cell r="AW227">
            <v>0</v>
          </cell>
          <cell r="AX227">
            <v>0</v>
          </cell>
          <cell r="AY227">
            <v>0</v>
          </cell>
          <cell r="AZ227">
            <v>14</v>
          </cell>
          <cell r="BA227">
            <v>0</v>
          </cell>
          <cell r="BB227">
            <v>36</v>
          </cell>
          <cell r="BC227">
            <v>20</v>
          </cell>
          <cell r="BD227">
            <v>0</v>
          </cell>
          <cell r="BE227">
            <v>13</v>
          </cell>
          <cell r="BF227">
            <v>0</v>
          </cell>
          <cell r="BG227">
            <v>1</v>
          </cell>
          <cell r="BH227">
            <v>5</v>
          </cell>
          <cell r="BI227">
            <v>426.25</v>
          </cell>
          <cell r="BJ227">
            <v>42600</v>
          </cell>
        </row>
        <row r="227">
          <cell r="BM227">
            <v>12</v>
          </cell>
          <cell r="BN227">
            <v>75</v>
          </cell>
        </row>
        <row r="227">
          <cell r="CA227">
            <v>12</v>
          </cell>
          <cell r="CB227">
            <v>75</v>
          </cell>
          <cell r="CC227">
            <v>0</v>
          </cell>
          <cell r="CD227">
            <v>0</v>
          </cell>
          <cell r="CE227" t="str">
            <v>32c</v>
          </cell>
          <cell r="CF227" t="str">
            <v>N</v>
          </cell>
          <cell r="CG227" t="str">
            <v>32b</v>
          </cell>
          <cell r="CH227">
            <v>355</v>
          </cell>
        </row>
        <row r="228">
          <cell r="B228" t="str">
            <v>Mech Commander</v>
          </cell>
          <cell r="C228">
            <v>33</v>
          </cell>
          <cell r="D228">
            <v>4650</v>
          </cell>
          <cell r="E228">
            <v>46.5</v>
          </cell>
          <cell r="F228" t="str">
            <v>lander</v>
          </cell>
          <cell r="G228">
            <v>8</v>
          </cell>
        </row>
        <row r="228">
          <cell r="K228">
            <v>1</v>
          </cell>
        </row>
        <row r="228">
          <cell r="M228">
            <v>1</v>
          </cell>
          <cell r="N228">
            <v>15</v>
          </cell>
        </row>
        <row r="228">
          <cell r="P228">
            <v>4</v>
          </cell>
          <cell r="Q228">
            <v>11</v>
          </cell>
        </row>
        <row r="228">
          <cell r="T228">
            <v>3</v>
          </cell>
          <cell r="U228">
            <v>11</v>
          </cell>
        </row>
        <row r="228">
          <cell r="W228">
            <v>4</v>
          </cell>
        </row>
        <row r="228">
          <cell r="Y228">
            <v>4</v>
          </cell>
        </row>
        <row r="228">
          <cell r="AA228">
            <v>8</v>
          </cell>
        </row>
        <row r="228">
          <cell r="AD228">
            <v>8</v>
          </cell>
        </row>
        <row r="228">
          <cell r="AF228">
            <v>8</v>
          </cell>
          <cell r="AG228">
            <v>3</v>
          </cell>
        </row>
        <row r="228">
          <cell r="AI228">
            <v>4</v>
          </cell>
          <cell r="AJ228">
            <v>85</v>
          </cell>
        </row>
        <row r="228">
          <cell r="AM228">
            <v>10</v>
          </cell>
        </row>
        <row r="228">
          <cell r="AO228">
            <v>24</v>
          </cell>
        </row>
        <row r="228">
          <cell r="AQ228">
            <v>4</v>
          </cell>
        </row>
        <row r="228">
          <cell r="AS228">
            <v>3</v>
          </cell>
        </row>
        <row r="228">
          <cell r="AU228">
            <v>130</v>
          </cell>
          <cell r="AV228">
            <v>13</v>
          </cell>
          <cell r="AW228">
            <v>-2</v>
          </cell>
          <cell r="AX228">
            <v>-5</v>
          </cell>
          <cell r="AY228">
            <v>-2</v>
          </cell>
          <cell r="AZ228">
            <v>11</v>
          </cell>
          <cell r="BA228">
            <v>0</v>
          </cell>
          <cell r="BB228">
            <v>23</v>
          </cell>
          <cell r="BC228">
            <v>15</v>
          </cell>
          <cell r="BD228">
            <v>0</v>
          </cell>
          <cell r="BE228">
            <v>11</v>
          </cell>
          <cell r="BF228">
            <v>0</v>
          </cell>
          <cell r="BG228">
            <v>1</v>
          </cell>
          <cell r="BH228">
            <v>4</v>
          </cell>
          <cell r="BI228">
            <v>332.5</v>
          </cell>
          <cell r="BJ228">
            <v>3030</v>
          </cell>
        </row>
        <row r="228">
          <cell r="BM228">
            <v>12</v>
          </cell>
          <cell r="BN228">
            <v>65</v>
          </cell>
          <cell r="BO228">
            <v>12</v>
          </cell>
          <cell r="BP228">
            <v>65</v>
          </cell>
        </row>
        <row r="228">
          <cell r="CC228">
            <v>0</v>
          </cell>
          <cell r="CD228">
            <v>0</v>
          </cell>
          <cell r="CE228" t="str">
            <v>51b</v>
          </cell>
          <cell r="CF228" t="str">
            <v>Y</v>
          </cell>
          <cell r="CG228" t="str">
            <v>51a</v>
          </cell>
          <cell r="CH228">
            <v>170</v>
          </cell>
        </row>
        <row r="229">
          <cell r="B229" t="str">
            <v>Suicide Jump Bomber</v>
          </cell>
          <cell r="C229">
            <v>42</v>
          </cell>
          <cell r="D229">
            <v>5700</v>
          </cell>
          <cell r="E229">
            <v>57</v>
          </cell>
          <cell r="F229" t="str">
            <v>lander</v>
          </cell>
          <cell r="G229">
            <v>3</v>
          </cell>
        </row>
        <row r="229">
          <cell r="M229">
            <v>1</v>
          </cell>
          <cell r="N229">
            <v>15</v>
          </cell>
        </row>
        <row r="229">
          <cell r="P229">
            <v>1</v>
          </cell>
          <cell r="Q229">
            <v>3</v>
          </cell>
        </row>
        <row r="229">
          <cell r="T229">
            <v>4</v>
          </cell>
          <cell r="U229">
            <v>16</v>
          </cell>
        </row>
        <row r="229">
          <cell r="W229">
            <v>9</v>
          </cell>
        </row>
        <row r="229">
          <cell r="Y229">
            <v>9</v>
          </cell>
        </row>
        <row r="229">
          <cell r="AA229">
            <v>18</v>
          </cell>
        </row>
        <row r="229">
          <cell r="AD229">
            <v>10</v>
          </cell>
        </row>
        <row r="229">
          <cell r="AF229">
            <v>10</v>
          </cell>
          <cell r="AG229">
            <v>1</v>
          </cell>
        </row>
        <row r="229">
          <cell r="AI229">
            <v>4</v>
          </cell>
          <cell r="AJ229">
            <v>75</v>
          </cell>
        </row>
        <row r="229">
          <cell r="AM229">
            <v>9</v>
          </cell>
        </row>
        <row r="229">
          <cell r="AO229">
            <v>20</v>
          </cell>
        </row>
        <row r="229">
          <cell r="AQ229">
            <v>4</v>
          </cell>
        </row>
        <row r="229">
          <cell r="AT229">
            <v>1</v>
          </cell>
          <cell r="AU229">
            <v>90</v>
          </cell>
          <cell r="AV229">
            <v>0</v>
          </cell>
          <cell r="AW229">
            <v>-1</v>
          </cell>
          <cell r="AX229">
            <v>-10</v>
          </cell>
          <cell r="AY229">
            <v>0</v>
          </cell>
          <cell r="AZ229">
            <v>5</v>
          </cell>
          <cell r="BA229">
            <v>0</v>
          </cell>
          <cell r="BB229">
            <v>19</v>
          </cell>
          <cell r="BC229">
            <v>10</v>
          </cell>
          <cell r="BD229">
            <v>0</v>
          </cell>
          <cell r="BE229">
            <v>5</v>
          </cell>
          <cell r="BF229">
            <v>1</v>
          </cell>
          <cell r="BG229">
            <v>0</v>
          </cell>
          <cell r="BH229">
            <v>2</v>
          </cell>
          <cell r="BI229">
            <v>330</v>
          </cell>
          <cell r="BJ229">
            <v>1960</v>
          </cell>
        </row>
        <row r="229">
          <cell r="BU229">
            <v>8</v>
          </cell>
          <cell r="BV229">
            <v>40</v>
          </cell>
          <cell r="BW229">
            <v>12</v>
          </cell>
          <cell r="BX229">
            <v>50</v>
          </cell>
        </row>
        <row r="229">
          <cell r="CC229">
            <v>0</v>
          </cell>
          <cell r="CD229">
            <v>0</v>
          </cell>
          <cell r="CE229" t="str">
            <v>18c</v>
          </cell>
          <cell r="CF229" t="str">
            <v>Y</v>
          </cell>
          <cell r="CG229" t="str">
            <v>18a</v>
          </cell>
          <cell r="CH229">
            <v>330</v>
          </cell>
        </row>
        <row r="230">
          <cell r="B230" t="str">
            <v>Heavy Grappler Mech</v>
          </cell>
          <cell r="C230">
            <v>50</v>
          </cell>
          <cell r="D230">
            <v>5900</v>
          </cell>
          <cell r="E230">
            <v>59</v>
          </cell>
          <cell r="F230" t="str">
            <v>lander</v>
          </cell>
          <cell r="G230">
            <v>5</v>
          </cell>
        </row>
        <row r="230">
          <cell r="K230">
            <v>1</v>
          </cell>
        </row>
        <row r="230">
          <cell r="M230">
            <v>1</v>
          </cell>
          <cell r="N230">
            <v>15</v>
          </cell>
        </row>
        <row r="230">
          <cell r="P230">
            <v>4</v>
          </cell>
          <cell r="Q230">
            <v>11</v>
          </cell>
        </row>
        <row r="230">
          <cell r="T230">
            <v>3</v>
          </cell>
          <cell r="U230">
            <v>11</v>
          </cell>
        </row>
        <row r="230">
          <cell r="W230">
            <v>3</v>
          </cell>
        </row>
        <row r="230">
          <cell r="Y230">
            <v>3</v>
          </cell>
        </row>
        <row r="230">
          <cell r="AA230">
            <v>6</v>
          </cell>
        </row>
        <row r="230">
          <cell r="AD230">
            <v>8</v>
          </cell>
        </row>
        <row r="230">
          <cell r="AF230">
            <v>8</v>
          </cell>
        </row>
        <row r="230">
          <cell r="AI230">
            <v>6</v>
          </cell>
          <cell r="AJ230">
            <v>90</v>
          </cell>
        </row>
        <row r="230">
          <cell r="AM230">
            <v>5</v>
          </cell>
        </row>
        <row r="230">
          <cell r="AO230">
            <v>26</v>
          </cell>
        </row>
        <row r="230">
          <cell r="AR230">
            <v>3</v>
          </cell>
          <cell r="AS230">
            <v>4</v>
          </cell>
        </row>
        <row r="230">
          <cell r="AU230">
            <v>150</v>
          </cell>
          <cell r="AV230">
            <v>15</v>
          </cell>
          <cell r="AW230">
            <v>0</v>
          </cell>
          <cell r="AX230">
            <v>0</v>
          </cell>
          <cell r="AY230">
            <v>0</v>
          </cell>
          <cell r="AZ230">
            <v>4</v>
          </cell>
          <cell r="BA230">
            <v>3</v>
          </cell>
          <cell r="BB230">
            <v>20</v>
          </cell>
          <cell r="BC230">
            <v>15</v>
          </cell>
          <cell r="BD230">
            <v>0</v>
          </cell>
          <cell r="BE230">
            <v>14</v>
          </cell>
          <cell r="BF230">
            <v>0</v>
          </cell>
          <cell r="BG230">
            <v>1</v>
          </cell>
          <cell r="BH230">
            <v>4</v>
          </cell>
          <cell r="BI230">
            <v>328.75</v>
          </cell>
          <cell r="BJ230">
            <v>3290</v>
          </cell>
        </row>
        <row r="230">
          <cell r="BM230">
            <v>5</v>
          </cell>
          <cell r="BN230">
            <v>30</v>
          </cell>
        </row>
        <row r="230">
          <cell r="BQ230">
            <v>9</v>
          </cell>
          <cell r="BR230">
            <v>40</v>
          </cell>
          <cell r="BS230">
            <v>12</v>
          </cell>
          <cell r="BT230">
            <v>80</v>
          </cell>
        </row>
        <row r="230">
          <cell r="CC230">
            <v>0</v>
          </cell>
          <cell r="CD230">
            <v>0</v>
          </cell>
          <cell r="CE230" t="str">
            <v>81d</v>
          </cell>
          <cell r="CF230" t="str">
            <v>N</v>
          </cell>
          <cell r="CG230">
            <v>-1</v>
          </cell>
          <cell r="CH230">
            <v>120</v>
          </cell>
        </row>
        <row r="231">
          <cell r="B231" t="str">
            <v>Heavy Mech</v>
          </cell>
          <cell r="C231">
            <v>57</v>
          </cell>
          <cell r="D231">
            <v>6250</v>
          </cell>
          <cell r="E231">
            <v>62.5</v>
          </cell>
          <cell r="F231" t="str">
            <v>lander</v>
          </cell>
          <cell r="G231">
            <v>6</v>
          </cell>
        </row>
        <row r="231">
          <cell r="K231">
            <v>1</v>
          </cell>
        </row>
        <row r="231">
          <cell r="M231">
            <v>1</v>
          </cell>
          <cell r="N231">
            <v>15</v>
          </cell>
        </row>
        <row r="231">
          <cell r="P231">
            <v>4</v>
          </cell>
          <cell r="Q231">
            <v>11</v>
          </cell>
        </row>
        <row r="231">
          <cell r="T231">
            <v>3</v>
          </cell>
          <cell r="U231">
            <v>11</v>
          </cell>
        </row>
        <row r="231">
          <cell r="W231">
            <v>3</v>
          </cell>
        </row>
        <row r="231">
          <cell r="Y231">
            <v>3</v>
          </cell>
        </row>
        <row r="231">
          <cell r="AA231">
            <v>6</v>
          </cell>
        </row>
        <row r="231">
          <cell r="AD231">
            <v>8</v>
          </cell>
        </row>
        <row r="231">
          <cell r="AF231">
            <v>8</v>
          </cell>
        </row>
        <row r="231">
          <cell r="AI231">
            <v>6</v>
          </cell>
          <cell r="AJ231">
            <v>90</v>
          </cell>
        </row>
        <row r="231">
          <cell r="AM231">
            <v>10</v>
          </cell>
        </row>
        <row r="231">
          <cell r="AO231">
            <v>26</v>
          </cell>
        </row>
        <row r="231">
          <cell r="AQ231">
            <v>1</v>
          </cell>
        </row>
        <row r="231">
          <cell r="AS231">
            <v>4</v>
          </cell>
        </row>
        <row r="231">
          <cell r="AU231">
            <v>150</v>
          </cell>
          <cell r="AV231">
            <v>15</v>
          </cell>
          <cell r="AW231">
            <v>0</v>
          </cell>
          <cell r="AX231">
            <v>0</v>
          </cell>
          <cell r="AY231">
            <v>0</v>
          </cell>
          <cell r="AZ231">
            <v>5</v>
          </cell>
          <cell r="BA231">
            <v>0</v>
          </cell>
          <cell r="BB231">
            <v>25</v>
          </cell>
          <cell r="BC231">
            <v>15</v>
          </cell>
          <cell r="BD231">
            <v>0</v>
          </cell>
          <cell r="BE231">
            <v>14</v>
          </cell>
          <cell r="BF231">
            <v>0</v>
          </cell>
          <cell r="BG231">
            <v>1</v>
          </cell>
          <cell r="BH231">
            <v>4</v>
          </cell>
          <cell r="BI231">
            <v>317.5</v>
          </cell>
          <cell r="BJ231">
            <v>3180</v>
          </cell>
        </row>
        <row r="231">
          <cell r="BM231">
            <v>9</v>
          </cell>
          <cell r="BN231">
            <v>40</v>
          </cell>
        </row>
        <row r="231">
          <cell r="BQ231">
            <v>9</v>
          </cell>
          <cell r="BR231">
            <v>70</v>
          </cell>
          <cell r="BS231">
            <v>8</v>
          </cell>
          <cell r="BT231">
            <v>40</v>
          </cell>
        </row>
        <row r="231">
          <cell r="CC231">
            <v>0</v>
          </cell>
          <cell r="CD231">
            <v>0</v>
          </cell>
          <cell r="CE231" t="str">
            <v>81b</v>
          </cell>
          <cell r="CF231" t="str">
            <v>N</v>
          </cell>
          <cell r="CG231">
            <v>-1</v>
          </cell>
          <cell r="CH231">
            <v>155</v>
          </cell>
        </row>
        <row r="232">
          <cell r="B232" t="str">
            <v>Heavy Anti-Air Mech</v>
          </cell>
          <cell r="C232">
            <v>57</v>
          </cell>
          <cell r="D232">
            <v>6250</v>
          </cell>
          <cell r="E232">
            <v>62.5</v>
          </cell>
          <cell r="F232" t="str">
            <v>lander</v>
          </cell>
          <cell r="G232">
            <v>7</v>
          </cell>
        </row>
        <row r="232">
          <cell r="K232">
            <v>1</v>
          </cell>
        </row>
        <row r="232">
          <cell r="M232">
            <v>1</v>
          </cell>
          <cell r="N232">
            <v>15</v>
          </cell>
        </row>
        <row r="232">
          <cell r="P232">
            <v>4</v>
          </cell>
          <cell r="Q232">
            <v>11</v>
          </cell>
        </row>
        <row r="232">
          <cell r="T232">
            <v>3</v>
          </cell>
          <cell r="U232">
            <v>11</v>
          </cell>
        </row>
        <row r="232">
          <cell r="W232">
            <v>3</v>
          </cell>
        </row>
        <row r="232">
          <cell r="Y232">
            <v>3</v>
          </cell>
        </row>
        <row r="232">
          <cell r="AA232">
            <v>6</v>
          </cell>
        </row>
        <row r="232">
          <cell r="AD232">
            <v>8</v>
          </cell>
        </row>
        <row r="232">
          <cell r="AF232">
            <v>8</v>
          </cell>
        </row>
        <row r="232">
          <cell r="AI232">
            <v>6</v>
          </cell>
          <cell r="AJ232">
            <v>90</v>
          </cell>
        </row>
        <row r="232">
          <cell r="AM232">
            <v>10</v>
          </cell>
        </row>
        <row r="232">
          <cell r="AO232">
            <v>26</v>
          </cell>
        </row>
        <row r="232">
          <cell r="AQ232">
            <v>1</v>
          </cell>
        </row>
        <row r="232">
          <cell r="AS232">
            <v>4</v>
          </cell>
        </row>
        <row r="232">
          <cell r="AU232">
            <v>150</v>
          </cell>
          <cell r="AV232">
            <v>15</v>
          </cell>
          <cell r="AW232">
            <v>0</v>
          </cell>
          <cell r="AX232">
            <v>0</v>
          </cell>
          <cell r="AY232">
            <v>0</v>
          </cell>
          <cell r="AZ232">
            <v>5</v>
          </cell>
          <cell r="BA232">
            <v>0</v>
          </cell>
          <cell r="BB232">
            <v>25</v>
          </cell>
          <cell r="BC232">
            <v>15</v>
          </cell>
          <cell r="BD232">
            <v>0</v>
          </cell>
          <cell r="BE232">
            <v>14</v>
          </cell>
          <cell r="BF232">
            <v>0</v>
          </cell>
          <cell r="BG232">
            <v>1</v>
          </cell>
          <cell r="BH232">
            <v>4</v>
          </cell>
          <cell r="BI232">
            <v>317.5</v>
          </cell>
          <cell r="BJ232">
            <v>3180</v>
          </cell>
        </row>
        <row r="232">
          <cell r="BM232">
            <v>5</v>
          </cell>
          <cell r="BN232">
            <v>20</v>
          </cell>
          <cell r="BO232">
            <v>13</v>
          </cell>
          <cell r="BP232">
            <v>80</v>
          </cell>
          <cell r="BQ232">
            <v>8</v>
          </cell>
          <cell r="BR232">
            <v>50</v>
          </cell>
        </row>
        <row r="232">
          <cell r="CC232">
            <v>0</v>
          </cell>
          <cell r="CD232">
            <v>0</v>
          </cell>
          <cell r="CE232" t="str">
            <v>81c</v>
          </cell>
          <cell r="CF232" t="str">
            <v>N</v>
          </cell>
          <cell r="CG232">
            <v>-1</v>
          </cell>
          <cell r="CH232">
            <v>155</v>
          </cell>
        </row>
        <row r="233">
          <cell r="B233" t="str">
            <v>Holy Warrior</v>
          </cell>
          <cell r="C233">
            <v>55</v>
          </cell>
          <cell r="D233">
            <v>6700</v>
          </cell>
          <cell r="E233">
            <v>67</v>
          </cell>
          <cell r="F233" t="str">
            <v>lander</v>
          </cell>
          <cell r="G233">
            <v>0</v>
          </cell>
        </row>
        <row r="233">
          <cell r="M233">
            <v>1</v>
          </cell>
          <cell r="N233">
            <v>15</v>
          </cell>
        </row>
        <row r="233">
          <cell r="P233">
            <v>1</v>
          </cell>
          <cell r="Q233">
            <v>3</v>
          </cell>
        </row>
        <row r="233">
          <cell r="T233">
            <v>4</v>
          </cell>
          <cell r="U233">
            <v>16</v>
          </cell>
        </row>
        <row r="233">
          <cell r="W233">
            <v>9</v>
          </cell>
        </row>
        <row r="233">
          <cell r="Y233">
            <v>9</v>
          </cell>
        </row>
        <row r="233">
          <cell r="AA233">
            <v>18</v>
          </cell>
        </row>
        <row r="233">
          <cell r="AD233">
            <v>10</v>
          </cell>
        </row>
        <row r="233">
          <cell r="AF233">
            <v>10</v>
          </cell>
        </row>
        <row r="233">
          <cell r="AI233">
            <v>7</v>
          </cell>
          <cell r="AJ233">
            <v>100</v>
          </cell>
        </row>
        <row r="233">
          <cell r="AM233">
            <v>7</v>
          </cell>
        </row>
        <row r="233">
          <cell r="AO233">
            <v>16</v>
          </cell>
        </row>
        <row r="233">
          <cell r="AT233">
            <v>3</v>
          </cell>
          <cell r="AU233">
            <v>150</v>
          </cell>
          <cell r="AV233">
            <v>15</v>
          </cell>
          <cell r="AW233">
            <v>0</v>
          </cell>
          <cell r="AX233">
            <v>0</v>
          </cell>
          <cell r="AY233">
            <v>0</v>
          </cell>
          <cell r="AZ233">
            <v>9</v>
          </cell>
          <cell r="BA233">
            <v>0</v>
          </cell>
          <cell r="BB233">
            <v>31</v>
          </cell>
          <cell r="BC233">
            <v>15</v>
          </cell>
          <cell r="BD233">
            <v>0</v>
          </cell>
          <cell r="BE233">
            <v>8</v>
          </cell>
          <cell r="BF233">
            <v>3</v>
          </cell>
          <cell r="BG233">
            <v>1</v>
          </cell>
          <cell r="BH233">
            <v>4</v>
          </cell>
          <cell r="BI233">
            <v>362.5</v>
          </cell>
          <cell r="BJ233">
            <v>3630</v>
          </cell>
        </row>
        <row r="233">
          <cell r="BU233">
            <v>16</v>
          </cell>
          <cell r="BV233">
            <v>150</v>
          </cell>
        </row>
        <row r="233">
          <cell r="CC233">
            <v>0</v>
          </cell>
          <cell r="CD233">
            <v>0</v>
          </cell>
          <cell r="CE233" t="str">
            <v>18f</v>
          </cell>
          <cell r="CF233" t="str">
            <v>N</v>
          </cell>
          <cell r="CG233">
            <v>-1</v>
          </cell>
          <cell r="CH233">
            <v>395</v>
          </cell>
        </row>
        <row r="234">
          <cell r="B234" t="str">
            <v>Imperial Eye Scout</v>
          </cell>
          <cell r="C234">
            <v>65</v>
          </cell>
          <cell r="D234">
            <v>7400</v>
          </cell>
          <cell r="E234">
            <v>74</v>
          </cell>
          <cell r="F234" t="str">
            <v>lander</v>
          </cell>
          <cell r="G234">
            <v>5</v>
          </cell>
        </row>
        <row r="234">
          <cell r="K234">
            <v>1</v>
          </cell>
        </row>
        <row r="234">
          <cell r="M234">
            <v>1</v>
          </cell>
          <cell r="N234">
            <v>20</v>
          </cell>
        </row>
        <row r="234">
          <cell r="P234">
            <v>2</v>
          </cell>
          <cell r="Q234">
            <v>11</v>
          </cell>
        </row>
        <row r="234">
          <cell r="T234">
            <v>1</v>
          </cell>
          <cell r="U234">
            <v>26</v>
          </cell>
        </row>
        <row r="234">
          <cell r="Y234">
            <v>5</v>
          </cell>
          <cell r="Z234">
            <v>5</v>
          </cell>
          <cell r="AA234">
            <v>50</v>
          </cell>
        </row>
        <row r="234">
          <cell r="AD234">
            <v>5</v>
          </cell>
          <cell r="AE234">
            <v>5</v>
          </cell>
          <cell r="AF234">
            <v>10</v>
          </cell>
        </row>
        <row r="234">
          <cell r="AI234">
            <v>6</v>
          </cell>
          <cell r="AJ234">
            <v>100</v>
          </cell>
        </row>
        <row r="234">
          <cell r="AM234">
            <v>16</v>
          </cell>
        </row>
        <row r="234">
          <cell r="AO234">
            <v>34</v>
          </cell>
        </row>
        <row r="234">
          <cell r="AS234">
            <v>4</v>
          </cell>
        </row>
        <row r="234">
          <cell r="AU234">
            <v>100</v>
          </cell>
          <cell r="AV234">
            <v>20</v>
          </cell>
          <cell r="AW234">
            <v>0</v>
          </cell>
          <cell r="AX234">
            <v>0</v>
          </cell>
          <cell r="AY234">
            <v>0</v>
          </cell>
          <cell r="AZ234">
            <v>1</v>
          </cell>
          <cell r="BA234">
            <v>0</v>
          </cell>
          <cell r="BB234">
            <v>28</v>
          </cell>
          <cell r="BC234">
            <v>20</v>
          </cell>
          <cell r="BD234">
            <v>5</v>
          </cell>
          <cell r="BE234">
            <v>17</v>
          </cell>
          <cell r="BF234">
            <v>0</v>
          </cell>
          <cell r="BG234">
            <v>1</v>
          </cell>
          <cell r="BH234">
            <v>5</v>
          </cell>
          <cell r="BI234">
            <v>467.5</v>
          </cell>
          <cell r="BJ234">
            <v>4680</v>
          </cell>
        </row>
        <row r="234">
          <cell r="BM234">
            <v>10</v>
          </cell>
          <cell r="BN234">
            <v>30</v>
          </cell>
          <cell r="BO234">
            <v>12</v>
          </cell>
          <cell r="BP234">
            <v>40</v>
          </cell>
        </row>
        <row r="234">
          <cell r="CA234">
            <v>12</v>
          </cell>
          <cell r="CB234">
            <v>30</v>
          </cell>
          <cell r="CC234">
            <v>0</v>
          </cell>
          <cell r="CD234">
            <v>0</v>
          </cell>
          <cell r="CE234" t="str">
            <v>23f</v>
          </cell>
          <cell r="CF234" t="str">
            <v>N</v>
          </cell>
          <cell r="CG234">
            <v>-1</v>
          </cell>
          <cell r="CH234">
            <v>235</v>
          </cell>
        </row>
        <row r="235">
          <cell r="B235" t="str">
            <v>Divine Lander</v>
          </cell>
          <cell r="C235">
            <v>56</v>
          </cell>
          <cell r="D235">
            <v>7750</v>
          </cell>
          <cell r="E235">
            <v>77.5</v>
          </cell>
          <cell r="F235" t="str">
            <v>lander</v>
          </cell>
          <cell r="G235">
            <v>7</v>
          </cell>
        </row>
        <row r="235">
          <cell r="K235">
            <v>1</v>
          </cell>
        </row>
        <row r="235">
          <cell r="M235">
            <v>1</v>
          </cell>
          <cell r="N235">
            <v>40</v>
          </cell>
        </row>
        <row r="235">
          <cell r="P235">
            <v>2</v>
          </cell>
          <cell r="Q235">
            <v>6</v>
          </cell>
        </row>
        <row r="235">
          <cell r="T235">
            <v>5</v>
          </cell>
          <cell r="U235">
            <v>19</v>
          </cell>
        </row>
        <row r="235">
          <cell r="W235">
            <v>4</v>
          </cell>
        </row>
        <row r="235">
          <cell r="Y235">
            <v>4</v>
          </cell>
        </row>
        <row r="235">
          <cell r="AA235">
            <v>7</v>
          </cell>
        </row>
        <row r="235">
          <cell r="AD235">
            <v>9</v>
          </cell>
        </row>
        <row r="235">
          <cell r="AF235">
            <v>8</v>
          </cell>
          <cell r="AG235">
            <v>10</v>
          </cell>
        </row>
        <row r="235">
          <cell r="AI235">
            <v>7</v>
          </cell>
          <cell r="AJ235">
            <v>200</v>
          </cell>
        </row>
        <row r="235">
          <cell r="AM235">
            <v>15</v>
          </cell>
        </row>
        <row r="235">
          <cell r="AO235">
            <v>34</v>
          </cell>
        </row>
        <row r="235">
          <cell r="AQ235">
            <v>1</v>
          </cell>
        </row>
        <row r="235">
          <cell r="AS235">
            <v>4</v>
          </cell>
          <cell r="AT235">
            <v>2</v>
          </cell>
          <cell r="AU235">
            <v>250</v>
          </cell>
          <cell r="AV235">
            <v>40</v>
          </cell>
          <cell r="AW235">
            <v>0</v>
          </cell>
          <cell r="AX235">
            <v>0</v>
          </cell>
          <cell r="AY235">
            <v>0</v>
          </cell>
          <cell r="AZ235">
            <v>16</v>
          </cell>
          <cell r="BA235">
            <v>0</v>
          </cell>
          <cell r="BB235">
            <v>34</v>
          </cell>
          <cell r="BC235">
            <v>40</v>
          </cell>
          <cell r="BD235">
            <v>0</v>
          </cell>
          <cell r="BE235">
            <v>13</v>
          </cell>
          <cell r="BF235">
            <v>2</v>
          </cell>
          <cell r="BG235">
            <v>2</v>
          </cell>
          <cell r="BH235">
            <v>6</v>
          </cell>
          <cell r="BI235">
            <v>625</v>
          </cell>
          <cell r="BJ235">
            <v>6250</v>
          </cell>
        </row>
        <row r="235">
          <cell r="BQ235">
            <v>4</v>
          </cell>
          <cell r="BR235">
            <v>50</v>
          </cell>
          <cell r="BS235">
            <v>10</v>
          </cell>
          <cell r="BT235">
            <v>50</v>
          </cell>
          <cell r="BU235">
            <v>10</v>
          </cell>
          <cell r="BV235">
            <v>100</v>
          </cell>
        </row>
        <row r="235">
          <cell r="BY235">
            <v>10</v>
          </cell>
          <cell r="BZ235">
            <v>50</v>
          </cell>
        </row>
        <row r="235">
          <cell r="CC235">
            <v>0</v>
          </cell>
          <cell r="CD235">
            <v>0</v>
          </cell>
          <cell r="CE235" t="str">
            <v>19d</v>
          </cell>
          <cell r="CF235" t="str">
            <v>N</v>
          </cell>
          <cell r="CG235">
            <v>-1</v>
          </cell>
          <cell r="CH235">
            <v>370</v>
          </cell>
        </row>
        <row r="236">
          <cell r="B236" t="str">
            <v>Mastiff Missile Fighter</v>
          </cell>
          <cell r="C236">
            <v>73</v>
          </cell>
          <cell r="D236">
            <v>7900</v>
          </cell>
          <cell r="E236">
            <v>79</v>
          </cell>
          <cell r="F236" t="str">
            <v>lander</v>
          </cell>
          <cell r="G236">
            <v>9</v>
          </cell>
        </row>
        <row r="236">
          <cell r="K236">
            <v>3</v>
          </cell>
        </row>
        <row r="236">
          <cell r="M236">
            <v>1</v>
          </cell>
          <cell r="N236">
            <v>25</v>
          </cell>
        </row>
        <row r="236">
          <cell r="P236">
            <v>3</v>
          </cell>
          <cell r="Q236">
            <v>12</v>
          </cell>
        </row>
        <row r="236">
          <cell r="T236">
            <v>5</v>
          </cell>
          <cell r="U236">
            <v>17</v>
          </cell>
        </row>
        <row r="236">
          <cell r="W236">
            <v>10</v>
          </cell>
        </row>
        <row r="236">
          <cell r="Y236">
            <v>10</v>
          </cell>
        </row>
        <row r="236">
          <cell r="AA236">
            <v>19</v>
          </cell>
        </row>
        <row r="236">
          <cell r="AD236">
            <v>17</v>
          </cell>
        </row>
        <row r="236">
          <cell r="AF236">
            <v>16</v>
          </cell>
        </row>
        <row r="236">
          <cell r="AI236">
            <v>5</v>
          </cell>
          <cell r="AJ236">
            <v>100</v>
          </cell>
        </row>
        <row r="236">
          <cell r="AM236">
            <v>13</v>
          </cell>
        </row>
        <row r="236">
          <cell r="AO236">
            <v>30</v>
          </cell>
        </row>
        <row r="236">
          <cell r="AS236">
            <v>6</v>
          </cell>
        </row>
        <row r="236">
          <cell r="AU236">
            <v>210</v>
          </cell>
          <cell r="AV236">
            <v>25</v>
          </cell>
          <cell r="AW236">
            <v>0</v>
          </cell>
          <cell r="AX236">
            <v>0</v>
          </cell>
          <cell r="AY236">
            <v>0</v>
          </cell>
          <cell r="AZ236">
            <v>13</v>
          </cell>
          <cell r="BA236">
            <v>0</v>
          </cell>
          <cell r="BB236">
            <v>46</v>
          </cell>
          <cell r="BC236">
            <v>25</v>
          </cell>
          <cell r="BD236">
            <v>0</v>
          </cell>
          <cell r="BE236">
            <v>14</v>
          </cell>
          <cell r="BF236">
            <v>0</v>
          </cell>
          <cell r="BG236">
            <v>2</v>
          </cell>
          <cell r="BH236">
            <v>6</v>
          </cell>
          <cell r="BI236">
            <v>522.5</v>
          </cell>
          <cell r="BJ236">
            <v>52300</v>
          </cell>
        </row>
        <row r="236">
          <cell r="BW236">
            <v>15</v>
          </cell>
          <cell r="BX236">
            <v>105</v>
          </cell>
          <cell r="BY236">
            <v>15</v>
          </cell>
          <cell r="BZ236">
            <v>105</v>
          </cell>
        </row>
        <row r="236">
          <cell r="CC236">
            <v>0</v>
          </cell>
          <cell r="CD236">
            <v>0</v>
          </cell>
          <cell r="CE236" t="str">
            <v>08d</v>
          </cell>
          <cell r="CF236" t="str">
            <v>N</v>
          </cell>
          <cell r="CG236">
            <v>-1</v>
          </cell>
          <cell r="CH236">
            <v>400</v>
          </cell>
        </row>
        <row r="237">
          <cell r="B237" t="str">
            <v>Meson Man of War</v>
          </cell>
          <cell r="C237">
            <v>79</v>
          </cell>
          <cell r="D237">
            <v>7650</v>
          </cell>
          <cell r="E237">
            <v>79</v>
          </cell>
          <cell r="F237" t="str">
            <v>lander</v>
          </cell>
          <cell r="G237">
            <v>9</v>
          </cell>
        </row>
        <row r="237">
          <cell r="K237">
            <v>2</v>
          </cell>
        </row>
        <row r="237">
          <cell r="M237">
            <v>1</v>
          </cell>
          <cell r="N237">
            <v>50</v>
          </cell>
        </row>
        <row r="237">
          <cell r="P237">
            <v>4</v>
          </cell>
          <cell r="Q237">
            <v>20</v>
          </cell>
        </row>
        <row r="237">
          <cell r="T237">
            <v>5</v>
          </cell>
          <cell r="U237">
            <v>17</v>
          </cell>
        </row>
        <row r="237">
          <cell r="W237">
            <v>9</v>
          </cell>
        </row>
        <row r="237">
          <cell r="Y237">
            <v>9</v>
          </cell>
        </row>
        <row r="237">
          <cell r="AA237">
            <v>17</v>
          </cell>
        </row>
        <row r="237">
          <cell r="AD237">
            <v>12</v>
          </cell>
        </row>
        <row r="237">
          <cell r="AF237">
            <v>11</v>
          </cell>
        </row>
        <row r="237">
          <cell r="AI237">
            <v>15</v>
          </cell>
          <cell r="AJ237">
            <v>250</v>
          </cell>
        </row>
        <row r="237">
          <cell r="AM237">
            <v>12</v>
          </cell>
        </row>
        <row r="237">
          <cell r="AO237">
            <v>28</v>
          </cell>
        </row>
        <row r="237">
          <cell r="AS237">
            <v>8</v>
          </cell>
        </row>
        <row r="237">
          <cell r="AU237">
            <v>320</v>
          </cell>
          <cell r="AV237">
            <v>50</v>
          </cell>
          <cell r="AW237">
            <v>0</v>
          </cell>
          <cell r="AX237">
            <v>0</v>
          </cell>
          <cell r="AY237">
            <v>0</v>
          </cell>
          <cell r="AZ237">
            <v>11</v>
          </cell>
          <cell r="BA237">
            <v>0</v>
          </cell>
          <cell r="BB237">
            <v>39</v>
          </cell>
          <cell r="BC237">
            <v>50</v>
          </cell>
          <cell r="BD237">
            <v>0</v>
          </cell>
          <cell r="BE237">
            <v>27</v>
          </cell>
          <cell r="BF237">
            <v>0</v>
          </cell>
          <cell r="BG237">
            <v>3</v>
          </cell>
          <cell r="BH237">
            <v>7</v>
          </cell>
          <cell r="BI237">
            <v>766.25</v>
          </cell>
          <cell r="BJ237">
            <v>76600</v>
          </cell>
        </row>
        <row r="237">
          <cell r="BM237">
            <v>14</v>
          </cell>
          <cell r="BN237">
            <v>185</v>
          </cell>
        </row>
        <row r="237">
          <cell r="BY237">
            <v>14</v>
          </cell>
          <cell r="BZ237">
            <v>135</v>
          </cell>
        </row>
        <row r="237">
          <cell r="CC237">
            <v>0</v>
          </cell>
          <cell r="CD237">
            <v>0</v>
          </cell>
          <cell r="CE237" t="str">
            <v>02d</v>
          </cell>
          <cell r="CF237" t="str">
            <v>N</v>
          </cell>
          <cell r="CG237">
            <v>-1</v>
          </cell>
          <cell r="CH237">
            <v>495</v>
          </cell>
        </row>
        <row r="238">
          <cell r="B238" t="str">
            <v>Combat Cyber Mech</v>
          </cell>
          <cell r="C238">
            <v>81</v>
          </cell>
          <cell r="D238">
            <v>6600</v>
          </cell>
          <cell r="E238">
            <v>81</v>
          </cell>
          <cell r="F238" t="str">
            <v>lander</v>
          </cell>
          <cell r="G238">
            <v>9</v>
          </cell>
        </row>
        <row r="238">
          <cell r="K238">
            <v>5</v>
          </cell>
        </row>
        <row r="238">
          <cell r="M238">
            <v>1</v>
          </cell>
          <cell r="N238">
            <v>25</v>
          </cell>
        </row>
        <row r="238">
          <cell r="P238">
            <v>6</v>
          </cell>
          <cell r="Q238">
            <v>22</v>
          </cell>
        </row>
        <row r="238">
          <cell r="T238">
            <v>5</v>
          </cell>
          <cell r="U238">
            <v>17</v>
          </cell>
        </row>
        <row r="238">
          <cell r="W238">
            <v>10</v>
          </cell>
        </row>
        <row r="238">
          <cell r="Y238">
            <v>9</v>
          </cell>
        </row>
        <row r="238">
          <cell r="AA238">
            <v>18</v>
          </cell>
        </row>
        <row r="238">
          <cell r="AD238">
            <v>17</v>
          </cell>
        </row>
        <row r="238">
          <cell r="AF238">
            <v>16</v>
          </cell>
        </row>
        <row r="238">
          <cell r="AI238">
            <v>5</v>
          </cell>
          <cell r="AJ238">
            <v>100</v>
          </cell>
        </row>
        <row r="238">
          <cell r="AM238">
            <v>11</v>
          </cell>
        </row>
        <row r="238">
          <cell r="AO238">
            <v>30</v>
          </cell>
        </row>
        <row r="238">
          <cell r="AS238">
            <v>6</v>
          </cell>
        </row>
        <row r="238">
          <cell r="AU238">
            <v>210</v>
          </cell>
          <cell r="AV238">
            <v>25</v>
          </cell>
          <cell r="AW238">
            <v>0</v>
          </cell>
          <cell r="AX238">
            <v>0</v>
          </cell>
          <cell r="AY238">
            <v>0</v>
          </cell>
          <cell r="AZ238">
            <v>15</v>
          </cell>
          <cell r="BA238">
            <v>0</v>
          </cell>
          <cell r="BB238">
            <v>43</v>
          </cell>
          <cell r="BC238">
            <v>25</v>
          </cell>
          <cell r="BD238">
            <v>0</v>
          </cell>
          <cell r="BE238">
            <v>17</v>
          </cell>
          <cell r="BF238">
            <v>0</v>
          </cell>
          <cell r="BG238">
            <v>2</v>
          </cell>
          <cell r="BH238">
            <v>6</v>
          </cell>
          <cell r="BI238">
            <v>533.75</v>
          </cell>
          <cell r="BJ238">
            <v>53400</v>
          </cell>
        </row>
        <row r="238">
          <cell r="BM238">
            <v>15</v>
          </cell>
          <cell r="BN238">
            <v>105</v>
          </cell>
        </row>
        <row r="238">
          <cell r="CA238">
            <v>15</v>
          </cell>
          <cell r="CB238">
            <v>105</v>
          </cell>
          <cell r="CC238">
            <v>0</v>
          </cell>
          <cell r="CD238">
            <v>0</v>
          </cell>
          <cell r="CE238" t="str">
            <v>32d</v>
          </cell>
          <cell r="CF238" t="str">
            <v>N</v>
          </cell>
          <cell r="CG238">
            <v>-1</v>
          </cell>
          <cell r="CH238">
            <v>400</v>
          </cell>
        </row>
        <row r="239">
          <cell r="B239" t="str">
            <v>PSymbiot Guardian Pod</v>
          </cell>
          <cell r="C239">
            <v>87</v>
          </cell>
          <cell r="D239">
            <v>7550</v>
          </cell>
          <cell r="E239">
            <v>87</v>
          </cell>
          <cell r="F239" t="str">
            <v>lander</v>
          </cell>
          <cell r="G239">
            <v>9</v>
          </cell>
        </row>
        <row r="239">
          <cell r="K239">
            <v>4</v>
          </cell>
        </row>
        <row r="239">
          <cell r="M239">
            <v>1</v>
          </cell>
          <cell r="N239">
            <v>20</v>
          </cell>
        </row>
        <row r="239">
          <cell r="P239">
            <v>4</v>
          </cell>
          <cell r="Q239">
            <v>17</v>
          </cell>
        </row>
        <row r="239">
          <cell r="T239">
            <v>5</v>
          </cell>
          <cell r="U239">
            <v>19</v>
          </cell>
        </row>
        <row r="239">
          <cell r="W239">
            <v>9</v>
          </cell>
        </row>
        <row r="239">
          <cell r="Y239">
            <v>9</v>
          </cell>
        </row>
        <row r="239">
          <cell r="AA239">
            <v>18</v>
          </cell>
        </row>
        <row r="239">
          <cell r="AD239">
            <v>15</v>
          </cell>
        </row>
        <row r="239">
          <cell r="AF239">
            <v>15</v>
          </cell>
          <cell r="AG239">
            <v>12</v>
          </cell>
        </row>
        <row r="239">
          <cell r="AI239">
            <v>5</v>
          </cell>
          <cell r="AJ239">
            <v>150</v>
          </cell>
        </row>
        <row r="239">
          <cell r="AM239">
            <v>5</v>
          </cell>
        </row>
        <row r="239">
          <cell r="AO239">
            <v>16</v>
          </cell>
        </row>
        <row r="239">
          <cell r="AT239">
            <v>6</v>
          </cell>
          <cell r="AU239">
            <v>300</v>
          </cell>
          <cell r="AV239">
            <v>20</v>
          </cell>
          <cell r="AW239">
            <v>0</v>
          </cell>
          <cell r="AX239">
            <v>0</v>
          </cell>
          <cell r="AY239">
            <v>0</v>
          </cell>
          <cell r="AZ239">
            <v>25</v>
          </cell>
          <cell r="BA239">
            <v>0</v>
          </cell>
          <cell r="BB239">
            <v>35</v>
          </cell>
          <cell r="BC239">
            <v>20</v>
          </cell>
          <cell r="BD239">
            <v>0</v>
          </cell>
          <cell r="BE239">
            <v>9</v>
          </cell>
          <cell r="BF239">
            <v>6</v>
          </cell>
          <cell r="BG239">
            <v>1</v>
          </cell>
          <cell r="BH239">
            <v>6</v>
          </cell>
          <cell r="BI239">
            <v>518.75</v>
          </cell>
          <cell r="BJ239">
            <v>51900</v>
          </cell>
        </row>
        <row r="239">
          <cell r="BU239">
            <v>16</v>
          </cell>
          <cell r="BV239">
            <v>300</v>
          </cell>
        </row>
        <row r="239">
          <cell r="CC239">
            <v>0</v>
          </cell>
          <cell r="CD239">
            <v>0</v>
          </cell>
          <cell r="CE239" t="str">
            <v>03d</v>
          </cell>
          <cell r="CF239" t="str">
            <v>N</v>
          </cell>
          <cell r="CG239">
            <v>-1</v>
          </cell>
          <cell r="CH239">
            <v>620</v>
          </cell>
        </row>
        <row r="240">
          <cell r="B240" t="str">
            <v>Meson Psy-Destroyer</v>
          </cell>
          <cell r="C240">
            <v>68</v>
          </cell>
          <cell r="D240">
            <v>9100</v>
          </cell>
          <cell r="E240">
            <v>91</v>
          </cell>
          <cell r="F240" t="str">
            <v>lander</v>
          </cell>
          <cell r="G240">
            <v>9</v>
          </cell>
        </row>
        <row r="240">
          <cell r="K240">
            <v>4</v>
          </cell>
        </row>
        <row r="240">
          <cell r="M240">
            <v>1</v>
          </cell>
          <cell r="N240">
            <v>50</v>
          </cell>
        </row>
        <row r="240">
          <cell r="P240">
            <v>4</v>
          </cell>
          <cell r="Q240">
            <v>16</v>
          </cell>
        </row>
        <row r="240">
          <cell r="T240">
            <v>5</v>
          </cell>
          <cell r="U240">
            <v>19</v>
          </cell>
        </row>
        <row r="240">
          <cell r="W240">
            <v>9</v>
          </cell>
        </row>
        <row r="240">
          <cell r="Y240">
            <v>8</v>
          </cell>
        </row>
        <row r="240">
          <cell r="AA240">
            <v>16</v>
          </cell>
        </row>
        <row r="240">
          <cell r="AD240">
            <v>11</v>
          </cell>
        </row>
        <row r="240">
          <cell r="AF240">
            <v>10</v>
          </cell>
        </row>
        <row r="240">
          <cell r="AI240">
            <v>15</v>
          </cell>
          <cell r="AJ240">
            <v>250</v>
          </cell>
        </row>
        <row r="240">
          <cell r="AM240">
            <v>12</v>
          </cell>
        </row>
        <row r="240">
          <cell r="AO240">
            <v>28</v>
          </cell>
        </row>
        <row r="240">
          <cell r="AS240">
            <v>5</v>
          </cell>
          <cell r="AT240">
            <v>2</v>
          </cell>
          <cell r="AU240">
            <v>300</v>
          </cell>
          <cell r="AV240">
            <v>50</v>
          </cell>
          <cell r="AW240">
            <v>0</v>
          </cell>
          <cell r="AX240">
            <v>0</v>
          </cell>
          <cell r="AY240">
            <v>0</v>
          </cell>
          <cell r="AZ240">
            <v>13</v>
          </cell>
          <cell r="BA240">
            <v>0</v>
          </cell>
          <cell r="BB240">
            <v>37</v>
          </cell>
          <cell r="BC240">
            <v>50</v>
          </cell>
          <cell r="BD240">
            <v>0</v>
          </cell>
          <cell r="BE240">
            <v>24</v>
          </cell>
          <cell r="BF240">
            <v>2</v>
          </cell>
          <cell r="BG240">
            <v>3</v>
          </cell>
          <cell r="BH240">
            <v>7</v>
          </cell>
          <cell r="BI240">
            <v>776.25</v>
          </cell>
          <cell r="BJ240">
            <v>77600</v>
          </cell>
        </row>
        <row r="240">
          <cell r="BU240">
            <v>13</v>
          </cell>
          <cell r="BV240">
            <v>100</v>
          </cell>
        </row>
        <row r="240">
          <cell r="BY240">
            <v>15</v>
          </cell>
          <cell r="BZ240">
            <v>200</v>
          </cell>
        </row>
        <row r="240">
          <cell r="CC240">
            <v>0</v>
          </cell>
          <cell r="CD240">
            <v>0</v>
          </cell>
          <cell r="CE240" t="str">
            <v>10d</v>
          </cell>
          <cell r="CF240" t="str">
            <v>N</v>
          </cell>
          <cell r="CG240">
            <v>-1</v>
          </cell>
          <cell r="CH240">
            <v>570</v>
          </cell>
        </row>
        <row r="241">
          <cell r="B241" t="str">
            <v>Viral Cyborg Spore</v>
          </cell>
          <cell r="C241">
            <v>91</v>
          </cell>
          <cell r="D241">
            <v>6450</v>
          </cell>
          <cell r="E241">
            <v>91</v>
          </cell>
          <cell r="F241" t="str">
            <v>lander</v>
          </cell>
          <cell r="G241">
            <v>9</v>
          </cell>
        </row>
        <row r="241">
          <cell r="K241">
            <v>4</v>
          </cell>
        </row>
        <row r="241">
          <cell r="M241">
            <v>2</v>
          </cell>
          <cell r="N241">
            <v>20</v>
          </cell>
        </row>
        <row r="241">
          <cell r="P241">
            <v>4</v>
          </cell>
          <cell r="Q241">
            <v>18</v>
          </cell>
        </row>
        <row r="241">
          <cell r="T241">
            <v>5</v>
          </cell>
          <cell r="U241">
            <v>17</v>
          </cell>
        </row>
        <row r="241">
          <cell r="W241">
            <v>11</v>
          </cell>
        </row>
        <row r="241">
          <cell r="Y241">
            <v>11</v>
          </cell>
        </row>
        <row r="241">
          <cell r="AA241">
            <v>22</v>
          </cell>
        </row>
        <row r="241">
          <cell r="AD241">
            <v>8</v>
          </cell>
          <cell r="AE241">
            <v>8</v>
          </cell>
          <cell r="AF241">
            <v>16</v>
          </cell>
          <cell r="AG241">
            <v>12</v>
          </cell>
        </row>
        <row r="241">
          <cell r="AI241">
            <v>5</v>
          </cell>
          <cell r="AJ241">
            <v>150</v>
          </cell>
        </row>
        <row r="241">
          <cell r="AM241">
            <v>12</v>
          </cell>
        </row>
        <row r="241">
          <cell r="AO241">
            <v>30</v>
          </cell>
        </row>
        <row r="241">
          <cell r="AR241">
            <v>17</v>
          </cell>
        </row>
        <row r="241">
          <cell r="AU241">
            <v>255</v>
          </cell>
          <cell r="AV241">
            <v>20</v>
          </cell>
          <cell r="AW241">
            <v>0</v>
          </cell>
          <cell r="AX241">
            <v>0</v>
          </cell>
          <cell r="AY241">
            <v>0</v>
          </cell>
          <cell r="AZ241">
            <v>27</v>
          </cell>
          <cell r="BA241">
            <v>17</v>
          </cell>
          <cell r="BB241">
            <v>38</v>
          </cell>
          <cell r="BC241">
            <v>20</v>
          </cell>
          <cell r="BD241">
            <v>8</v>
          </cell>
          <cell r="BE241">
            <v>9</v>
          </cell>
          <cell r="BF241">
            <v>0</v>
          </cell>
          <cell r="BG241">
            <v>1</v>
          </cell>
          <cell r="BH241">
            <v>7</v>
          </cell>
          <cell r="BI241">
            <v>813.75</v>
          </cell>
          <cell r="BJ241">
            <v>81400</v>
          </cell>
        </row>
        <row r="241">
          <cell r="BS241">
            <v>15</v>
          </cell>
          <cell r="BT241">
            <v>100</v>
          </cell>
        </row>
        <row r="241">
          <cell r="CA241">
            <v>15</v>
          </cell>
          <cell r="CB241">
            <v>155</v>
          </cell>
          <cell r="CC241">
            <v>0</v>
          </cell>
          <cell r="CD241">
            <v>0</v>
          </cell>
          <cell r="CE241" t="str">
            <v>00d</v>
          </cell>
          <cell r="CF241" t="str">
            <v>N</v>
          </cell>
          <cell r="CG241">
            <v>-1</v>
          </cell>
          <cell r="CH241">
            <v>435</v>
          </cell>
        </row>
        <row r="242">
          <cell r="B242" t="str">
            <v>Symbiot Crustling</v>
          </cell>
          <cell r="C242">
            <v>93</v>
          </cell>
          <cell r="D242">
            <v>5850</v>
          </cell>
          <cell r="E242">
            <v>93</v>
          </cell>
          <cell r="F242" t="str">
            <v>lander</v>
          </cell>
          <cell r="G242">
            <v>9</v>
          </cell>
        </row>
        <row r="242">
          <cell r="L242">
            <v>4</v>
          </cell>
        </row>
        <row r="242">
          <cell r="P242">
            <v>4</v>
          </cell>
          <cell r="Q242">
            <v>12</v>
          </cell>
        </row>
        <row r="242">
          <cell r="T242">
            <v>4</v>
          </cell>
          <cell r="U242">
            <v>14</v>
          </cell>
        </row>
        <row r="242">
          <cell r="X242">
            <v>8</v>
          </cell>
        </row>
        <row r="242">
          <cell r="AA242">
            <v>8</v>
          </cell>
        </row>
        <row r="242">
          <cell r="AC242">
            <v>2</v>
          </cell>
        </row>
        <row r="242">
          <cell r="AE242">
            <v>2</v>
          </cell>
          <cell r="AF242">
            <v>8</v>
          </cell>
        </row>
        <row r="242">
          <cell r="AH242">
            <v>8</v>
          </cell>
        </row>
        <row r="242">
          <cell r="AJ242">
            <v>80</v>
          </cell>
        </row>
        <row r="242">
          <cell r="AO242">
            <v>6</v>
          </cell>
        </row>
        <row r="242">
          <cell r="AR242">
            <v>1</v>
          </cell>
        </row>
        <row r="242">
          <cell r="AT242">
            <v>1</v>
          </cell>
          <cell r="AU242">
            <v>50</v>
          </cell>
          <cell r="AV242">
            <v>0</v>
          </cell>
          <cell r="AW242">
            <v>0</v>
          </cell>
          <cell r="AX242">
            <v>0</v>
          </cell>
          <cell r="AY242">
            <v>0</v>
          </cell>
          <cell r="AZ242">
            <v>0</v>
          </cell>
          <cell r="BA242">
            <v>21</v>
          </cell>
          <cell r="BB242">
            <v>4</v>
          </cell>
          <cell r="BC242">
            <v>0</v>
          </cell>
          <cell r="BD242">
            <v>2</v>
          </cell>
          <cell r="BE242">
            <v>4</v>
          </cell>
          <cell r="BF242">
            <v>1</v>
          </cell>
          <cell r="BG242">
            <v>0</v>
          </cell>
          <cell r="BH242">
            <v>4</v>
          </cell>
          <cell r="BI242">
            <v>326.75</v>
          </cell>
          <cell r="BJ242">
            <v>3240</v>
          </cell>
        </row>
        <row r="242">
          <cell r="BU242">
            <v>6</v>
          </cell>
          <cell r="BV242">
            <v>50</v>
          </cell>
        </row>
        <row r="242">
          <cell r="CC242">
            <v>0</v>
          </cell>
          <cell r="CD242">
            <v>0</v>
          </cell>
          <cell r="CE242" t="str">
            <v>00d</v>
          </cell>
          <cell r="CF242" t="str">
            <v>Y</v>
          </cell>
          <cell r="CG242" t="str">
            <v>44a</v>
          </cell>
          <cell r="CH242">
            <v>220</v>
          </cell>
        </row>
        <row r="243">
          <cell r="B243" t="str">
            <v>Cybermorph Lander</v>
          </cell>
          <cell r="C243">
            <v>107</v>
          </cell>
          <cell r="D243">
            <v>9550</v>
          </cell>
          <cell r="E243">
            <v>107</v>
          </cell>
          <cell r="F243" t="str">
            <v>lander</v>
          </cell>
          <cell r="G243">
            <v>8</v>
          </cell>
        </row>
        <row r="243">
          <cell r="K243">
            <v>1</v>
          </cell>
        </row>
        <row r="243">
          <cell r="M243">
            <v>1</v>
          </cell>
          <cell r="N243">
            <v>40</v>
          </cell>
          <cell r="O243">
            <v>1</v>
          </cell>
          <cell r="P243">
            <v>1</v>
          </cell>
          <cell r="Q243">
            <v>5</v>
          </cell>
        </row>
        <row r="243">
          <cell r="T243">
            <v>5</v>
          </cell>
          <cell r="U243">
            <v>17</v>
          </cell>
        </row>
        <row r="243">
          <cell r="W243">
            <v>6</v>
          </cell>
        </row>
        <row r="243">
          <cell r="Y243">
            <v>5</v>
          </cell>
        </row>
        <row r="243">
          <cell r="AA243">
            <v>10</v>
          </cell>
        </row>
        <row r="243">
          <cell r="AD243">
            <v>2</v>
          </cell>
          <cell r="AE243">
            <v>3</v>
          </cell>
          <cell r="AF243">
            <v>9</v>
          </cell>
          <cell r="AG243">
            <v>4</v>
          </cell>
        </row>
        <row r="243">
          <cell r="AI243">
            <v>5</v>
          </cell>
          <cell r="AJ243">
            <v>150</v>
          </cell>
        </row>
        <row r="243">
          <cell r="AM243">
            <v>3</v>
          </cell>
          <cell r="AN243">
            <v>2</v>
          </cell>
          <cell r="AO243">
            <v>20</v>
          </cell>
        </row>
        <row r="243">
          <cell r="AQ243">
            <v>5</v>
          </cell>
        </row>
        <row r="243">
          <cell r="AS243">
            <v>4</v>
          </cell>
        </row>
        <row r="243">
          <cell r="AU243">
            <v>150</v>
          </cell>
          <cell r="AV243">
            <v>0</v>
          </cell>
          <cell r="AW243">
            <v>0</v>
          </cell>
          <cell r="AX243">
            <v>-20</v>
          </cell>
          <cell r="AY243">
            <v>0</v>
          </cell>
          <cell r="AZ243">
            <v>5</v>
          </cell>
          <cell r="BA243">
            <v>0</v>
          </cell>
          <cell r="BB243">
            <v>-4</v>
          </cell>
          <cell r="BC243">
            <v>20</v>
          </cell>
          <cell r="BD243">
            <v>6</v>
          </cell>
          <cell r="BE243">
            <v>5</v>
          </cell>
          <cell r="BF243">
            <v>0</v>
          </cell>
          <cell r="BG243">
            <v>0</v>
          </cell>
          <cell r="BH243">
            <v>2</v>
          </cell>
          <cell r="BI243">
            <v>702.1875</v>
          </cell>
          <cell r="BJ243">
            <v>3340</v>
          </cell>
        </row>
        <row r="243">
          <cell r="BQ243">
            <v>6</v>
          </cell>
          <cell r="BR243">
            <v>75</v>
          </cell>
          <cell r="BS243">
            <v>14</v>
          </cell>
          <cell r="BT243">
            <v>75</v>
          </cell>
        </row>
        <row r="243">
          <cell r="CC243">
            <v>0</v>
          </cell>
          <cell r="CD243">
            <v>0</v>
          </cell>
          <cell r="CE243" t="str">
            <v>19b</v>
          </cell>
          <cell r="CF243" t="str">
            <v>Y</v>
          </cell>
          <cell r="CG243" t="str">
            <v>19a</v>
          </cell>
          <cell r="CH243">
            <v>465</v>
          </cell>
        </row>
        <row r="244">
          <cell r="B244" t="str">
            <v>Stealth Lander</v>
          </cell>
          <cell r="C244">
            <v>110</v>
          </cell>
          <cell r="D244">
            <v>8550</v>
          </cell>
          <cell r="E244">
            <v>110</v>
          </cell>
          <cell r="F244" t="str">
            <v>lander</v>
          </cell>
          <cell r="G244">
            <v>8</v>
          </cell>
        </row>
        <row r="244">
          <cell r="K244">
            <v>1</v>
          </cell>
        </row>
        <row r="244">
          <cell r="M244">
            <v>1</v>
          </cell>
          <cell r="N244">
            <v>40</v>
          </cell>
        </row>
        <row r="244">
          <cell r="P244">
            <v>1</v>
          </cell>
          <cell r="Q244">
            <v>5</v>
          </cell>
        </row>
        <row r="244">
          <cell r="T244">
            <v>5</v>
          </cell>
          <cell r="U244">
            <v>17</v>
          </cell>
        </row>
        <row r="244">
          <cell r="W244">
            <v>4</v>
          </cell>
        </row>
        <row r="244">
          <cell r="Y244">
            <v>4</v>
          </cell>
          <cell r="Z244">
            <v>4</v>
          </cell>
          <cell r="AA244">
            <v>63</v>
          </cell>
        </row>
        <row r="244">
          <cell r="AD244">
            <v>4</v>
          </cell>
          <cell r="AE244">
            <v>4</v>
          </cell>
          <cell r="AF244">
            <v>7</v>
          </cell>
          <cell r="AG244">
            <v>4</v>
          </cell>
        </row>
        <row r="244">
          <cell r="AI244">
            <v>5</v>
          </cell>
          <cell r="AJ244">
            <v>150</v>
          </cell>
        </row>
        <row r="244">
          <cell r="AM244">
            <v>3</v>
          </cell>
          <cell r="AN244">
            <v>2</v>
          </cell>
          <cell r="AO244">
            <v>20</v>
          </cell>
        </row>
        <row r="244">
          <cell r="AQ244">
            <v>5</v>
          </cell>
        </row>
        <row r="244">
          <cell r="AS244">
            <v>4</v>
          </cell>
        </row>
        <row r="244">
          <cell r="AU244">
            <v>150</v>
          </cell>
          <cell r="AV244">
            <v>0</v>
          </cell>
          <cell r="AW244">
            <v>0</v>
          </cell>
          <cell r="AX244">
            <v>-20</v>
          </cell>
          <cell r="AY244">
            <v>0</v>
          </cell>
          <cell r="AZ244">
            <v>3</v>
          </cell>
          <cell r="BA244">
            <v>0</v>
          </cell>
          <cell r="BB244">
            <v>-3</v>
          </cell>
          <cell r="BC244">
            <v>20</v>
          </cell>
          <cell r="BD244">
            <v>6</v>
          </cell>
          <cell r="BE244">
            <v>9</v>
          </cell>
          <cell r="BF244">
            <v>0</v>
          </cell>
          <cell r="BG244">
            <v>0</v>
          </cell>
          <cell r="BH244">
            <v>2</v>
          </cell>
          <cell r="BI244">
            <v>739.75</v>
          </cell>
          <cell r="BJ244">
            <v>3720</v>
          </cell>
        </row>
        <row r="244">
          <cell r="BQ244">
            <v>6</v>
          </cell>
          <cell r="BR244">
            <v>75</v>
          </cell>
          <cell r="BS244">
            <v>14</v>
          </cell>
          <cell r="BT244">
            <v>75</v>
          </cell>
        </row>
        <row r="244">
          <cell r="CC244">
            <v>0</v>
          </cell>
          <cell r="CD244">
            <v>0</v>
          </cell>
          <cell r="CE244" t="str">
            <v>19c</v>
          </cell>
          <cell r="CF244" t="str">
            <v>Y</v>
          </cell>
          <cell r="CG244" t="str">
            <v>19a</v>
          </cell>
          <cell r="CH244">
            <v>390</v>
          </cell>
        </row>
        <row r="245">
          <cell r="B245" t="str">
            <v>Assault Mech</v>
          </cell>
          <cell r="C245">
            <v>112</v>
          </cell>
          <cell r="D245">
            <v>9400</v>
          </cell>
          <cell r="E245">
            <v>112</v>
          </cell>
          <cell r="F245" t="str">
            <v>lander</v>
          </cell>
          <cell r="G245">
            <v>7</v>
          </cell>
        </row>
        <row r="245">
          <cell r="K245">
            <v>1</v>
          </cell>
        </row>
        <row r="245">
          <cell r="M245">
            <v>1</v>
          </cell>
          <cell r="N245">
            <v>20</v>
          </cell>
          <cell r="O245">
            <v>1</v>
          </cell>
          <cell r="P245">
            <v>4</v>
          </cell>
          <cell r="Q245">
            <v>16</v>
          </cell>
        </row>
        <row r="245">
          <cell r="T245">
            <v>4</v>
          </cell>
          <cell r="U245">
            <v>14</v>
          </cell>
        </row>
        <row r="245">
          <cell r="W245">
            <v>3</v>
          </cell>
        </row>
        <row r="245">
          <cell r="Y245">
            <v>3</v>
          </cell>
          <cell r="Z245">
            <v>3</v>
          </cell>
          <cell r="AA245">
            <v>9</v>
          </cell>
        </row>
        <row r="245">
          <cell r="AD245">
            <v>5</v>
          </cell>
          <cell r="AE245">
            <v>5</v>
          </cell>
          <cell r="AF245">
            <v>10</v>
          </cell>
        </row>
        <row r="245">
          <cell r="AI245">
            <v>8</v>
          </cell>
          <cell r="AJ245">
            <v>120</v>
          </cell>
        </row>
        <row r="245">
          <cell r="AM245">
            <v>4</v>
          </cell>
          <cell r="AN245">
            <v>4</v>
          </cell>
          <cell r="AO245">
            <v>34</v>
          </cell>
        </row>
        <row r="245">
          <cell r="AS245">
            <v>5</v>
          </cell>
        </row>
        <row r="245">
          <cell r="AU245">
            <v>200</v>
          </cell>
          <cell r="AV245">
            <v>20</v>
          </cell>
          <cell r="AW245">
            <v>0</v>
          </cell>
          <cell r="AX245">
            <v>0</v>
          </cell>
          <cell r="AY245">
            <v>0</v>
          </cell>
          <cell r="AZ245">
            <v>4</v>
          </cell>
          <cell r="BA245">
            <v>0</v>
          </cell>
          <cell r="BB245">
            <v>17</v>
          </cell>
          <cell r="BC245">
            <v>20</v>
          </cell>
          <cell r="BD245">
            <v>10</v>
          </cell>
          <cell r="BE245">
            <v>20</v>
          </cell>
          <cell r="BF245">
            <v>0</v>
          </cell>
          <cell r="BG245">
            <v>1</v>
          </cell>
          <cell r="BH245">
            <v>5</v>
          </cell>
          <cell r="BI245">
            <v>618.8</v>
          </cell>
          <cell r="BJ245">
            <v>6190</v>
          </cell>
        </row>
        <row r="245">
          <cell r="BM245">
            <v>11</v>
          </cell>
          <cell r="BN245">
            <v>50</v>
          </cell>
        </row>
        <row r="245">
          <cell r="BQ245">
            <v>12</v>
          </cell>
          <cell r="BR245">
            <v>100</v>
          </cell>
          <cell r="BS245">
            <v>11</v>
          </cell>
          <cell r="BT245">
            <v>50</v>
          </cell>
        </row>
        <row r="245">
          <cell r="CC245">
            <v>0</v>
          </cell>
          <cell r="CD245">
            <v>0</v>
          </cell>
          <cell r="CE245" t="str">
            <v>37c</v>
          </cell>
          <cell r="CF245" t="str">
            <v>N</v>
          </cell>
          <cell r="CG245">
            <v>-1</v>
          </cell>
          <cell r="CH245">
            <v>295</v>
          </cell>
        </row>
        <row r="246">
          <cell r="B246" t="str">
            <v>Assault Anti-Air Mech</v>
          </cell>
          <cell r="C246">
            <v>112</v>
          </cell>
          <cell r="D246">
            <v>9400</v>
          </cell>
          <cell r="E246">
            <v>112</v>
          </cell>
          <cell r="F246" t="str">
            <v>lander</v>
          </cell>
          <cell r="G246">
            <v>8</v>
          </cell>
        </row>
        <row r="246">
          <cell r="K246">
            <v>1</v>
          </cell>
        </row>
        <row r="246">
          <cell r="M246">
            <v>1</v>
          </cell>
          <cell r="N246">
            <v>20</v>
          </cell>
          <cell r="O246">
            <v>1</v>
          </cell>
          <cell r="P246">
            <v>4</v>
          </cell>
          <cell r="Q246">
            <v>16</v>
          </cell>
        </row>
        <row r="246">
          <cell r="T246">
            <v>4</v>
          </cell>
          <cell r="U246">
            <v>14</v>
          </cell>
        </row>
        <row r="246">
          <cell r="W246">
            <v>3</v>
          </cell>
        </row>
        <row r="246">
          <cell r="Y246">
            <v>3</v>
          </cell>
          <cell r="Z246">
            <v>3</v>
          </cell>
          <cell r="AA246">
            <v>9</v>
          </cell>
        </row>
        <row r="246">
          <cell r="AD246">
            <v>5</v>
          </cell>
          <cell r="AE246">
            <v>5</v>
          </cell>
          <cell r="AF246">
            <v>10</v>
          </cell>
        </row>
        <row r="246">
          <cell r="AI246">
            <v>8</v>
          </cell>
          <cell r="AJ246">
            <v>120</v>
          </cell>
        </row>
        <row r="246">
          <cell r="AM246">
            <v>4</v>
          </cell>
          <cell r="AN246">
            <v>4</v>
          </cell>
          <cell r="AO246">
            <v>34</v>
          </cell>
        </row>
        <row r="246">
          <cell r="AS246">
            <v>5</v>
          </cell>
        </row>
        <row r="246">
          <cell r="AU246">
            <v>200</v>
          </cell>
          <cell r="AV246">
            <v>20</v>
          </cell>
          <cell r="AW246">
            <v>0</v>
          </cell>
          <cell r="AX246">
            <v>0</v>
          </cell>
          <cell r="AY246">
            <v>0</v>
          </cell>
          <cell r="AZ246">
            <v>4</v>
          </cell>
          <cell r="BA246">
            <v>0</v>
          </cell>
          <cell r="BB246">
            <v>17</v>
          </cell>
          <cell r="BC246">
            <v>20</v>
          </cell>
          <cell r="BD246">
            <v>10</v>
          </cell>
          <cell r="BE246">
            <v>20</v>
          </cell>
          <cell r="BF246">
            <v>0</v>
          </cell>
          <cell r="BG246">
            <v>1</v>
          </cell>
          <cell r="BH246">
            <v>5</v>
          </cell>
          <cell r="BI246">
            <v>618.8</v>
          </cell>
          <cell r="BJ246">
            <v>6190</v>
          </cell>
        </row>
        <row r="246">
          <cell r="BM246">
            <v>8</v>
          </cell>
          <cell r="BN246">
            <v>30</v>
          </cell>
          <cell r="BO246">
            <v>15</v>
          </cell>
          <cell r="BP246">
            <v>90</v>
          </cell>
          <cell r="BQ246">
            <v>11</v>
          </cell>
          <cell r="BR246">
            <v>80</v>
          </cell>
        </row>
        <row r="246">
          <cell r="CC246">
            <v>0</v>
          </cell>
          <cell r="CD246">
            <v>0</v>
          </cell>
          <cell r="CE246" t="str">
            <v>37d</v>
          </cell>
          <cell r="CF246" t="str">
            <v>N</v>
          </cell>
          <cell r="CG246">
            <v>-1</v>
          </cell>
          <cell r="CH246">
            <v>295</v>
          </cell>
        </row>
        <row r="247">
          <cell r="B247" t="str">
            <v>Assault Grappler Mech</v>
          </cell>
          <cell r="C247">
            <v>114</v>
          </cell>
          <cell r="D247">
            <v>9350</v>
          </cell>
          <cell r="E247">
            <v>114</v>
          </cell>
          <cell r="F247" t="str">
            <v>lander</v>
          </cell>
          <cell r="G247">
            <v>6</v>
          </cell>
        </row>
        <row r="247">
          <cell r="K247">
            <v>1</v>
          </cell>
        </row>
        <row r="247">
          <cell r="M247">
            <v>1</v>
          </cell>
          <cell r="N247">
            <v>20</v>
          </cell>
          <cell r="O247">
            <v>1</v>
          </cell>
          <cell r="P247">
            <v>4</v>
          </cell>
          <cell r="Q247">
            <v>16</v>
          </cell>
        </row>
        <row r="247">
          <cell r="T247">
            <v>4</v>
          </cell>
          <cell r="U247">
            <v>14</v>
          </cell>
        </row>
        <row r="247">
          <cell r="W247">
            <v>3</v>
          </cell>
        </row>
        <row r="247">
          <cell r="Y247">
            <v>3</v>
          </cell>
          <cell r="Z247">
            <v>3</v>
          </cell>
          <cell r="AA247">
            <v>9</v>
          </cell>
        </row>
        <row r="247">
          <cell r="AD247">
            <v>5</v>
          </cell>
          <cell r="AE247">
            <v>5</v>
          </cell>
          <cell r="AF247">
            <v>10</v>
          </cell>
        </row>
        <row r="247">
          <cell r="AI247">
            <v>8</v>
          </cell>
          <cell r="AJ247">
            <v>120</v>
          </cell>
        </row>
        <row r="247">
          <cell r="AM247">
            <v>3</v>
          </cell>
          <cell r="AN247">
            <v>3</v>
          </cell>
          <cell r="AO247">
            <v>34</v>
          </cell>
        </row>
        <row r="247">
          <cell r="AR247">
            <v>5</v>
          </cell>
          <cell r="AS247">
            <v>5</v>
          </cell>
        </row>
        <row r="247">
          <cell r="AU247">
            <v>200</v>
          </cell>
          <cell r="AV247">
            <v>20</v>
          </cell>
          <cell r="AW247">
            <v>0</v>
          </cell>
          <cell r="AX247">
            <v>0</v>
          </cell>
          <cell r="AY247">
            <v>0</v>
          </cell>
          <cell r="AZ247">
            <v>4</v>
          </cell>
          <cell r="BA247">
            <v>5</v>
          </cell>
          <cell r="BB247">
            <v>16</v>
          </cell>
          <cell r="BC247">
            <v>20</v>
          </cell>
          <cell r="BD247">
            <v>9</v>
          </cell>
          <cell r="BE247">
            <v>20</v>
          </cell>
          <cell r="BF247">
            <v>0</v>
          </cell>
          <cell r="BG247">
            <v>1</v>
          </cell>
          <cell r="BH247">
            <v>5</v>
          </cell>
          <cell r="BI247">
            <v>666.9</v>
          </cell>
          <cell r="BJ247">
            <v>6670</v>
          </cell>
        </row>
        <row r="247">
          <cell r="BM247">
            <v>8</v>
          </cell>
          <cell r="BN247">
            <v>40</v>
          </cell>
        </row>
        <row r="247">
          <cell r="BQ247">
            <v>12</v>
          </cell>
          <cell r="BR247">
            <v>60</v>
          </cell>
          <cell r="BS247">
            <v>14</v>
          </cell>
          <cell r="BT247">
            <v>100</v>
          </cell>
        </row>
        <row r="247">
          <cell r="CC247">
            <v>0</v>
          </cell>
          <cell r="CD247">
            <v>0</v>
          </cell>
          <cell r="CE247" t="str">
            <v>37e</v>
          </cell>
          <cell r="CF247" t="str">
            <v>N</v>
          </cell>
          <cell r="CG247">
            <v>-1</v>
          </cell>
          <cell r="CH247">
            <v>330</v>
          </cell>
        </row>
        <row r="248">
          <cell r="B248" t="str">
            <v>Stealth Jump Bomber</v>
          </cell>
          <cell r="C248">
            <v>115</v>
          </cell>
          <cell r="D248">
            <v>9850</v>
          </cell>
          <cell r="E248">
            <v>115</v>
          </cell>
          <cell r="F248" t="str">
            <v>lander</v>
          </cell>
          <cell r="G248">
            <v>4</v>
          </cell>
        </row>
        <row r="248">
          <cell r="M248">
            <v>1</v>
          </cell>
          <cell r="N248">
            <v>15</v>
          </cell>
          <cell r="O248">
            <v>1</v>
          </cell>
          <cell r="P248">
            <v>1</v>
          </cell>
          <cell r="Q248">
            <v>4</v>
          </cell>
        </row>
        <row r="248">
          <cell r="T248">
            <v>5</v>
          </cell>
          <cell r="U248">
            <v>19</v>
          </cell>
        </row>
        <row r="248">
          <cell r="W248">
            <v>9</v>
          </cell>
        </row>
        <row r="248">
          <cell r="Y248">
            <v>9</v>
          </cell>
        </row>
        <row r="248">
          <cell r="AA248">
            <v>81</v>
          </cell>
        </row>
        <row r="248">
          <cell r="AD248">
            <v>6</v>
          </cell>
          <cell r="AE248">
            <v>6</v>
          </cell>
          <cell r="AF248">
            <v>12</v>
          </cell>
          <cell r="AG248">
            <v>1</v>
          </cell>
        </row>
        <row r="248">
          <cell r="AI248">
            <v>4</v>
          </cell>
          <cell r="AJ248">
            <v>75</v>
          </cell>
        </row>
        <row r="248">
          <cell r="AM248">
            <v>3</v>
          </cell>
          <cell r="AN248">
            <v>4</v>
          </cell>
          <cell r="AO248">
            <v>28</v>
          </cell>
        </row>
        <row r="248">
          <cell r="AQ248">
            <v>4</v>
          </cell>
        </row>
        <row r="248">
          <cell r="AT248">
            <v>1</v>
          </cell>
          <cell r="AU248">
            <v>90</v>
          </cell>
          <cell r="AV248">
            <v>0</v>
          </cell>
          <cell r="AW248">
            <v>-1</v>
          </cell>
          <cell r="AX248">
            <v>-10</v>
          </cell>
          <cell r="AY248">
            <v>0</v>
          </cell>
          <cell r="AZ248">
            <v>5</v>
          </cell>
          <cell r="BA248">
            <v>0</v>
          </cell>
          <cell r="BB248">
            <v>10</v>
          </cell>
          <cell r="BC248">
            <v>10</v>
          </cell>
          <cell r="BD248">
            <v>11</v>
          </cell>
          <cell r="BE248">
            <v>5</v>
          </cell>
          <cell r="BF248">
            <v>1</v>
          </cell>
          <cell r="BG248">
            <v>0</v>
          </cell>
          <cell r="BH248">
            <v>3</v>
          </cell>
          <cell r="BI248">
            <v>593.6875</v>
          </cell>
          <cell r="BJ248">
            <v>4600</v>
          </cell>
        </row>
        <row r="248">
          <cell r="BU248">
            <v>12</v>
          </cell>
          <cell r="BV248">
            <v>40</v>
          </cell>
          <cell r="BW248">
            <v>16</v>
          </cell>
          <cell r="BX248">
            <v>50</v>
          </cell>
        </row>
        <row r="248">
          <cell r="CC248">
            <v>0</v>
          </cell>
          <cell r="CD248">
            <v>0</v>
          </cell>
          <cell r="CE248" t="str">
            <v>18d</v>
          </cell>
          <cell r="CF248" t="str">
            <v>Y</v>
          </cell>
          <cell r="CG248" t="str">
            <v>18a</v>
          </cell>
          <cell r="CH248">
            <v>520</v>
          </cell>
        </row>
        <row r="249">
          <cell r="B249" t="str">
            <v>Stealth Scout Mech</v>
          </cell>
          <cell r="C249">
            <v>115</v>
          </cell>
          <cell r="D249">
            <v>9250</v>
          </cell>
          <cell r="E249">
            <v>115</v>
          </cell>
          <cell r="F249" t="str">
            <v>lander</v>
          </cell>
          <cell r="G249">
            <v>8</v>
          </cell>
        </row>
        <row r="249">
          <cell r="K249">
            <v>2</v>
          </cell>
        </row>
        <row r="249">
          <cell r="M249">
            <v>1</v>
          </cell>
          <cell r="N249">
            <v>10</v>
          </cell>
          <cell r="O249">
            <v>1</v>
          </cell>
          <cell r="P249">
            <v>5</v>
          </cell>
          <cell r="Q249">
            <v>21</v>
          </cell>
        </row>
        <row r="249">
          <cell r="T249">
            <v>7</v>
          </cell>
          <cell r="U249">
            <v>23</v>
          </cell>
        </row>
        <row r="249">
          <cell r="W249">
            <v>7</v>
          </cell>
        </row>
        <row r="249">
          <cell r="Y249">
            <v>7</v>
          </cell>
        </row>
        <row r="249">
          <cell r="AA249">
            <v>49</v>
          </cell>
        </row>
        <row r="249">
          <cell r="AD249">
            <v>6</v>
          </cell>
          <cell r="AE249">
            <v>6</v>
          </cell>
          <cell r="AF249">
            <v>12</v>
          </cell>
        </row>
        <row r="249">
          <cell r="AI249">
            <v>3</v>
          </cell>
          <cell r="AJ249">
            <v>50</v>
          </cell>
        </row>
        <row r="249">
          <cell r="AM249">
            <v>4</v>
          </cell>
          <cell r="AN249">
            <v>3</v>
          </cell>
          <cell r="AO249">
            <v>30</v>
          </cell>
        </row>
        <row r="249">
          <cell r="AQ249">
            <v>1</v>
          </cell>
        </row>
        <row r="249">
          <cell r="AS249">
            <v>3</v>
          </cell>
        </row>
        <row r="249">
          <cell r="AU249">
            <v>100</v>
          </cell>
          <cell r="AV249">
            <v>10</v>
          </cell>
          <cell r="AW249">
            <v>0</v>
          </cell>
          <cell r="AX249">
            <v>0</v>
          </cell>
          <cell r="AY249">
            <v>0</v>
          </cell>
          <cell r="AZ249">
            <v>10</v>
          </cell>
          <cell r="BA249">
            <v>0</v>
          </cell>
          <cell r="BB249">
            <v>25</v>
          </cell>
          <cell r="BC249">
            <v>10</v>
          </cell>
          <cell r="BD249">
            <v>10</v>
          </cell>
          <cell r="BE249">
            <v>11</v>
          </cell>
          <cell r="BF249">
            <v>0</v>
          </cell>
          <cell r="BG249">
            <v>1</v>
          </cell>
          <cell r="BH249">
            <v>5</v>
          </cell>
          <cell r="BI249">
            <v>554.875</v>
          </cell>
          <cell r="BJ249">
            <v>5550</v>
          </cell>
        </row>
        <row r="249">
          <cell r="BM249">
            <v>10</v>
          </cell>
          <cell r="BN249">
            <v>30</v>
          </cell>
        </row>
        <row r="249">
          <cell r="BQ249">
            <v>10</v>
          </cell>
          <cell r="BR249">
            <v>35</v>
          </cell>
          <cell r="BS249">
            <v>10</v>
          </cell>
          <cell r="BT249">
            <v>35</v>
          </cell>
        </row>
        <row r="249">
          <cell r="CC249">
            <v>0</v>
          </cell>
          <cell r="CD249">
            <v>0</v>
          </cell>
          <cell r="CE249" t="str">
            <v>54e</v>
          </cell>
          <cell r="CF249" t="str">
            <v>N</v>
          </cell>
          <cell r="CG249">
            <v>-1</v>
          </cell>
          <cell r="CH249">
            <v>340</v>
          </cell>
        </row>
        <row r="250">
          <cell r="B250" t="str">
            <v>Holy Terra Flagship</v>
          </cell>
          <cell r="C250">
            <v>120</v>
          </cell>
          <cell r="D250">
            <v>11900</v>
          </cell>
          <cell r="E250">
            <v>120</v>
          </cell>
          <cell r="F250" t="str">
            <v>lander</v>
          </cell>
          <cell r="G250">
            <v>9</v>
          </cell>
        </row>
        <row r="250">
          <cell r="K250">
            <v>1</v>
          </cell>
        </row>
        <row r="250">
          <cell r="M250">
            <v>1</v>
          </cell>
          <cell r="N250">
            <v>50</v>
          </cell>
          <cell r="O250">
            <v>1</v>
          </cell>
          <cell r="P250">
            <v>4</v>
          </cell>
          <cell r="Q250">
            <v>11</v>
          </cell>
        </row>
        <row r="250">
          <cell r="T250">
            <v>7</v>
          </cell>
          <cell r="U250">
            <v>25</v>
          </cell>
        </row>
        <row r="250">
          <cell r="W250">
            <v>10</v>
          </cell>
        </row>
        <row r="250">
          <cell r="Y250">
            <v>10</v>
          </cell>
        </row>
        <row r="250">
          <cell r="AA250">
            <v>19</v>
          </cell>
        </row>
        <row r="250">
          <cell r="AD250">
            <v>3</v>
          </cell>
          <cell r="AE250">
            <v>3</v>
          </cell>
          <cell r="AF250">
            <v>11</v>
          </cell>
          <cell r="AG250">
            <v>10</v>
          </cell>
        </row>
        <row r="250">
          <cell r="AI250">
            <v>10</v>
          </cell>
          <cell r="AJ250">
            <v>250</v>
          </cell>
        </row>
        <row r="250">
          <cell r="AM250">
            <v>7</v>
          </cell>
          <cell r="AN250">
            <v>7</v>
          </cell>
          <cell r="AO250">
            <v>50</v>
          </cell>
        </row>
        <row r="250">
          <cell r="AS250">
            <v>8</v>
          </cell>
          <cell r="AT250">
            <v>4</v>
          </cell>
          <cell r="AU250">
            <v>480</v>
          </cell>
          <cell r="AV250">
            <v>50</v>
          </cell>
          <cell r="AW250">
            <v>0</v>
          </cell>
          <cell r="AX250">
            <v>0</v>
          </cell>
          <cell r="AY250">
            <v>0</v>
          </cell>
          <cell r="AZ250">
            <v>21</v>
          </cell>
          <cell r="BA250">
            <v>0</v>
          </cell>
          <cell r="BB250">
            <v>28</v>
          </cell>
          <cell r="BC250">
            <v>50</v>
          </cell>
          <cell r="BD250">
            <v>11</v>
          </cell>
          <cell r="BE250">
            <v>22</v>
          </cell>
          <cell r="BF250">
            <v>4</v>
          </cell>
          <cell r="BG250">
            <v>3</v>
          </cell>
          <cell r="BH250">
            <v>9</v>
          </cell>
          <cell r="BI250">
            <v>1209</v>
          </cell>
          <cell r="BJ250">
            <v>120900</v>
          </cell>
        </row>
        <row r="250">
          <cell r="BQ250">
            <v>8</v>
          </cell>
          <cell r="BR250">
            <v>90</v>
          </cell>
          <cell r="BS250">
            <v>14</v>
          </cell>
          <cell r="BT250">
            <v>100</v>
          </cell>
          <cell r="BU250">
            <v>14</v>
          </cell>
          <cell r="BV250">
            <v>200</v>
          </cell>
        </row>
        <row r="250">
          <cell r="BY250">
            <v>14</v>
          </cell>
          <cell r="BZ250">
            <v>90</v>
          </cell>
        </row>
        <row r="250">
          <cell r="CC250">
            <v>0</v>
          </cell>
          <cell r="CD250">
            <v>0</v>
          </cell>
          <cell r="CE250" t="str">
            <v>19f</v>
          </cell>
          <cell r="CF250" t="str">
            <v>N</v>
          </cell>
          <cell r="CG250">
            <v>-1</v>
          </cell>
          <cell r="CH250">
            <v>795</v>
          </cell>
        </row>
        <row r="251">
          <cell r="B251" t="str">
            <v>Cybermorph Jump Bomber</v>
          </cell>
          <cell r="C251">
            <v>128</v>
          </cell>
          <cell r="D251">
            <v>11400</v>
          </cell>
          <cell r="E251">
            <v>128</v>
          </cell>
          <cell r="F251" t="str">
            <v>lander</v>
          </cell>
          <cell r="G251">
            <v>4</v>
          </cell>
        </row>
        <row r="251">
          <cell r="M251">
            <v>1</v>
          </cell>
          <cell r="N251">
            <v>15</v>
          </cell>
          <cell r="O251">
            <v>1</v>
          </cell>
          <cell r="P251">
            <v>1</v>
          </cell>
          <cell r="Q251">
            <v>4</v>
          </cell>
        </row>
        <row r="251">
          <cell r="T251">
            <v>5</v>
          </cell>
          <cell r="U251">
            <v>19</v>
          </cell>
        </row>
        <row r="251">
          <cell r="W251">
            <v>10</v>
          </cell>
        </row>
        <row r="251">
          <cell r="Y251">
            <v>10</v>
          </cell>
        </row>
        <row r="251">
          <cell r="AA251">
            <v>20</v>
          </cell>
        </row>
        <row r="251">
          <cell r="AD251">
            <v>4</v>
          </cell>
          <cell r="AE251">
            <v>5</v>
          </cell>
          <cell r="AF251">
            <v>18</v>
          </cell>
          <cell r="AG251">
            <v>1</v>
          </cell>
        </row>
        <row r="251">
          <cell r="AI251">
            <v>4</v>
          </cell>
          <cell r="AJ251">
            <v>75</v>
          </cell>
        </row>
        <row r="251">
          <cell r="AM251">
            <v>3</v>
          </cell>
          <cell r="AN251">
            <v>4</v>
          </cell>
          <cell r="AO251">
            <v>28</v>
          </cell>
        </row>
        <row r="251">
          <cell r="AQ251">
            <v>4</v>
          </cell>
        </row>
        <row r="251">
          <cell r="AT251">
            <v>1</v>
          </cell>
          <cell r="AU251">
            <v>90</v>
          </cell>
          <cell r="AV251">
            <v>0</v>
          </cell>
          <cell r="AW251">
            <v>-1</v>
          </cell>
          <cell r="AX251">
            <v>-10</v>
          </cell>
          <cell r="AY251">
            <v>0</v>
          </cell>
          <cell r="AZ251">
            <v>6</v>
          </cell>
          <cell r="BA251">
            <v>0</v>
          </cell>
          <cell r="BB251">
            <v>9</v>
          </cell>
          <cell r="BC251">
            <v>10</v>
          </cell>
          <cell r="BD251">
            <v>10</v>
          </cell>
          <cell r="BE251">
            <v>5</v>
          </cell>
          <cell r="BF251">
            <v>1</v>
          </cell>
          <cell r="BG251">
            <v>0</v>
          </cell>
          <cell r="BH251">
            <v>3</v>
          </cell>
          <cell r="BI251">
            <v>635.2</v>
          </cell>
          <cell r="BJ251">
            <v>5010</v>
          </cell>
        </row>
        <row r="251">
          <cell r="BU251">
            <v>12</v>
          </cell>
          <cell r="BV251">
            <v>40</v>
          </cell>
          <cell r="BW251">
            <v>16</v>
          </cell>
          <cell r="BX251">
            <v>50</v>
          </cell>
        </row>
        <row r="251">
          <cell r="CC251">
            <v>0</v>
          </cell>
          <cell r="CD251">
            <v>0</v>
          </cell>
          <cell r="CE251" t="str">
            <v>18e</v>
          </cell>
          <cell r="CF251" t="str">
            <v>Y</v>
          </cell>
          <cell r="CG251" t="str">
            <v>18a</v>
          </cell>
          <cell r="CH251">
            <v>650</v>
          </cell>
        </row>
        <row r="252">
          <cell r="B252" t="str">
            <v>Lander Carrier</v>
          </cell>
          <cell r="C252">
            <v>128</v>
          </cell>
          <cell r="D252">
            <v>11400</v>
          </cell>
          <cell r="E252">
            <v>128</v>
          </cell>
          <cell r="F252" t="str">
            <v>lander</v>
          </cell>
          <cell r="G252">
            <v>9</v>
          </cell>
        </row>
        <row r="252">
          <cell r="K252">
            <v>1</v>
          </cell>
        </row>
        <row r="252">
          <cell r="M252">
            <v>1</v>
          </cell>
          <cell r="N252">
            <v>80</v>
          </cell>
          <cell r="O252">
            <v>1</v>
          </cell>
          <cell r="P252">
            <v>2</v>
          </cell>
          <cell r="Q252">
            <v>10</v>
          </cell>
        </row>
        <row r="252">
          <cell r="T252">
            <v>6</v>
          </cell>
          <cell r="U252">
            <v>20</v>
          </cell>
        </row>
        <row r="252">
          <cell r="W252">
            <v>6</v>
          </cell>
        </row>
        <row r="252">
          <cell r="Y252">
            <v>6</v>
          </cell>
        </row>
        <row r="252">
          <cell r="AA252">
            <v>10</v>
          </cell>
        </row>
        <row r="252">
          <cell r="AD252">
            <v>4</v>
          </cell>
          <cell r="AE252">
            <v>3</v>
          </cell>
          <cell r="AF252">
            <v>5</v>
          </cell>
          <cell r="AG252">
            <v>12</v>
          </cell>
        </row>
        <row r="252">
          <cell r="AI252">
            <v>13</v>
          </cell>
          <cell r="AJ252">
            <v>350</v>
          </cell>
        </row>
        <row r="252">
          <cell r="AM252">
            <v>5</v>
          </cell>
          <cell r="AN252">
            <v>7</v>
          </cell>
          <cell r="AO252">
            <v>46</v>
          </cell>
        </row>
        <row r="252">
          <cell r="AS252">
            <v>12</v>
          </cell>
        </row>
        <row r="252">
          <cell r="AU252">
            <v>480</v>
          </cell>
          <cell r="AV252">
            <v>0</v>
          </cell>
          <cell r="AW252">
            <v>-27</v>
          </cell>
          <cell r="AX252">
            <v>-160</v>
          </cell>
          <cell r="AY252">
            <v>-11</v>
          </cell>
          <cell r="AZ252">
            <v>-53</v>
          </cell>
          <cell r="BA252">
            <v>0</v>
          </cell>
          <cell r="BB252">
            <v>6</v>
          </cell>
          <cell r="BC252">
            <v>80</v>
          </cell>
          <cell r="BD252">
            <v>11</v>
          </cell>
          <cell r="BE252">
            <v>27</v>
          </cell>
          <cell r="BF252">
            <v>0</v>
          </cell>
          <cell r="BG252">
            <v>0</v>
          </cell>
          <cell r="BH252">
            <v>1</v>
          </cell>
          <cell r="BI252">
            <v>941.76</v>
          </cell>
          <cell r="BJ252">
            <v>8440</v>
          </cell>
        </row>
        <row r="252">
          <cell r="BM252">
            <v>8</v>
          </cell>
          <cell r="BN252">
            <v>80</v>
          </cell>
          <cell r="BO252">
            <v>12</v>
          </cell>
          <cell r="BP252">
            <v>250</v>
          </cell>
        </row>
        <row r="252">
          <cell r="BW252">
            <v>14</v>
          </cell>
          <cell r="BX252">
            <v>100</v>
          </cell>
          <cell r="BY252">
            <v>12</v>
          </cell>
          <cell r="BZ252">
            <v>50</v>
          </cell>
        </row>
        <row r="252">
          <cell r="CC252">
            <v>0</v>
          </cell>
          <cell r="CD252">
            <v>0</v>
          </cell>
          <cell r="CE252" t="str">
            <v>26d</v>
          </cell>
          <cell r="CF252" t="str">
            <v>Y</v>
          </cell>
          <cell r="CG252" t="str">
            <v>26a</v>
          </cell>
          <cell r="CH252">
            <v>355</v>
          </cell>
        </row>
        <row r="253">
          <cell r="B253" t="str">
            <v>Imperial Assault Mech</v>
          </cell>
          <cell r="C253">
            <v>134</v>
          </cell>
          <cell r="D253">
            <v>11700</v>
          </cell>
          <cell r="E253">
            <v>134</v>
          </cell>
          <cell r="F253" t="str">
            <v>lander</v>
          </cell>
          <cell r="G253">
            <v>3</v>
          </cell>
        </row>
        <row r="253">
          <cell r="K253">
            <v>1</v>
          </cell>
        </row>
        <row r="253">
          <cell r="M253">
            <v>1</v>
          </cell>
          <cell r="N253">
            <v>30</v>
          </cell>
          <cell r="O253">
            <v>1</v>
          </cell>
          <cell r="P253">
            <v>4</v>
          </cell>
          <cell r="Q253">
            <v>15</v>
          </cell>
        </row>
        <row r="253">
          <cell r="T253">
            <v>4</v>
          </cell>
          <cell r="U253">
            <v>14</v>
          </cell>
        </row>
        <row r="253">
          <cell r="W253">
            <v>5</v>
          </cell>
        </row>
        <row r="253">
          <cell r="Y253">
            <v>5</v>
          </cell>
        </row>
        <row r="253">
          <cell r="AA253">
            <v>9</v>
          </cell>
        </row>
        <row r="253">
          <cell r="AD253">
            <v>5</v>
          </cell>
          <cell r="AE253">
            <v>5</v>
          </cell>
          <cell r="AF253">
            <v>14</v>
          </cell>
        </row>
        <row r="253">
          <cell r="AI253">
            <v>9</v>
          </cell>
          <cell r="AJ253">
            <v>150</v>
          </cell>
        </row>
        <row r="253">
          <cell r="AM253">
            <v>4</v>
          </cell>
          <cell r="AN253">
            <v>6</v>
          </cell>
          <cell r="AO253">
            <v>42</v>
          </cell>
        </row>
        <row r="253">
          <cell r="AQ253">
            <v>1</v>
          </cell>
        </row>
        <row r="253">
          <cell r="AS253">
            <v>6</v>
          </cell>
        </row>
        <row r="253">
          <cell r="AU253">
            <v>250</v>
          </cell>
          <cell r="AV253">
            <v>30</v>
          </cell>
          <cell r="AW253">
            <v>0</v>
          </cell>
          <cell r="AX253">
            <v>0</v>
          </cell>
          <cell r="AY253">
            <v>0</v>
          </cell>
          <cell r="AZ253">
            <v>7</v>
          </cell>
          <cell r="BA253">
            <v>0</v>
          </cell>
          <cell r="BB253">
            <v>19</v>
          </cell>
          <cell r="BC253">
            <v>30</v>
          </cell>
          <cell r="BD253">
            <v>12</v>
          </cell>
          <cell r="BE253">
            <v>19</v>
          </cell>
          <cell r="BF253">
            <v>0</v>
          </cell>
          <cell r="BG253">
            <v>2</v>
          </cell>
          <cell r="BH253">
            <v>6</v>
          </cell>
          <cell r="BI253">
            <v>941.35</v>
          </cell>
          <cell r="BJ253">
            <v>9410</v>
          </cell>
        </row>
        <row r="253">
          <cell r="BQ253">
            <v>11</v>
          </cell>
          <cell r="BR253">
            <v>75</v>
          </cell>
          <cell r="BS253">
            <v>10</v>
          </cell>
          <cell r="BT253">
            <v>50</v>
          </cell>
        </row>
        <row r="253">
          <cell r="BY253">
            <v>11</v>
          </cell>
          <cell r="BZ253">
            <v>75</v>
          </cell>
          <cell r="CA253">
            <v>10</v>
          </cell>
          <cell r="CB253">
            <v>50</v>
          </cell>
          <cell r="CC253">
            <v>0</v>
          </cell>
          <cell r="CD253">
            <v>0</v>
          </cell>
          <cell r="CE253" t="str">
            <v>77f</v>
          </cell>
          <cell r="CF253" t="str">
            <v>N</v>
          </cell>
          <cell r="CG253">
            <v>-1</v>
          </cell>
          <cell r="CH253">
            <v>500</v>
          </cell>
        </row>
        <row r="254">
          <cell r="B254" t="str">
            <v>Stigmata Mech Defender</v>
          </cell>
          <cell r="C254">
            <v>145</v>
          </cell>
          <cell r="D254">
            <v>11850</v>
          </cell>
          <cell r="E254">
            <v>145</v>
          </cell>
          <cell r="F254" t="str">
            <v>lander</v>
          </cell>
          <cell r="G254">
            <v>5</v>
          </cell>
        </row>
        <row r="254">
          <cell r="K254">
            <v>1</v>
          </cell>
        </row>
        <row r="254">
          <cell r="M254">
            <v>1</v>
          </cell>
          <cell r="N254">
            <v>30</v>
          </cell>
          <cell r="O254">
            <v>1</v>
          </cell>
          <cell r="P254">
            <v>7</v>
          </cell>
          <cell r="Q254">
            <v>17</v>
          </cell>
        </row>
        <row r="254">
          <cell r="T254">
            <v>5</v>
          </cell>
          <cell r="U254">
            <v>19</v>
          </cell>
        </row>
        <row r="254">
          <cell r="W254">
            <v>5</v>
          </cell>
        </row>
        <row r="254">
          <cell r="Y254">
            <v>5</v>
          </cell>
        </row>
        <row r="254">
          <cell r="AA254">
            <v>9</v>
          </cell>
        </row>
        <row r="254">
          <cell r="AD254">
            <v>5</v>
          </cell>
          <cell r="AE254">
            <v>5</v>
          </cell>
          <cell r="AF254">
            <v>14</v>
          </cell>
        </row>
        <row r="254">
          <cell r="AI254">
            <v>4</v>
          </cell>
          <cell r="AJ254">
            <v>100</v>
          </cell>
        </row>
        <row r="254">
          <cell r="AM254">
            <v>4</v>
          </cell>
          <cell r="AN254">
            <v>4</v>
          </cell>
          <cell r="AO254">
            <v>34</v>
          </cell>
        </row>
        <row r="254">
          <cell r="AQ254">
            <v>1</v>
          </cell>
        </row>
        <row r="254">
          <cell r="AS254">
            <v>7</v>
          </cell>
        </row>
        <row r="254">
          <cell r="AU254">
            <v>255</v>
          </cell>
          <cell r="AV254">
            <v>30</v>
          </cell>
          <cell r="AW254">
            <v>0</v>
          </cell>
          <cell r="AX254">
            <v>0</v>
          </cell>
          <cell r="AY254">
            <v>0</v>
          </cell>
          <cell r="AZ254">
            <v>7</v>
          </cell>
          <cell r="BA254">
            <v>0</v>
          </cell>
          <cell r="BB254">
            <v>20</v>
          </cell>
          <cell r="BC254">
            <v>30</v>
          </cell>
          <cell r="BD254">
            <v>10</v>
          </cell>
          <cell r="BE254">
            <v>18</v>
          </cell>
          <cell r="BF254">
            <v>0</v>
          </cell>
          <cell r="BG254">
            <v>2</v>
          </cell>
          <cell r="BH254">
            <v>6</v>
          </cell>
          <cell r="BI254">
            <v>958.8125</v>
          </cell>
          <cell r="BJ254">
            <v>9590</v>
          </cell>
        </row>
        <row r="254">
          <cell r="BM254">
            <v>8</v>
          </cell>
          <cell r="BN254">
            <v>75</v>
          </cell>
        </row>
        <row r="254">
          <cell r="BS254">
            <v>12</v>
          </cell>
          <cell r="BT254">
            <v>90</v>
          </cell>
        </row>
        <row r="254">
          <cell r="CA254">
            <v>14</v>
          </cell>
          <cell r="CB254">
            <v>90</v>
          </cell>
          <cell r="CC254">
            <v>0</v>
          </cell>
          <cell r="CD254">
            <v>0</v>
          </cell>
          <cell r="CE254" t="str">
            <v>78e</v>
          </cell>
          <cell r="CF254" t="str">
            <v>N</v>
          </cell>
          <cell r="CG254">
            <v>-1</v>
          </cell>
          <cell r="CH254">
            <v>510</v>
          </cell>
        </row>
        <row r="255">
          <cell r="B255" t="str">
            <v>Psyber Destroyer</v>
          </cell>
          <cell r="C255">
            <v>147</v>
          </cell>
          <cell r="D255">
            <v>14600</v>
          </cell>
          <cell r="E255">
            <v>147</v>
          </cell>
          <cell r="F255" t="str">
            <v>lander</v>
          </cell>
          <cell r="G255">
            <v>9</v>
          </cell>
        </row>
        <row r="255">
          <cell r="K255">
            <v>5</v>
          </cell>
        </row>
        <row r="255">
          <cell r="M255">
            <v>1</v>
          </cell>
          <cell r="N255">
            <v>50</v>
          </cell>
          <cell r="O255">
            <v>1</v>
          </cell>
          <cell r="P255">
            <v>5</v>
          </cell>
          <cell r="Q255">
            <v>21</v>
          </cell>
        </row>
        <row r="255">
          <cell r="T255">
            <v>6</v>
          </cell>
          <cell r="U255">
            <v>22</v>
          </cell>
        </row>
        <row r="255">
          <cell r="W255">
            <v>10</v>
          </cell>
        </row>
        <row r="255">
          <cell r="Y255">
            <v>9</v>
          </cell>
        </row>
        <row r="255">
          <cell r="AA255">
            <v>18</v>
          </cell>
        </row>
        <row r="255">
          <cell r="AD255">
            <v>5</v>
          </cell>
          <cell r="AE255">
            <v>5</v>
          </cell>
          <cell r="AF255">
            <v>14</v>
          </cell>
        </row>
        <row r="255">
          <cell r="AI255">
            <v>20</v>
          </cell>
          <cell r="AJ255">
            <v>300</v>
          </cell>
        </row>
        <row r="255">
          <cell r="AM255">
            <v>4</v>
          </cell>
          <cell r="AN255">
            <v>4</v>
          </cell>
          <cell r="AO255">
            <v>32</v>
          </cell>
        </row>
        <row r="255">
          <cell r="AS255">
            <v>6</v>
          </cell>
          <cell r="AT255">
            <v>3</v>
          </cell>
          <cell r="AU255">
            <v>390</v>
          </cell>
          <cell r="AV255">
            <v>50</v>
          </cell>
          <cell r="AW255">
            <v>0</v>
          </cell>
          <cell r="AX255">
            <v>0</v>
          </cell>
          <cell r="AY255">
            <v>0</v>
          </cell>
          <cell r="AZ255">
            <v>15</v>
          </cell>
          <cell r="BA255">
            <v>0</v>
          </cell>
          <cell r="BB255">
            <v>25</v>
          </cell>
          <cell r="BC255">
            <v>50</v>
          </cell>
          <cell r="BD255">
            <v>10</v>
          </cell>
          <cell r="BE255">
            <v>31</v>
          </cell>
          <cell r="BF255">
            <v>3</v>
          </cell>
          <cell r="BG255">
            <v>3</v>
          </cell>
          <cell r="BH255">
            <v>9</v>
          </cell>
          <cell r="BI255">
            <v>1449.7875</v>
          </cell>
          <cell r="BJ255">
            <v>145000</v>
          </cell>
        </row>
        <row r="255">
          <cell r="BU255">
            <v>15</v>
          </cell>
          <cell r="BV255">
            <v>150</v>
          </cell>
        </row>
        <row r="255">
          <cell r="BY255">
            <v>17</v>
          </cell>
          <cell r="BZ255">
            <v>240</v>
          </cell>
        </row>
        <row r="255">
          <cell r="CC255">
            <v>0</v>
          </cell>
          <cell r="CD255">
            <v>0</v>
          </cell>
          <cell r="CE255" t="str">
            <v>10e</v>
          </cell>
          <cell r="CF255" t="str">
            <v>N</v>
          </cell>
          <cell r="CG255">
            <v>-1</v>
          </cell>
          <cell r="CH255">
            <v>805</v>
          </cell>
        </row>
        <row r="256">
          <cell r="B256" t="str">
            <v>Vau Mercenary</v>
          </cell>
          <cell r="C256">
            <v>148</v>
          </cell>
          <cell r="D256">
            <v>12700</v>
          </cell>
          <cell r="E256">
            <v>148</v>
          </cell>
          <cell r="F256" t="str">
            <v>lander</v>
          </cell>
          <cell r="G256">
            <v>2</v>
          </cell>
        </row>
        <row r="256">
          <cell r="M256">
            <v>3</v>
          </cell>
        </row>
        <row r="256">
          <cell r="P256">
            <v>3</v>
          </cell>
          <cell r="Q256">
            <v>15</v>
          </cell>
        </row>
        <row r="256">
          <cell r="S256">
            <v>3</v>
          </cell>
        </row>
        <row r="256">
          <cell r="U256">
            <v>10</v>
          </cell>
        </row>
        <row r="256">
          <cell r="W256">
            <v>1</v>
          </cell>
          <cell r="X256">
            <v>2</v>
          </cell>
          <cell r="Y256">
            <v>1</v>
          </cell>
          <cell r="Z256">
            <v>2</v>
          </cell>
          <cell r="AA256">
            <v>4</v>
          </cell>
        </row>
        <row r="256">
          <cell r="AD256">
            <v>5</v>
          </cell>
          <cell r="AE256">
            <v>3</v>
          </cell>
          <cell r="AF256">
            <v>13</v>
          </cell>
        </row>
        <row r="256">
          <cell r="AI256">
            <v>10</v>
          </cell>
          <cell r="AJ256">
            <v>100</v>
          </cell>
        </row>
        <row r="256">
          <cell r="AN256">
            <v>6</v>
          </cell>
          <cell r="AO256">
            <v>28</v>
          </cell>
        </row>
        <row r="256">
          <cell r="AR256">
            <v>4</v>
          </cell>
          <cell r="AS256">
            <v>4</v>
          </cell>
          <cell r="AT256">
            <v>2</v>
          </cell>
          <cell r="AU256">
            <v>320</v>
          </cell>
          <cell r="AV256">
            <v>0</v>
          </cell>
          <cell r="AW256">
            <v>0</v>
          </cell>
          <cell r="AX256">
            <v>0</v>
          </cell>
          <cell r="AY256">
            <v>0</v>
          </cell>
          <cell r="AZ256">
            <v>1</v>
          </cell>
          <cell r="BA256">
            <v>9</v>
          </cell>
          <cell r="BB256">
            <v>9</v>
          </cell>
          <cell r="BC256">
            <v>0</v>
          </cell>
          <cell r="BD256">
            <v>9</v>
          </cell>
          <cell r="BE256">
            <v>19</v>
          </cell>
          <cell r="BF256">
            <v>2</v>
          </cell>
          <cell r="BG256">
            <v>0</v>
          </cell>
          <cell r="BH256">
            <v>5</v>
          </cell>
          <cell r="BI256">
            <v>649.35</v>
          </cell>
          <cell r="BJ256">
            <v>6490</v>
          </cell>
        </row>
        <row r="256">
          <cell r="BM256">
            <v>8</v>
          </cell>
          <cell r="BN256">
            <v>110</v>
          </cell>
          <cell r="BO256">
            <v>10</v>
          </cell>
          <cell r="BP256">
            <v>110</v>
          </cell>
        </row>
        <row r="256">
          <cell r="BU256">
            <v>10</v>
          </cell>
          <cell r="BV256">
            <v>100</v>
          </cell>
        </row>
        <row r="256">
          <cell r="CC256">
            <v>0</v>
          </cell>
          <cell r="CD256">
            <v>0</v>
          </cell>
          <cell r="CE256" t="str">
            <v>84d</v>
          </cell>
          <cell r="CF256" t="str">
            <v>N</v>
          </cell>
          <cell r="CG256">
            <v>-1</v>
          </cell>
          <cell r="CH256">
            <v>770</v>
          </cell>
        </row>
        <row r="257">
          <cell r="B257" t="str">
            <v>Cybermorph Stealth Mastiff</v>
          </cell>
          <cell r="C257">
            <v>151</v>
          </cell>
          <cell r="D257">
            <v>13000</v>
          </cell>
          <cell r="E257">
            <v>151</v>
          </cell>
          <cell r="F257" t="str">
            <v>lander</v>
          </cell>
          <cell r="G257">
            <v>9</v>
          </cell>
        </row>
        <row r="257">
          <cell r="K257">
            <v>4</v>
          </cell>
        </row>
        <row r="257">
          <cell r="M257">
            <v>1</v>
          </cell>
          <cell r="N257">
            <v>30</v>
          </cell>
          <cell r="O257">
            <v>1</v>
          </cell>
          <cell r="P257">
            <v>4</v>
          </cell>
          <cell r="Q257">
            <v>17</v>
          </cell>
        </row>
        <row r="257">
          <cell r="T257">
            <v>6</v>
          </cell>
          <cell r="U257">
            <v>20</v>
          </cell>
        </row>
        <row r="257">
          <cell r="W257">
            <v>5</v>
          </cell>
        </row>
        <row r="257">
          <cell r="Y257">
            <v>4</v>
          </cell>
          <cell r="Z257">
            <v>4</v>
          </cell>
          <cell r="AA257">
            <v>79</v>
          </cell>
        </row>
        <row r="257">
          <cell r="AD257">
            <v>6</v>
          </cell>
          <cell r="AE257">
            <v>6</v>
          </cell>
          <cell r="AF257">
            <v>23</v>
          </cell>
          <cell r="AG257">
            <v>3</v>
          </cell>
        </row>
        <row r="257">
          <cell r="AI257">
            <v>5</v>
          </cell>
          <cell r="AJ257">
            <v>125</v>
          </cell>
        </row>
        <row r="257">
          <cell r="AM257">
            <v>5</v>
          </cell>
          <cell r="AN257">
            <v>5</v>
          </cell>
          <cell r="AO257">
            <v>38</v>
          </cell>
        </row>
        <row r="257">
          <cell r="AS257">
            <v>8</v>
          </cell>
        </row>
        <row r="257">
          <cell r="AU257">
            <v>280</v>
          </cell>
          <cell r="AV257">
            <v>30</v>
          </cell>
          <cell r="AW257">
            <v>0</v>
          </cell>
          <cell r="AX257">
            <v>0</v>
          </cell>
          <cell r="AY257">
            <v>0</v>
          </cell>
          <cell r="AZ257">
            <v>12</v>
          </cell>
          <cell r="BA257">
            <v>0</v>
          </cell>
          <cell r="BB257">
            <v>22</v>
          </cell>
          <cell r="BC257">
            <v>30</v>
          </cell>
          <cell r="BD257">
            <v>12</v>
          </cell>
          <cell r="BE257">
            <v>21</v>
          </cell>
          <cell r="BF257">
            <v>0</v>
          </cell>
          <cell r="BG257">
            <v>2</v>
          </cell>
          <cell r="BH257">
            <v>7</v>
          </cell>
          <cell r="BI257">
            <v>1121.175</v>
          </cell>
          <cell r="BJ257">
            <v>112100</v>
          </cell>
        </row>
        <row r="257">
          <cell r="BW257">
            <v>19</v>
          </cell>
          <cell r="BX257">
            <v>140</v>
          </cell>
          <cell r="BY257">
            <v>19</v>
          </cell>
          <cell r="BZ257">
            <v>140</v>
          </cell>
        </row>
        <row r="257">
          <cell r="CC257">
            <v>0</v>
          </cell>
          <cell r="CD257">
            <v>0</v>
          </cell>
          <cell r="CE257" t="str">
            <v>08e</v>
          </cell>
          <cell r="CF257" t="str">
            <v>N</v>
          </cell>
          <cell r="CG257">
            <v>-1</v>
          </cell>
          <cell r="CH257">
            <v>785</v>
          </cell>
        </row>
        <row r="258">
          <cell r="B258" t="str">
            <v>Doomstar</v>
          </cell>
          <cell r="C258">
            <v>156</v>
          </cell>
          <cell r="D258">
            <v>11850</v>
          </cell>
          <cell r="E258">
            <v>156</v>
          </cell>
          <cell r="F258" t="str">
            <v>lander</v>
          </cell>
          <cell r="G258">
            <v>8</v>
          </cell>
        </row>
        <row r="258">
          <cell r="K258">
            <v>1</v>
          </cell>
        </row>
        <row r="258">
          <cell r="M258">
            <v>1</v>
          </cell>
          <cell r="N258">
            <v>200</v>
          </cell>
          <cell r="O258">
            <v>1</v>
          </cell>
          <cell r="P258">
            <v>4</v>
          </cell>
          <cell r="Q258">
            <v>7</v>
          </cell>
        </row>
        <row r="258">
          <cell r="T258">
            <v>8</v>
          </cell>
          <cell r="U258">
            <v>28</v>
          </cell>
        </row>
        <row r="258">
          <cell r="W258">
            <v>5</v>
          </cell>
        </row>
        <row r="258">
          <cell r="Y258">
            <v>6</v>
          </cell>
        </row>
        <row r="258">
          <cell r="AA258">
            <v>25</v>
          </cell>
        </row>
        <row r="258">
          <cell r="AD258">
            <v>4</v>
          </cell>
          <cell r="AE258">
            <v>4</v>
          </cell>
          <cell r="AF258">
            <v>3</v>
          </cell>
        </row>
        <row r="258">
          <cell r="AI258">
            <v>10</v>
          </cell>
          <cell r="AJ258">
            <v>500</v>
          </cell>
        </row>
        <row r="258">
          <cell r="AM258">
            <v>4</v>
          </cell>
          <cell r="AN258">
            <v>5</v>
          </cell>
          <cell r="AO258">
            <v>36</v>
          </cell>
        </row>
        <row r="258">
          <cell r="AS258">
            <v>13</v>
          </cell>
        </row>
        <row r="258">
          <cell r="AU258">
            <v>585</v>
          </cell>
          <cell r="AV258">
            <v>200</v>
          </cell>
          <cell r="AW258">
            <v>0</v>
          </cell>
          <cell r="AX258">
            <v>0</v>
          </cell>
          <cell r="AY258">
            <v>0</v>
          </cell>
          <cell r="AZ258">
            <v>6</v>
          </cell>
          <cell r="BA258">
            <v>0</v>
          </cell>
          <cell r="BB258">
            <v>23</v>
          </cell>
          <cell r="BC258">
            <v>200</v>
          </cell>
          <cell r="BD258">
            <v>10</v>
          </cell>
          <cell r="BE258">
            <v>27</v>
          </cell>
          <cell r="BF258">
            <v>0</v>
          </cell>
          <cell r="BG258">
            <v>10</v>
          </cell>
          <cell r="BH258">
            <v>13</v>
          </cell>
          <cell r="BI258">
            <v>3402.75</v>
          </cell>
          <cell r="BJ258">
            <v>34030</v>
          </cell>
        </row>
        <row r="258">
          <cell r="BW258">
            <v>22</v>
          </cell>
          <cell r="BX258">
            <v>500</v>
          </cell>
        </row>
        <row r="258">
          <cell r="CA258">
            <v>14</v>
          </cell>
          <cell r="CB258">
            <v>85</v>
          </cell>
          <cell r="CC258">
            <v>0</v>
          </cell>
          <cell r="CD258">
            <v>0</v>
          </cell>
          <cell r="CE258" t="str">
            <v>22d</v>
          </cell>
          <cell r="CF258" t="str">
            <v>N</v>
          </cell>
          <cell r="CG258">
            <v>-1</v>
          </cell>
          <cell r="CH258">
            <v>460</v>
          </cell>
        </row>
        <row r="259">
          <cell r="B259" t="str">
            <v>Cyborg Morph Spore</v>
          </cell>
          <cell r="C259">
            <v>160</v>
          </cell>
          <cell r="D259">
            <v>12550</v>
          </cell>
          <cell r="E259">
            <v>160</v>
          </cell>
          <cell r="F259" t="str">
            <v>lander</v>
          </cell>
          <cell r="G259">
            <v>9</v>
          </cell>
        </row>
        <row r="259">
          <cell r="K259">
            <v>5</v>
          </cell>
        </row>
        <row r="259">
          <cell r="M259">
            <v>1</v>
          </cell>
          <cell r="N259">
            <v>20</v>
          </cell>
          <cell r="O259">
            <v>1</v>
          </cell>
          <cell r="P259">
            <v>5</v>
          </cell>
          <cell r="Q259">
            <v>22</v>
          </cell>
        </row>
        <row r="259">
          <cell r="T259">
            <v>6</v>
          </cell>
          <cell r="U259">
            <v>20</v>
          </cell>
        </row>
        <row r="259">
          <cell r="W259">
            <v>12</v>
          </cell>
        </row>
        <row r="259">
          <cell r="Y259">
            <v>12</v>
          </cell>
        </row>
        <row r="259">
          <cell r="AA259">
            <v>24</v>
          </cell>
        </row>
        <row r="259">
          <cell r="AD259">
            <v>6</v>
          </cell>
          <cell r="AE259">
            <v>6</v>
          </cell>
          <cell r="AF259">
            <v>24</v>
          </cell>
        </row>
        <row r="259">
          <cell r="AI259">
            <v>16</v>
          </cell>
          <cell r="AJ259">
            <v>200</v>
          </cell>
        </row>
        <row r="259">
          <cell r="AM259">
            <v>4</v>
          </cell>
          <cell r="AN259">
            <v>3</v>
          </cell>
          <cell r="AO259">
            <v>38</v>
          </cell>
        </row>
        <row r="259">
          <cell r="AR259">
            <v>13</v>
          </cell>
        </row>
        <row r="259">
          <cell r="AU259">
            <v>325</v>
          </cell>
          <cell r="AV259">
            <v>20</v>
          </cell>
          <cell r="AW259">
            <v>0</v>
          </cell>
          <cell r="AX259">
            <v>0</v>
          </cell>
          <cell r="AY259">
            <v>0</v>
          </cell>
          <cell r="AZ259">
            <v>17</v>
          </cell>
          <cell r="BA259">
            <v>13</v>
          </cell>
          <cell r="BB259">
            <v>29</v>
          </cell>
          <cell r="BC259">
            <v>20</v>
          </cell>
          <cell r="BD259">
            <v>10</v>
          </cell>
          <cell r="BE259">
            <v>21</v>
          </cell>
          <cell r="BF259">
            <v>0</v>
          </cell>
          <cell r="BG259">
            <v>1</v>
          </cell>
          <cell r="BH259">
            <v>8</v>
          </cell>
          <cell r="BI259">
            <v>1276</v>
          </cell>
          <cell r="BJ259">
            <v>127600</v>
          </cell>
        </row>
        <row r="259">
          <cell r="BS259">
            <v>19</v>
          </cell>
          <cell r="BT259">
            <v>125</v>
          </cell>
        </row>
        <row r="259">
          <cell r="CA259">
            <v>19</v>
          </cell>
          <cell r="CB259">
            <v>200</v>
          </cell>
          <cell r="CC259">
            <v>0</v>
          </cell>
          <cell r="CD259">
            <v>0</v>
          </cell>
          <cell r="CE259" t="str">
            <v>00e</v>
          </cell>
          <cell r="CF259" t="str">
            <v>N</v>
          </cell>
          <cell r="CG259">
            <v>-1</v>
          </cell>
          <cell r="CH259">
            <v>690</v>
          </cell>
        </row>
        <row r="260">
          <cell r="B260" t="str">
            <v>PSymbiot Stealth Pod</v>
          </cell>
          <cell r="C260">
            <v>162</v>
          </cell>
          <cell r="D260">
            <v>12050</v>
          </cell>
          <cell r="E260">
            <v>162</v>
          </cell>
          <cell r="F260" t="str">
            <v>lander</v>
          </cell>
          <cell r="G260">
            <v>9</v>
          </cell>
        </row>
        <row r="260">
          <cell r="K260">
            <v>5</v>
          </cell>
        </row>
        <row r="260">
          <cell r="M260">
            <v>1</v>
          </cell>
          <cell r="N260">
            <v>20</v>
          </cell>
          <cell r="O260">
            <v>1</v>
          </cell>
          <cell r="P260">
            <v>5</v>
          </cell>
          <cell r="Q260">
            <v>22</v>
          </cell>
        </row>
        <row r="260">
          <cell r="T260">
            <v>6</v>
          </cell>
          <cell r="U260">
            <v>22</v>
          </cell>
        </row>
        <row r="260">
          <cell r="W260">
            <v>6</v>
          </cell>
        </row>
        <row r="260">
          <cell r="Y260">
            <v>6</v>
          </cell>
        </row>
        <row r="260">
          <cell r="AA260">
            <v>36</v>
          </cell>
        </row>
        <row r="260">
          <cell r="AD260">
            <v>6</v>
          </cell>
          <cell r="AE260">
            <v>7</v>
          </cell>
          <cell r="AF260">
            <v>20</v>
          </cell>
        </row>
        <row r="260">
          <cell r="AI260">
            <v>16</v>
          </cell>
          <cell r="AJ260">
            <v>200</v>
          </cell>
        </row>
        <row r="260">
          <cell r="AM260">
            <v>2</v>
          </cell>
          <cell r="AN260">
            <v>2</v>
          </cell>
          <cell r="AO260">
            <v>22</v>
          </cell>
        </row>
        <row r="260">
          <cell r="AT260">
            <v>8</v>
          </cell>
          <cell r="AU260">
            <v>400</v>
          </cell>
          <cell r="AV260">
            <v>20</v>
          </cell>
          <cell r="AW260">
            <v>0</v>
          </cell>
          <cell r="AX260">
            <v>0</v>
          </cell>
          <cell r="AY260">
            <v>0</v>
          </cell>
          <cell r="AZ260">
            <v>11</v>
          </cell>
          <cell r="BA260">
            <v>0</v>
          </cell>
          <cell r="BB260">
            <v>21</v>
          </cell>
          <cell r="BC260">
            <v>20</v>
          </cell>
          <cell r="BD260">
            <v>10</v>
          </cell>
          <cell r="BE260">
            <v>21</v>
          </cell>
          <cell r="BF260">
            <v>8</v>
          </cell>
          <cell r="BG260">
            <v>1</v>
          </cell>
          <cell r="BH260">
            <v>7</v>
          </cell>
          <cell r="BI260">
            <v>1131.975</v>
          </cell>
          <cell r="BJ260">
            <v>113200</v>
          </cell>
        </row>
        <row r="260">
          <cell r="BU260">
            <v>22</v>
          </cell>
          <cell r="BV260">
            <v>400</v>
          </cell>
        </row>
        <row r="260">
          <cell r="CC260">
            <v>0</v>
          </cell>
          <cell r="CD260">
            <v>0</v>
          </cell>
          <cell r="CE260" t="str">
            <v>03e</v>
          </cell>
          <cell r="CF260" t="str">
            <v>N</v>
          </cell>
          <cell r="CG260">
            <v>-1</v>
          </cell>
          <cell r="CH260">
            <v>860</v>
          </cell>
        </row>
        <row r="261">
          <cell r="B261" t="str">
            <v>Bio-Assassin Cyber Mech</v>
          </cell>
          <cell r="C261">
            <v>167</v>
          </cell>
          <cell r="D261">
            <v>12950</v>
          </cell>
          <cell r="E261">
            <v>167</v>
          </cell>
          <cell r="F261" t="str">
            <v>lander</v>
          </cell>
          <cell r="G261">
            <v>9</v>
          </cell>
        </row>
        <row r="261">
          <cell r="K261">
            <v>6</v>
          </cell>
        </row>
        <row r="261">
          <cell r="M261">
            <v>1</v>
          </cell>
          <cell r="N261">
            <v>30</v>
          </cell>
          <cell r="O261">
            <v>1</v>
          </cell>
          <cell r="P261">
            <v>7</v>
          </cell>
          <cell r="Q261">
            <v>27</v>
          </cell>
        </row>
        <row r="261">
          <cell r="T261">
            <v>6</v>
          </cell>
          <cell r="U261">
            <v>20</v>
          </cell>
        </row>
        <row r="261">
          <cell r="W261">
            <v>7</v>
          </cell>
        </row>
        <row r="261">
          <cell r="Y261">
            <v>7</v>
          </cell>
        </row>
        <row r="261">
          <cell r="AA261">
            <v>48</v>
          </cell>
        </row>
        <row r="261">
          <cell r="AD261">
            <v>6</v>
          </cell>
          <cell r="AE261">
            <v>6</v>
          </cell>
          <cell r="AF261">
            <v>23</v>
          </cell>
          <cell r="AG261">
            <v>3</v>
          </cell>
        </row>
        <row r="261">
          <cell r="AI261">
            <v>5</v>
          </cell>
          <cell r="AJ261">
            <v>125</v>
          </cell>
        </row>
        <row r="261">
          <cell r="AM261">
            <v>4</v>
          </cell>
          <cell r="AN261">
            <v>4</v>
          </cell>
          <cell r="AO261">
            <v>40</v>
          </cell>
        </row>
        <row r="261">
          <cell r="AR261">
            <v>7</v>
          </cell>
          <cell r="AS261">
            <v>5</v>
          </cell>
        </row>
        <row r="261">
          <cell r="AU261">
            <v>280</v>
          </cell>
          <cell r="AV261">
            <v>30</v>
          </cell>
          <cell r="AW261">
            <v>0</v>
          </cell>
          <cell r="AX261">
            <v>0</v>
          </cell>
          <cell r="AY261">
            <v>0</v>
          </cell>
          <cell r="AZ261">
            <v>16</v>
          </cell>
          <cell r="BA261">
            <v>7</v>
          </cell>
          <cell r="BB261">
            <v>24</v>
          </cell>
          <cell r="BC261">
            <v>30</v>
          </cell>
          <cell r="BD261">
            <v>11</v>
          </cell>
          <cell r="BE261">
            <v>17</v>
          </cell>
          <cell r="BF261">
            <v>0</v>
          </cell>
          <cell r="BG261">
            <v>2</v>
          </cell>
          <cell r="BH261">
            <v>7</v>
          </cell>
          <cell r="BI261">
            <v>1342.2625</v>
          </cell>
          <cell r="BJ261">
            <v>134200</v>
          </cell>
        </row>
        <row r="261">
          <cell r="BM261">
            <v>20</v>
          </cell>
          <cell r="BN261">
            <v>140</v>
          </cell>
        </row>
        <row r="261">
          <cell r="CA261">
            <v>20</v>
          </cell>
          <cell r="CB261">
            <v>140</v>
          </cell>
          <cell r="CC261">
            <v>0</v>
          </cell>
          <cell r="CD261">
            <v>0</v>
          </cell>
          <cell r="CE261" t="str">
            <v>32e</v>
          </cell>
          <cell r="CF261" t="str">
            <v>N</v>
          </cell>
          <cell r="CG261">
            <v>-1</v>
          </cell>
          <cell r="CH261">
            <v>735</v>
          </cell>
        </row>
        <row r="262">
          <cell r="B262" t="str">
            <v>Cyber-Stealth Man of War</v>
          </cell>
          <cell r="C262">
            <v>168</v>
          </cell>
          <cell r="D262">
            <v>13300</v>
          </cell>
          <cell r="E262">
            <v>168</v>
          </cell>
          <cell r="F262" t="str">
            <v>lander</v>
          </cell>
          <cell r="G262">
            <v>9</v>
          </cell>
        </row>
        <row r="262">
          <cell r="K262">
            <v>3</v>
          </cell>
        </row>
        <row r="262">
          <cell r="M262">
            <v>1</v>
          </cell>
          <cell r="N262">
            <v>60</v>
          </cell>
          <cell r="O262">
            <v>1</v>
          </cell>
          <cell r="P262">
            <v>5</v>
          </cell>
          <cell r="Q262">
            <v>27</v>
          </cell>
        </row>
        <row r="262">
          <cell r="T262">
            <v>6</v>
          </cell>
          <cell r="U262">
            <v>20</v>
          </cell>
        </row>
        <row r="262">
          <cell r="W262">
            <v>5</v>
          </cell>
        </row>
        <row r="262">
          <cell r="Y262">
            <v>4</v>
          </cell>
          <cell r="Z262">
            <v>4</v>
          </cell>
          <cell r="AA262">
            <v>79</v>
          </cell>
        </row>
        <row r="262">
          <cell r="AD262">
            <v>5</v>
          </cell>
          <cell r="AE262">
            <v>5</v>
          </cell>
          <cell r="AF262">
            <v>14</v>
          </cell>
        </row>
        <row r="262">
          <cell r="AI262">
            <v>23</v>
          </cell>
          <cell r="AJ262">
            <v>350</v>
          </cell>
        </row>
        <row r="262">
          <cell r="AM262">
            <v>4</v>
          </cell>
          <cell r="AN262">
            <v>5</v>
          </cell>
          <cell r="AO262">
            <v>36</v>
          </cell>
        </row>
        <row r="262">
          <cell r="AS262">
            <v>9</v>
          </cell>
        </row>
        <row r="262">
          <cell r="AU262">
            <v>405</v>
          </cell>
          <cell r="AV262">
            <v>60</v>
          </cell>
          <cell r="AW262">
            <v>0</v>
          </cell>
          <cell r="AX262">
            <v>0</v>
          </cell>
          <cell r="AY262">
            <v>0</v>
          </cell>
          <cell r="AZ262">
            <v>8</v>
          </cell>
          <cell r="BA262">
            <v>0</v>
          </cell>
          <cell r="BB262">
            <v>20</v>
          </cell>
          <cell r="BC262">
            <v>60</v>
          </cell>
          <cell r="BD262">
            <v>11</v>
          </cell>
          <cell r="BE262">
            <v>41</v>
          </cell>
          <cell r="BF262">
            <v>0</v>
          </cell>
          <cell r="BG262">
            <v>3</v>
          </cell>
          <cell r="BH262">
            <v>9</v>
          </cell>
          <cell r="BI262">
            <v>1766.1</v>
          </cell>
          <cell r="BJ262">
            <v>176600</v>
          </cell>
        </row>
        <row r="262">
          <cell r="BM262">
            <v>18</v>
          </cell>
          <cell r="BN262">
            <v>225</v>
          </cell>
        </row>
        <row r="262">
          <cell r="BY262">
            <v>18</v>
          </cell>
          <cell r="BZ262">
            <v>180</v>
          </cell>
        </row>
        <row r="262">
          <cell r="CC262">
            <v>0</v>
          </cell>
          <cell r="CD262">
            <v>0</v>
          </cell>
          <cell r="CE262" t="str">
            <v>02e</v>
          </cell>
          <cell r="CF262" t="str">
            <v>N</v>
          </cell>
          <cell r="CG262">
            <v>-1</v>
          </cell>
          <cell r="CH262">
            <v>855</v>
          </cell>
        </row>
        <row r="263">
          <cell r="B263" t="str">
            <v>Naval Transport</v>
          </cell>
          <cell r="C263">
            <v>0</v>
          </cell>
          <cell r="D263">
            <v>0</v>
          </cell>
          <cell r="E263">
            <v>0</v>
          </cell>
          <cell r="F263" t="str">
            <v>naval</v>
          </cell>
          <cell r="G263">
            <v>9</v>
          </cell>
        </row>
        <row r="263">
          <cell r="I263">
            <v>9</v>
          </cell>
          <cell r="J263">
            <v>80</v>
          </cell>
          <cell r="K263">
            <v>5</v>
          </cell>
        </row>
        <row r="263">
          <cell r="Q263">
            <v>15</v>
          </cell>
        </row>
        <row r="263">
          <cell r="U263">
            <v>2</v>
          </cell>
        </row>
        <row r="263">
          <cell r="W263">
            <v>5</v>
          </cell>
        </row>
        <row r="263">
          <cell r="AA263">
            <v>1</v>
          </cell>
          <cell r="AB263">
            <v>5</v>
          </cell>
        </row>
        <row r="263">
          <cell r="AF263">
            <v>1</v>
          </cell>
          <cell r="AG263">
            <v>8</v>
          </cell>
        </row>
        <row r="263">
          <cell r="AJ263">
            <v>100</v>
          </cell>
          <cell r="AK263">
            <v>-2</v>
          </cell>
        </row>
        <row r="263">
          <cell r="AO263">
            <v>0</v>
          </cell>
        </row>
        <row r="263">
          <cell r="AU263">
            <v>0</v>
          </cell>
          <cell r="AV263">
            <v>40</v>
          </cell>
          <cell r="AW263">
            <v>9</v>
          </cell>
          <cell r="AX263">
            <v>80</v>
          </cell>
          <cell r="AY263">
            <v>3</v>
          </cell>
          <cell r="AZ263">
            <v>18</v>
          </cell>
          <cell r="BA263">
            <v>0</v>
          </cell>
          <cell r="BB263">
            <v>0</v>
          </cell>
          <cell r="BC263">
            <v>0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2</v>
          </cell>
          <cell r="BI263">
            <v>27.25</v>
          </cell>
          <cell r="BJ263">
            <v>270</v>
          </cell>
        </row>
        <row r="263">
          <cell r="CC263">
            <v>0</v>
          </cell>
          <cell r="CD263">
            <v>0</v>
          </cell>
          <cell r="CE263" t="str">
            <v>27a</v>
          </cell>
          <cell r="CF263" t="str">
            <v>N</v>
          </cell>
          <cell r="CG263">
            <v>-1</v>
          </cell>
          <cell r="CH263">
            <v>5</v>
          </cell>
        </row>
        <row r="264">
          <cell r="B264" t="str">
            <v>Submarine</v>
          </cell>
          <cell r="C264">
            <v>8</v>
          </cell>
          <cell r="D264">
            <v>1150</v>
          </cell>
          <cell r="E264">
            <v>11.5</v>
          </cell>
          <cell r="F264" t="str">
            <v>naval</v>
          </cell>
          <cell r="G264">
            <v>4</v>
          </cell>
        </row>
        <row r="264">
          <cell r="I264">
            <v>9</v>
          </cell>
          <cell r="J264">
            <v>10</v>
          </cell>
          <cell r="K264">
            <v>6</v>
          </cell>
        </row>
        <row r="264">
          <cell r="M264">
            <v>1</v>
          </cell>
          <cell r="N264">
            <v>15</v>
          </cell>
        </row>
        <row r="264">
          <cell r="Q264">
            <v>21</v>
          </cell>
          <cell r="R264">
            <v>4</v>
          </cell>
        </row>
        <row r="264">
          <cell r="T264">
            <v>4</v>
          </cell>
          <cell r="U264">
            <v>10</v>
          </cell>
        </row>
        <row r="264">
          <cell r="W264">
            <v>10</v>
          </cell>
        </row>
        <row r="264">
          <cell r="Y264">
            <v>6</v>
          </cell>
        </row>
        <row r="264">
          <cell r="AA264">
            <v>15</v>
          </cell>
          <cell r="AB264">
            <v>4</v>
          </cell>
        </row>
        <row r="264">
          <cell r="AD264">
            <v>2</v>
          </cell>
        </row>
        <row r="264">
          <cell r="AF264">
            <v>5</v>
          </cell>
          <cell r="AG264">
            <v>2</v>
          </cell>
        </row>
        <row r="264">
          <cell r="AJ264">
            <v>50</v>
          </cell>
          <cell r="AK264">
            <v>2</v>
          </cell>
        </row>
        <row r="264">
          <cell r="AM264">
            <v>1</v>
          </cell>
        </row>
        <row r="264">
          <cell r="AO264">
            <v>6</v>
          </cell>
          <cell r="AP264">
            <v>10</v>
          </cell>
          <cell r="AQ264">
            <v>5</v>
          </cell>
        </row>
        <row r="264">
          <cell r="AU264">
            <v>100</v>
          </cell>
          <cell r="AV264">
            <v>12.5</v>
          </cell>
          <cell r="AW264">
            <v>19</v>
          </cell>
          <cell r="AX264">
            <v>10</v>
          </cell>
          <cell r="AY264">
            <v>10</v>
          </cell>
          <cell r="AZ264">
            <v>23</v>
          </cell>
          <cell r="BA264">
            <v>0</v>
          </cell>
          <cell r="BB264">
            <v>14</v>
          </cell>
          <cell r="BC264">
            <v>15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3</v>
          </cell>
          <cell r="BI264">
            <v>61.625</v>
          </cell>
          <cell r="BJ264">
            <v>620</v>
          </cell>
          <cell r="BK264">
            <v>6</v>
          </cell>
          <cell r="BL264">
            <v>100</v>
          </cell>
        </row>
        <row r="264">
          <cell r="CC264">
            <v>0</v>
          </cell>
          <cell r="CD264">
            <v>0</v>
          </cell>
          <cell r="CE264" t="str">
            <v>23a</v>
          </cell>
          <cell r="CF264" t="str">
            <v>N</v>
          </cell>
          <cell r="CG264">
            <v>-1</v>
          </cell>
          <cell r="CH264">
            <v>45</v>
          </cell>
        </row>
        <row r="265">
          <cell r="B265" t="str">
            <v>Powered Armor Transport</v>
          </cell>
          <cell r="C265">
            <v>15</v>
          </cell>
          <cell r="D265">
            <v>2150</v>
          </cell>
          <cell r="E265">
            <v>21.5</v>
          </cell>
          <cell r="F265" t="str">
            <v>naval</v>
          </cell>
          <cell r="G265">
            <v>9</v>
          </cell>
        </row>
        <row r="265">
          <cell r="K265">
            <v>9</v>
          </cell>
        </row>
        <row r="265">
          <cell r="M265">
            <v>1</v>
          </cell>
          <cell r="N265">
            <v>80</v>
          </cell>
        </row>
        <row r="265">
          <cell r="P265">
            <v>3</v>
          </cell>
          <cell r="Q265">
            <v>23</v>
          </cell>
        </row>
        <row r="265">
          <cell r="T265">
            <v>2</v>
          </cell>
          <cell r="U265">
            <v>4</v>
          </cell>
        </row>
        <row r="265">
          <cell r="W265">
            <v>3</v>
          </cell>
        </row>
        <row r="265">
          <cell r="Y265">
            <v>2</v>
          </cell>
        </row>
        <row r="265">
          <cell r="AA265">
            <v>3</v>
          </cell>
          <cell r="AB265">
            <v>3</v>
          </cell>
        </row>
        <row r="265">
          <cell r="AD265">
            <v>3</v>
          </cell>
        </row>
        <row r="265">
          <cell r="AF265">
            <v>4</v>
          </cell>
          <cell r="AG265">
            <v>6</v>
          </cell>
        </row>
        <row r="265">
          <cell r="AI265">
            <v>6</v>
          </cell>
          <cell r="AJ265">
            <v>250</v>
          </cell>
        </row>
        <row r="265">
          <cell r="AM265">
            <v>-1</v>
          </cell>
        </row>
        <row r="265">
          <cell r="AO265">
            <v>0</v>
          </cell>
        </row>
        <row r="265">
          <cell r="AU265">
            <v>0</v>
          </cell>
          <cell r="AV265">
            <v>0</v>
          </cell>
          <cell r="AW265">
            <v>-9</v>
          </cell>
          <cell r="AX265">
            <v>-80</v>
          </cell>
          <cell r="AY265">
            <v>0</v>
          </cell>
          <cell r="AZ265">
            <v>0</v>
          </cell>
          <cell r="BA265">
            <v>0</v>
          </cell>
          <cell r="BB265">
            <v>7</v>
          </cell>
          <cell r="BC265">
            <v>80</v>
          </cell>
          <cell r="BD265">
            <v>0</v>
          </cell>
          <cell r="BE265">
            <v>9</v>
          </cell>
          <cell r="BF265">
            <v>0</v>
          </cell>
          <cell r="BG265">
            <v>0</v>
          </cell>
          <cell r="BH265">
            <v>2</v>
          </cell>
          <cell r="BI265">
            <v>151.25</v>
          </cell>
          <cell r="BJ265">
            <v>1240</v>
          </cell>
        </row>
        <row r="265">
          <cell r="CC265">
            <v>0</v>
          </cell>
          <cell r="CD265">
            <v>0</v>
          </cell>
          <cell r="CE265" t="str">
            <v>27b</v>
          </cell>
          <cell r="CF265" t="str">
            <v>Y</v>
          </cell>
          <cell r="CG265" t="str">
            <v>27a</v>
          </cell>
          <cell r="CH265">
            <v>85</v>
          </cell>
        </row>
        <row r="266">
          <cell r="B266" t="str">
            <v>Morph Submarine</v>
          </cell>
          <cell r="C266">
            <v>85</v>
          </cell>
          <cell r="D266">
            <v>6350</v>
          </cell>
          <cell r="E266">
            <v>85</v>
          </cell>
          <cell r="F266" t="str">
            <v>naval</v>
          </cell>
          <cell r="G266">
            <v>6</v>
          </cell>
        </row>
        <row r="266">
          <cell r="K266">
            <v>12</v>
          </cell>
        </row>
        <row r="266">
          <cell r="M266">
            <v>1</v>
          </cell>
          <cell r="N266">
            <v>25</v>
          </cell>
        </row>
        <row r="266">
          <cell r="P266">
            <v>3</v>
          </cell>
          <cell r="Q266">
            <v>30</v>
          </cell>
        </row>
        <row r="266">
          <cell r="T266">
            <v>8</v>
          </cell>
          <cell r="U266">
            <v>10</v>
          </cell>
        </row>
        <row r="266">
          <cell r="W266">
            <v>12</v>
          </cell>
        </row>
        <row r="266">
          <cell r="Y266">
            <v>12</v>
          </cell>
        </row>
        <row r="266">
          <cell r="AA266">
            <v>23</v>
          </cell>
        </row>
        <row r="266">
          <cell r="AD266">
            <v>4</v>
          </cell>
          <cell r="AE266">
            <v>5</v>
          </cell>
          <cell r="AF266">
            <v>12</v>
          </cell>
        </row>
        <row r="266">
          <cell r="AI266">
            <v>5</v>
          </cell>
          <cell r="AJ266">
            <v>100</v>
          </cell>
        </row>
        <row r="266">
          <cell r="AM266">
            <v>3</v>
          </cell>
        </row>
        <row r="266">
          <cell r="AO266">
            <v>12</v>
          </cell>
        </row>
        <row r="266">
          <cell r="AQ266">
            <v>5</v>
          </cell>
        </row>
        <row r="266">
          <cell r="AS266">
            <v>4</v>
          </cell>
        </row>
        <row r="266">
          <cell r="AU266">
            <v>150</v>
          </cell>
          <cell r="AV266">
            <v>0</v>
          </cell>
          <cell r="AW266">
            <v>-19</v>
          </cell>
          <cell r="AX266">
            <v>-10</v>
          </cell>
          <cell r="AY266">
            <v>-10</v>
          </cell>
          <cell r="AZ266">
            <v>6</v>
          </cell>
          <cell r="BA266">
            <v>0</v>
          </cell>
          <cell r="BB266">
            <v>14</v>
          </cell>
          <cell r="BC266">
            <v>10</v>
          </cell>
          <cell r="BD266">
            <v>5</v>
          </cell>
          <cell r="BE266">
            <v>12</v>
          </cell>
          <cell r="BF266">
            <v>0</v>
          </cell>
          <cell r="BG266">
            <v>0</v>
          </cell>
          <cell r="BH266">
            <v>2</v>
          </cell>
          <cell r="BI266">
            <v>112.875</v>
          </cell>
          <cell r="BJ266">
            <v>510</v>
          </cell>
          <cell r="BK266">
            <v>12</v>
          </cell>
          <cell r="BL266">
            <v>150</v>
          </cell>
        </row>
        <row r="266">
          <cell r="CC266">
            <v>0</v>
          </cell>
          <cell r="CD266">
            <v>0</v>
          </cell>
          <cell r="CE266" t="str">
            <v>23d</v>
          </cell>
          <cell r="CF266" t="str">
            <v>Y</v>
          </cell>
          <cell r="CG266" t="str">
            <v>23a</v>
          </cell>
          <cell r="CH266">
            <v>260</v>
          </cell>
        </row>
        <row r="267">
          <cell r="B267" t="str">
            <v>Space Fighter</v>
          </cell>
          <cell r="C267">
            <v>5</v>
          </cell>
          <cell r="D267">
            <v>850</v>
          </cell>
          <cell r="E267">
            <v>8.5</v>
          </cell>
          <cell r="F267" t="str">
            <v>space</v>
          </cell>
          <cell r="G267">
            <v>0</v>
          </cell>
        </row>
        <row r="267">
          <cell r="J267">
            <v>5</v>
          </cell>
        </row>
        <row r="267">
          <cell r="M267">
            <v>1</v>
          </cell>
          <cell r="N267">
            <v>5</v>
          </cell>
        </row>
        <row r="267">
          <cell r="Q267">
            <v>1</v>
          </cell>
        </row>
        <row r="267">
          <cell r="T267">
            <v>2</v>
          </cell>
          <cell r="U267">
            <v>8</v>
          </cell>
        </row>
        <row r="267">
          <cell r="W267">
            <v>1</v>
          </cell>
        </row>
        <row r="267">
          <cell r="AA267">
            <v>1</v>
          </cell>
        </row>
        <row r="267">
          <cell r="AD267">
            <v>9</v>
          </cell>
        </row>
        <row r="267">
          <cell r="AF267">
            <v>9</v>
          </cell>
          <cell r="AG267">
            <v>2</v>
          </cell>
        </row>
        <row r="267">
          <cell r="AJ267">
            <v>25</v>
          </cell>
        </row>
        <row r="267">
          <cell r="AM267">
            <v>2</v>
          </cell>
        </row>
        <row r="267">
          <cell r="AO267">
            <v>6</v>
          </cell>
          <cell r="AP267">
            <v>1</v>
          </cell>
          <cell r="AQ267">
            <v>2</v>
          </cell>
        </row>
        <row r="267">
          <cell r="AU267">
            <v>25</v>
          </cell>
          <cell r="AV267">
            <v>10</v>
          </cell>
          <cell r="AW267">
            <v>1</v>
          </cell>
          <cell r="AX267">
            <v>5</v>
          </cell>
          <cell r="AY267">
            <v>0</v>
          </cell>
          <cell r="AZ267">
            <v>5</v>
          </cell>
          <cell r="BA267">
            <v>0</v>
          </cell>
          <cell r="BB267">
            <v>14</v>
          </cell>
          <cell r="BC267">
            <v>5</v>
          </cell>
          <cell r="BD267">
            <v>0</v>
          </cell>
          <cell r="BE267">
            <v>0</v>
          </cell>
          <cell r="BF267">
            <v>0</v>
          </cell>
          <cell r="BG267">
            <v>0</v>
          </cell>
          <cell r="BH267">
            <v>1</v>
          </cell>
          <cell r="BI267">
            <v>115</v>
          </cell>
          <cell r="BJ267">
            <v>1150</v>
          </cell>
        </row>
        <row r="267">
          <cell r="BY267">
            <v>6</v>
          </cell>
          <cell r="BZ267">
            <v>25</v>
          </cell>
        </row>
        <row r="267">
          <cell r="CC267">
            <v>0</v>
          </cell>
          <cell r="CD267">
            <v>0</v>
          </cell>
          <cell r="CE267" t="str">
            <v>17a</v>
          </cell>
          <cell r="CF267" t="str">
            <v>N</v>
          </cell>
          <cell r="CG267">
            <v>-1</v>
          </cell>
          <cell r="CH267">
            <v>45</v>
          </cell>
        </row>
        <row r="268">
          <cell r="B268" t="str">
            <v>Space Torpedo Bomber</v>
          </cell>
          <cell r="C268">
            <v>5</v>
          </cell>
          <cell r="D268">
            <v>850</v>
          </cell>
          <cell r="E268">
            <v>8.5</v>
          </cell>
          <cell r="F268" t="str">
            <v>space</v>
          </cell>
          <cell r="G268">
            <v>1</v>
          </cell>
        </row>
        <row r="268">
          <cell r="I268">
            <v>1</v>
          </cell>
          <cell r="J268">
            <v>10</v>
          </cell>
        </row>
        <row r="268">
          <cell r="M268">
            <v>1</v>
          </cell>
          <cell r="N268">
            <v>5</v>
          </cell>
        </row>
        <row r="268">
          <cell r="Q268">
            <v>1</v>
          </cell>
        </row>
        <row r="268">
          <cell r="T268">
            <v>2</v>
          </cell>
          <cell r="U268">
            <v>8</v>
          </cell>
        </row>
        <row r="268">
          <cell r="W268">
            <v>2</v>
          </cell>
        </row>
        <row r="268">
          <cell r="AA268">
            <v>1</v>
          </cell>
        </row>
        <row r="268">
          <cell r="AD268">
            <v>9</v>
          </cell>
        </row>
        <row r="268">
          <cell r="AF268">
            <v>8</v>
          </cell>
          <cell r="AG268">
            <v>3</v>
          </cell>
        </row>
        <row r="268">
          <cell r="AJ268">
            <v>35</v>
          </cell>
        </row>
        <row r="268">
          <cell r="AM268">
            <v>2</v>
          </cell>
        </row>
        <row r="268">
          <cell r="AO268">
            <v>6</v>
          </cell>
        </row>
        <row r="268">
          <cell r="AQ268">
            <v>4</v>
          </cell>
        </row>
        <row r="268">
          <cell r="AU268">
            <v>40</v>
          </cell>
          <cell r="AV268">
            <v>15</v>
          </cell>
          <cell r="AW268">
            <v>1</v>
          </cell>
          <cell r="AX268">
            <v>10</v>
          </cell>
          <cell r="AY268">
            <v>0</v>
          </cell>
          <cell r="AZ268">
            <v>9</v>
          </cell>
          <cell r="BA268">
            <v>0</v>
          </cell>
          <cell r="BB268">
            <v>14</v>
          </cell>
          <cell r="BC268">
            <v>5</v>
          </cell>
          <cell r="BD268">
            <v>0</v>
          </cell>
          <cell r="BE268">
            <v>0</v>
          </cell>
          <cell r="BF268">
            <v>0</v>
          </cell>
          <cell r="BG268">
            <v>0</v>
          </cell>
          <cell r="BH268">
            <v>2</v>
          </cell>
          <cell r="BI268">
            <v>133.75</v>
          </cell>
          <cell r="BJ268">
            <v>1340</v>
          </cell>
        </row>
        <row r="268">
          <cell r="BW268">
            <v>6</v>
          </cell>
          <cell r="BX268">
            <v>40</v>
          </cell>
        </row>
        <row r="268">
          <cell r="CC268">
            <v>0</v>
          </cell>
          <cell r="CD268">
            <v>0</v>
          </cell>
          <cell r="CE268" t="str">
            <v>18a</v>
          </cell>
          <cell r="CF268" t="str">
            <v>N</v>
          </cell>
          <cell r="CG268">
            <v>-1</v>
          </cell>
          <cell r="CH268">
            <v>45</v>
          </cell>
        </row>
        <row r="269">
          <cell r="B269" t="str">
            <v>Starbase</v>
          </cell>
          <cell r="C269">
            <v>6</v>
          </cell>
          <cell r="D269">
            <v>850</v>
          </cell>
          <cell r="E269">
            <v>8.5</v>
          </cell>
          <cell r="F269" t="str">
            <v>space</v>
          </cell>
          <cell r="G269">
            <v>6</v>
          </cell>
        </row>
        <row r="269">
          <cell r="J269">
            <v>250</v>
          </cell>
          <cell r="K269">
            <v>3</v>
          </cell>
        </row>
        <row r="269">
          <cell r="M269">
            <v>1</v>
          </cell>
        </row>
        <row r="269">
          <cell r="P269">
            <v>3</v>
          </cell>
          <cell r="Q269">
            <v>1</v>
          </cell>
        </row>
        <row r="269">
          <cell r="T269">
            <v>5</v>
          </cell>
          <cell r="U269">
            <v>17</v>
          </cell>
        </row>
        <row r="269">
          <cell r="W269">
            <v>7</v>
          </cell>
        </row>
        <row r="269">
          <cell r="Y269">
            <v>6</v>
          </cell>
        </row>
        <row r="269">
          <cell r="AA269">
            <v>1</v>
          </cell>
        </row>
        <row r="269">
          <cell r="AD269">
            <v>13</v>
          </cell>
        </row>
        <row r="269">
          <cell r="AF269">
            <v>1</v>
          </cell>
          <cell r="AG269">
            <v>6</v>
          </cell>
        </row>
        <row r="269">
          <cell r="AI269">
            <v>2</v>
          </cell>
          <cell r="AJ269">
            <v>300</v>
          </cell>
        </row>
        <row r="269">
          <cell r="AM269">
            <v>4</v>
          </cell>
        </row>
        <row r="269">
          <cell r="AO269">
            <v>10</v>
          </cell>
        </row>
        <row r="269">
          <cell r="AS269">
            <v>8</v>
          </cell>
        </row>
        <row r="269">
          <cell r="AU269">
            <v>200</v>
          </cell>
          <cell r="AV269">
            <v>250</v>
          </cell>
          <cell r="AW269">
            <v>0</v>
          </cell>
          <cell r="AX269">
            <v>250</v>
          </cell>
          <cell r="AY269">
            <v>0</v>
          </cell>
          <cell r="AZ269">
            <v>16</v>
          </cell>
          <cell r="BA269">
            <v>0</v>
          </cell>
          <cell r="BB269">
            <v>29</v>
          </cell>
          <cell r="BC269">
            <v>0</v>
          </cell>
          <cell r="BD269">
            <v>0</v>
          </cell>
          <cell r="BE269">
            <v>13</v>
          </cell>
          <cell r="BF269">
            <v>0</v>
          </cell>
          <cell r="BG269">
            <v>0</v>
          </cell>
          <cell r="BH269">
            <v>6</v>
          </cell>
          <cell r="BI269">
            <v>421.25</v>
          </cell>
          <cell r="BJ269">
            <v>4210</v>
          </cell>
        </row>
        <row r="269">
          <cell r="BW269">
            <v>6</v>
          </cell>
          <cell r="BX269">
            <v>125</v>
          </cell>
          <cell r="BY269">
            <v>4</v>
          </cell>
          <cell r="BZ269">
            <v>75</v>
          </cell>
        </row>
        <row r="269">
          <cell r="CC269">
            <v>0</v>
          </cell>
          <cell r="CD269">
            <v>0</v>
          </cell>
          <cell r="CE269" t="str">
            <v>22a</v>
          </cell>
          <cell r="CF269" t="str">
            <v>N</v>
          </cell>
          <cell r="CG269">
            <v>-1</v>
          </cell>
          <cell r="CH269">
            <v>20</v>
          </cell>
        </row>
        <row r="270">
          <cell r="B270" t="str">
            <v>Trans-Orbital Shuttle</v>
          </cell>
          <cell r="C270">
            <v>9</v>
          </cell>
          <cell r="D270">
            <v>1750</v>
          </cell>
          <cell r="E270">
            <v>17.5</v>
          </cell>
          <cell r="F270" t="str">
            <v>space</v>
          </cell>
          <cell r="G270">
            <v>9</v>
          </cell>
        </row>
        <row r="270">
          <cell r="J270">
            <v>40</v>
          </cell>
          <cell r="K270">
            <v>1</v>
          </cell>
        </row>
        <row r="270">
          <cell r="M270">
            <v>1</v>
          </cell>
          <cell r="N270">
            <v>40</v>
          </cell>
        </row>
        <row r="270">
          <cell r="P270">
            <v>2</v>
          </cell>
          <cell r="Q270">
            <v>6</v>
          </cell>
        </row>
        <row r="270">
          <cell r="T270">
            <v>3</v>
          </cell>
          <cell r="U270">
            <v>11</v>
          </cell>
        </row>
        <row r="270">
          <cell r="W270">
            <v>7</v>
          </cell>
        </row>
        <row r="270">
          <cell r="Y270">
            <v>7</v>
          </cell>
        </row>
        <row r="270">
          <cell r="AA270">
            <v>11</v>
          </cell>
        </row>
        <row r="270">
          <cell r="AD270">
            <v>6</v>
          </cell>
        </row>
        <row r="270">
          <cell r="AF270">
            <v>3</v>
          </cell>
        </row>
        <row r="270">
          <cell r="AI270">
            <v>3</v>
          </cell>
          <cell r="AJ270">
            <v>150</v>
          </cell>
        </row>
        <row r="270">
          <cell r="AO270">
            <v>2</v>
          </cell>
        </row>
        <row r="270">
          <cell r="AQ270">
            <v>2</v>
          </cell>
        </row>
        <row r="270">
          <cell r="AU270">
            <v>20</v>
          </cell>
          <cell r="AV270">
            <v>80</v>
          </cell>
          <cell r="AW270">
            <v>0</v>
          </cell>
          <cell r="AX270">
            <v>40</v>
          </cell>
          <cell r="AY270">
            <v>0</v>
          </cell>
          <cell r="AZ270">
            <v>10</v>
          </cell>
          <cell r="BA270">
            <v>0</v>
          </cell>
          <cell r="BB270">
            <v>17</v>
          </cell>
          <cell r="BC270">
            <v>40</v>
          </cell>
          <cell r="BD270">
            <v>0</v>
          </cell>
          <cell r="BE270">
            <v>5</v>
          </cell>
          <cell r="BF270">
            <v>0</v>
          </cell>
          <cell r="BG270">
            <v>0</v>
          </cell>
          <cell r="BH270">
            <v>3</v>
          </cell>
          <cell r="BI270">
            <v>466.25</v>
          </cell>
          <cell r="BJ270">
            <v>4660</v>
          </cell>
        </row>
        <row r="270">
          <cell r="CA270">
            <v>2</v>
          </cell>
          <cell r="CB270">
            <v>20</v>
          </cell>
          <cell r="CC270">
            <v>0</v>
          </cell>
          <cell r="CD270">
            <v>0</v>
          </cell>
          <cell r="CE270" t="str">
            <v>20e</v>
          </cell>
          <cell r="CF270" t="str">
            <v>N</v>
          </cell>
          <cell r="CG270">
            <v>-1</v>
          </cell>
          <cell r="CH270">
            <v>45</v>
          </cell>
        </row>
        <row r="271">
          <cell r="B271" t="str">
            <v>Martyr Torpedo Bomber</v>
          </cell>
          <cell r="C271">
            <v>16</v>
          </cell>
          <cell r="D271">
            <v>2600</v>
          </cell>
          <cell r="E271">
            <v>26</v>
          </cell>
          <cell r="F271" t="str">
            <v>space</v>
          </cell>
          <cell r="G271">
            <v>2</v>
          </cell>
        </row>
        <row r="271">
          <cell r="J271">
            <v>5</v>
          </cell>
        </row>
        <row r="271">
          <cell r="N271">
            <v>10</v>
          </cell>
        </row>
        <row r="271">
          <cell r="P271">
            <v>1</v>
          </cell>
          <cell r="Q271">
            <v>2</v>
          </cell>
        </row>
        <row r="271">
          <cell r="T271">
            <v>3</v>
          </cell>
          <cell r="U271">
            <v>11</v>
          </cell>
        </row>
        <row r="271">
          <cell r="W271">
            <v>6</v>
          </cell>
        </row>
        <row r="271">
          <cell r="Y271">
            <v>5</v>
          </cell>
        </row>
        <row r="271">
          <cell r="AA271">
            <v>11</v>
          </cell>
        </row>
        <row r="271">
          <cell r="AD271">
            <v>9</v>
          </cell>
        </row>
        <row r="271">
          <cell r="AF271">
            <v>9</v>
          </cell>
          <cell r="AG271">
            <v>5</v>
          </cell>
        </row>
        <row r="271">
          <cell r="AJ271">
            <v>50</v>
          </cell>
        </row>
        <row r="271">
          <cell r="AM271">
            <v>6</v>
          </cell>
        </row>
        <row r="271">
          <cell r="AO271">
            <v>14</v>
          </cell>
        </row>
        <row r="271">
          <cell r="AQ271">
            <v>2</v>
          </cell>
        </row>
        <row r="271">
          <cell r="AT271">
            <v>1</v>
          </cell>
          <cell r="AU271">
            <v>70</v>
          </cell>
          <cell r="AV271">
            <v>0</v>
          </cell>
          <cell r="AW271">
            <v>-1</v>
          </cell>
          <cell r="AX271">
            <v>-5</v>
          </cell>
          <cell r="AY271">
            <v>0</v>
          </cell>
          <cell r="AZ271">
            <v>4</v>
          </cell>
          <cell r="BA271">
            <v>0</v>
          </cell>
          <cell r="BB271">
            <v>9</v>
          </cell>
          <cell r="BC271">
            <v>5</v>
          </cell>
          <cell r="BD271">
            <v>0</v>
          </cell>
          <cell r="BE271">
            <v>1</v>
          </cell>
          <cell r="BF271">
            <v>1</v>
          </cell>
          <cell r="BG271">
            <v>0</v>
          </cell>
          <cell r="BH271">
            <v>1</v>
          </cell>
          <cell r="BI271">
            <v>233.75</v>
          </cell>
          <cell r="BJ271">
            <v>1000</v>
          </cell>
        </row>
        <row r="271">
          <cell r="BU271">
            <v>5</v>
          </cell>
          <cell r="BV271">
            <v>25</v>
          </cell>
          <cell r="BW271">
            <v>9</v>
          </cell>
          <cell r="BX271">
            <v>45</v>
          </cell>
        </row>
        <row r="271">
          <cell r="CC271">
            <v>0</v>
          </cell>
          <cell r="CD271">
            <v>0</v>
          </cell>
          <cell r="CE271" t="str">
            <v>18b</v>
          </cell>
          <cell r="CF271" t="str">
            <v>Y</v>
          </cell>
          <cell r="CG271" t="str">
            <v>18a</v>
          </cell>
          <cell r="CH271">
            <v>220</v>
          </cell>
        </row>
        <row r="272">
          <cell r="B272" t="str">
            <v>Fusion Starbase</v>
          </cell>
          <cell r="C272">
            <v>19</v>
          </cell>
          <cell r="D272">
            <v>2600</v>
          </cell>
          <cell r="E272">
            <v>26</v>
          </cell>
          <cell r="F272" t="str">
            <v>space</v>
          </cell>
          <cell r="G272">
            <v>7</v>
          </cell>
        </row>
        <row r="272">
          <cell r="J272">
            <v>200</v>
          </cell>
          <cell r="K272">
            <v>3</v>
          </cell>
        </row>
        <row r="272">
          <cell r="M272">
            <v>1</v>
          </cell>
          <cell r="N272">
            <v>50</v>
          </cell>
        </row>
        <row r="272">
          <cell r="P272">
            <v>3</v>
          </cell>
          <cell r="Q272">
            <v>2</v>
          </cell>
        </row>
        <row r="272">
          <cell r="T272">
            <v>6</v>
          </cell>
          <cell r="U272">
            <v>20</v>
          </cell>
        </row>
        <row r="272">
          <cell r="W272">
            <v>9</v>
          </cell>
        </row>
        <row r="272">
          <cell r="Y272">
            <v>8</v>
          </cell>
        </row>
        <row r="272">
          <cell r="AA272">
            <v>6</v>
          </cell>
        </row>
        <row r="272">
          <cell r="AD272">
            <v>13</v>
          </cell>
        </row>
        <row r="272">
          <cell r="AF272">
            <v>2</v>
          </cell>
          <cell r="AG272">
            <v>6</v>
          </cell>
        </row>
        <row r="272">
          <cell r="AI272">
            <v>7</v>
          </cell>
          <cell r="AJ272">
            <v>400</v>
          </cell>
        </row>
        <row r="272">
          <cell r="AM272">
            <v>5</v>
          </cell>
        </row>
        <row r="272">
          <cell r="AO272">
            <v>14</v>
          </cell>
        </row>
        <row r="272">
          <cell r="AS272">
            <v>8</v>
          </cell>
        </row>
        <row r="272">
          <cell r="AU272">
            <v>280</v>
          </cell>
          <cell r="AV272">
            <v>0</v>
          </cell>
          <cell r="AW272">
            <v>0</v>
          </cell>
          <cell r="AX272">
            <v>-50</v>
          </cell>
          <cell r="AY272">
            <v>0</v>
          </cell>
          <cell r="AZ272">
            <v>2</v>
          </cell>
          <cell r="BA272">
            <v>0</v>
          </cell>
          <cell r="BB272">
            <v>4</v>
          </cell>
          <cell r="BC272">
            <v>50</v>
          </cell>
          <cell r="BD272">
            <v>0</v>
          </cell>
          <cell r="BE272">
            <v>5</v>
          </cell>
          <cell r="BF272">
            <v>0</v>
          </cell>
          <cell r="BG272">
            <v>0</v>
          </cell>
          <cell r="BH272">
            <v>1</v>
          </cell>
          <cell r="BI272">
            <v>818.75</v>
          </cell>
          <cell r="BJ272">
            <v>3980</v>
          </cell>
        </row>
        <row r="272">
          <cell r="BW272">
            <v>8</v>
          </cell>
          <cell r="BX272">
            <v>200</v>
          </cell>
          <cell r="BY272">
            <v>6</v>
          </cell>
          <cell r="BZ272">
            <v>80</v>
          </cell>
        </row>
        <row r="272">
          <cell r="CC272">
            <v>0</v>
          </cell>
          <cell r="CD272">
            <v>0</v>
          </cell>
          <cell r="CE272" t="str">
            <v>22b</v>
          </cell>
          <cell r="CF272" t="str">
            <v>Y</v>
          </cell>
          <cell r="CG272" t="str">
            <v>22a</v>
          </cell>
          <cell r="CH272">
            <v>45</v>
          </cell>
        </row>
        <row r="273">
          <cell r="B273" t="str">
            <v>Power Interceptor</v>
          </cell>
          <cell r="C273">
            <v>19</v>
          </cell>
          <cell r="D273">
            <v>3000</v>
          </cell>
          <cell r="E273">
            <v>30</v>
          </cell>
          <cell r="F273" t="str">
            <v>space</v>
          </cell>
          <cell r="G273">
            <v>1</v>
          </cell>
        </row>
        <row r="273">
          <cell r="N273">
            <v>10</v>
          </cell>
        </row>
        <row r="273">
          <cell r="P273">
            <v>1</v>
          </cell>
          <cell r="Q273">
            <v>2</v>
          </cell>
        </row>
        <row r="273">
          <cell r="T273">
            <v>3</v>
          </cell>
          <cell r="U273">
            <v>11</v>
          </cell>
        </row>
        <row r="273">
          <cell r="W273">
            <v>7</v>
          </cell>
        </row>
        <row r="273">
          <cell r="Y273">
            <v>6</v>
          </cell>
        </row>
        <row r="273">
          <cell r="AA273">
            <v>13</v>
          </cell>
        </row>
        <row r="273">
          <cell r="AD273">
            <v>11</v>
          </cell>
        </row>
        <row r="273">
          <cell r="AF273">
            <v>11</v>
          </cell>
        </row>
        <row r="273">
          <cell r="AI273">
            <v>2</v>
          </cell>
          <cell r="AJ273">
            <v>40</v>
          </cell>
        </row>
        <row r="273">
          <cell r="AM273">
            <v>3</v>
          </cell>
        </row>
        <row r="273">
          <cell r="AO273">
            <v>10</v>
          </cell>
        </row>
        <row r="273">
          <cell r="AQ273">
            <v>1</v>
          </cell>
        </row>
        <row r="273">
          <cell r="AS273">
            <v>1</v>
          </cell>
        </row>
        <row r="273">
          <cell r="AU273">
            <v>40</v>
          </cell>
          <cell r="AV273">
            <v>0</v>
          </cell>
          <cell r="AW273">
            <v>-1</v>
          </cell>
          <cell r="AX273">
            <v>-5</v>
          </cell>
          <cell r="AY273">
            <v>0</v>
          </cell>
          <cell r="AZ273">
            <v>3</v>
          </cell>
          <cell r="BA273">
            <v>0</v>
          </cell>
          <cell r="BB273">
            <v>9</v>
          </cell>
          <cell r="BC273">
            <v>5</v>
          </cell>
          <cell r="BD273">
            <v>0</v>
          </cell>
          <cell r="BE273">
            <v>4</v>
          </cell>
          <cell r="BF273">
            <v>0</v>
          </cell>
          <cell r="BG273">
            <v>0</v>
          </cell>
          <cell r="BH273">
            <v>1</v>
          </cell>
          <cell r="BI273">
            <v>213.75</v>
          </cell>
          <cell r="BJ273">
            <v>990</v>
          </cell>
        </row>
        <row r="273">
          <cell r="BY273">
            <v>10</v>
          </cell>
          <cell r="BZ273">
            <v>40</v>
          </cell>
        </row>
        <row r="273">
          <cell r="CC273">
            <v>0</v>
          </cell>
          <cell r="CD273">
            <v>0</v>
          </cell>
          <cell r="CE273" t="str">
            <v>17b</v>
          </cell>
          <cell r="CF273" t="str">
            <v>Y</v>
          </cell>
          <cell r="CG273" t="str">
            <v>17a</v>
          </cell>
          <cell r="CH273">
            <v>85</v>
          </cell>
        </row>
        <row r="274">
          <cell r="B274" t="str">
            <v>Meson Starbase</v>
          </cell>
          <cell r="C274">
            <v>46</v>
          </cell>
          <cell r="D274">
            <v>4800</v>
          </cell>
          <cell r="E274">
            <v>48</v>
          </cell>
          <cell r="F274" t="str">
            <v>space</v>
          </cell>
          <cell r="G274">
            <v>8</v>
          </cell>
        </row>
        <row r="274">
          <cell r="J274">
            <v>125</v>
          </cell>
          <cell r="K274">
            <v>3</v>
          </cell>
        </row>
        <row r="274">
          <cell r="M274">
            <v>1</v>
          </cell>
          <cell r="N274">
            <v>125</v>
          </cell>
        </row>
        <row r="274">
          <cell r="P274">
            <v>3</v>
          </cell>
          <cell r="Q274">
            <v>4</v>
          </cell>
        </row>
        <row r="274">
          <cell r="T274">
            <v>7</v>
          </cell>
          <cell r="U274">
            <v>25</v>
          </cell>
        </row>
        <row r="274">
          <cell r="W274">
            <v>10</v>
          </cell>
        </row>
        <row r="274">
          <cell r="Y274">
            <v>10</v>
          </cell>
        </row>
        <row r="274">
          <cell r="AA274">
            <v>11</v>
          </cell>
        </row>
        <row r="274">
          <cell r="AD274">
            <v>12</v>
          </cell>
        </row>
        <row r="274">
          <cell r="AF274">
            <v>3</v>
          </cell>
          <cell r="AG274">
            <v>7</v>
          </cell>
        </row>
        <row r="274">
          <cell r="AI274">
            <v>9</v>
          </cell>
          <cell r="AJ274">
            <v>500</v>
          </cell>
        </row>
        <row r="274">
          <cell r="AM274">
            <v>9</v>
          </cell>
        </row>
        <row r="274">
          <cell r="AO274">
            <v>22</v>
          </cell>
        </row>
        <row r="274">
          <cell r="AS274">
            <v>10</v>
          </cell>
        </row>
        <row r="274">
          <cell r="AU274">
            <v>400</v>
          </cell>
          <cell r="AV274">
            <v>0</v>
          </cell>
          <cell r="AW274">
            <v>0</v>
          </cell>
          <cell r="AX274">
            <v>-125</v>
          </cell>
          <cell r="AY274">
            <v>0</v>
          </cell>
          <cell r="AZ274">
            <v>4</v>
          </cell>
          <cell r="BA274">
            <v>0</v>
          </cell>
          <cell r="BB274">
            <v>10</v>
          </cell>
          <cell r="BC274">
            <v>125</v>
          </cell>
          <cell r="BD274">
            <v>0</v>
          </cell>
          <cell r="BE274">
            <v>9</v>
          </cell>
          <cell r="BF274">
            <v>0</v>
          </cell>
          <cell r="BG274">
            <v>0</v>
          </cell>
          <cell r="BH274">
            <v>3</v>
          </cell>
          <cell r="BI274">
            <v>1393.75</v>
          </cell>
          <cell r="BJ274">
            <v>9730</v>
          </cell>
        </row>
        <row r="274">
          <cell r="BW274">
            <v>12</v>
          </cell>
          <cell r="BX274">
            <v>275</v>
          </cell>
          <cell r="BY274">
            <v>10</v>
          </cell>
          <cell r="BZ274">
            <v>125</v>
          </cell>
        </row>
        <row r="274">
          <cell r="CC274">
            <v>0</v>
          </cell>
          <cell r="CD274">
            <v>0</v>
          </cell>
          <cell r="CE274" t="str">
            <v>22c</v>
          </cell>
          <cell r="CF274" t="str">
            <v>Y</v>
          </cell>
          <cell r="CG274" t="str">
            <v>22a</v>
          </cell>
          <cell r="CH274">
            <v>160</v>
          </cell>
        </row>
        <row r="275">
          <cell r="B275" t="str">
            <v>Stealth Interceptor</v>
          </cell>
          <cell r="C275">
            <v>61</v>
          </cell>
          <cell r="D275">
            <v>6650</v>
          </cell>
          <cell r="E275">
            <v>66.5</v>
          </cell>
          <cell r="F275" t="str">
            <v>space</v>
          </cell>
          <cell r="G275">
            <v>2</v>
          </cell>
        </row>
        <row r="275">
          <cell r="N275">
            <v>10</v>
          </cell>
        </row>
        <row r="275">
          <cell r="P275">
            <v>1</v>
          </cell>
          <cell r="Q275">
            <v>3</v>
          </cell>
        </row>
        <row r="275">
          <cell r="T275">
            <v>4</v>
          </cell>
          <cell r="U275">
            <v>14</v>
          </cell>
        </row>
        <row r="275">
          <cell r="Y275">
            <v>7</v>
          </cell>
          <cell r="Z275">
            <v>7</v>
          </cell>
          <cell r="AA275">
            <v>49</v>
          </cell>
        </row>
        <row r="275">
          <cell r="AD275">
            <v>6</v>
          </cell>
          <cell r="AE275">
            <v>6</v>
          </cell>
          <cell r="AF275">
            <v>12</v>
          </cell>
        </row>
        <row r="275">
          <cell r="AI275">
            <v>3</v>
          </cell>
          <cell r="AJ275">
            <v>50</v>
          </cell>
        </row>
        <row r="275">
          <cell r="AM275">
            <v>1</v>
          </cell>
          <cell r="AN275">
            <v>2</v>
          </cell>
          <cell r="AO275">
            <v>14</v>
          </cell>
        </row>
        <row r="275">
          <cell r="AQ275">
            <v>2</v>
          </cell>
        </row>
        <row r="275">
          <cell r="AS275">
            <v>1</v>
          </cell>
        </row>
        <row r="275">
          <cell r="AU275">
            <v>50</v>
          </cell>
          <cell r="AV275">
            <v>0</v>
          </cell>
          <cell r="AW275">
            <v>-1</v>
          </cell>
          <cell r="AX275">
            <v>-5</v>
          </cell>
          <cell r="AY275">
            <v>0</v>
          </cell>
          <cell r="AZ275">
            <v>-3</v>
          </cell>
          <cell r="BA275">
            <v>0</v>
          </cell>
          <cell r="BB275">
            <v>4</v>
          </cell>
          <cell r="BC275">
            <v>5</v>
          </cell>
          <cell r="BD275">
            <v>8</v>
          </cell>
          <cell r="BE275">
            <v>12</v>
          </cell>
          <cell r="BF275">
            <v>0</v>
          </cell>
          <cell r="BG275">
            <v>0</v>
          </cell>
          <cell r="BH275">
            <v>3</v>
          </cell>
          <cell r="BI275">
            <v>372.5</v>
          </cell>
          <cell r="BJ275">
            <v>2580</v>
          </cell>
        </row>
        <row r="275">
          <cell r="BY275">
            <v>14</v>
          </cell>
          <cell r="BZ275">
            <v>50</v>
          </cell>
        </row>
        <row r="275">
          <cell r="CC275">
            <v>0</v>
          </cell>
          <cell r="CD275">
            <v>0</v>
          </cell>
          <cell r="CE275" t="str">
            <v>17c</v>
          </cell>
          <cell r="CF275" t="str">
            <v>Y</v>
          </cell>
          <cell r="CG275" t="str">
            <v>17a</v>
          </cell>
          <cell r="CH275">
            <v>235</v>
          </cell>
        </row>
        <row r="276">
          <cell r="B276" t="str">
            <v>Cybermorph Fighter</v>
          </cell>
          <cell r="C276">
            <v>104</v>
          </cell>
          <cell r="D276">
            <v>8450</v>
          </cell>
          <cell r="E276">
            <v>104</v>
          </cell>
          <cell r="F276" t="str">
            <v>space</v>
          </cell>
          <cell r="G276">
            <v>3</v>
          </cell>
        </row>
        <row r="276">
          <cell r="M276">
            <v>1</v>
          </cell>
          <cell r="N276">
            <v>10</v>
          </cell>
          <cell r="O276">
            <v>1</v>
          </cell>
          <cell r="P276">
            <v>1</v>
          </cell>
          <cell r="Q276">
            <v>4</v>
          </cell>
        </row>
        <row r="276">
          <cell r="T276">
            <v>5</v>
          </cell>
          <cell r="U276">
            <v>17</v>
          </cell>
        </row>
        <row r="276">
          <cell r="W276">
            <v>10</v>
          </cell>
        </row>
        <row r="276">
          <cell r="Y276">
            <v>10</v>
          </cell>
        </row>
        <row r="276">
          <cell r="AA276">
            <v>20</v>
          </cell>
        </row>
        <row r="276">
          <cell r="AD276">
            <v>5</v>
          </cell>
          <cell r="AE276">
            <v>5</v>
          </cell>
          <cell r="AF276">
            <v>20</v>
          </cell>
        </row>
        <row r="276">
          <cell r="AI276">
            <v>3</v>
          </cell>
          <cell r="AJ276">
            <v>50</v>
          </cell>
        </row>
        <row r="276">
          <cell r="AM276">
            <v>1</v>
          </cell>
          <cell r="AN276">
            <v>2</v>
          </cell>
          <cell r="AO276">
            <v>18</v>
          </cell>
        </row>
        <row r="276">
          <cell r="AQ276">
            <v>2</v>
          </cell>
        </row>
        <row r="276">
          <cell r="AS276">
            <v>1</v>
          </cell>
        </row>
        <row r="276">
          <cell r="AU276">
            <v>50</v>
          </cell>
          <cell r="AV276">
            <v>0</v>
          </cell>
          <cell r="AW276">
            <v>-1</v>
          </cell>
          <cell r="AX276">
            <v>-5</v>
          </cell>
          <cell r="AY276">
            <v>0</v>
          </cell>
          <cell r="AZ276">
            <v>7</v>
          </cell>
          <cell r="BA276">
            <v>0</v>
          </cell>
          <cell r="BB276">
            <v>8</v>
          </cell>
          <cell r="BC276">
            <v>5</v>
          </cell>
          <cell r="BD276">
            <v>8</v>
          </cell>
          <cell r="BE276">
            <v>5</v>
          </cell>
          <cell r="BF276">
            <v>0</v>
          </cell>
          <cell r="BG276">
            <v>0</v>
          </cell>
          <cell r="BH276">
            <v>2</v>
          </cell>
          <cell r="BI276">
            <v>405.6</v>
          </cell>
          <cell r="BJ276">
            <v>2910</v>
          </cell>
        </row>
        <row r="276">
          <cell r="BY276">
            <v>18</v>
          </cell>
          <cell r="BZ276">
            <v>50</v>
          </cell>
        </row>
        <row r="276">
          <cell r="CC276">
            <v>0</v>
          </cell>
          <cell r="CD276">
            <v>0</v>
          </cell>
          <cell r="CE276" t="str">
            <v>17d</v>
          </cell>
          <cell r="CF276" t="str">
            <v>Y</v>
          </cell>
          <cell r="CG276" t="str">
            <v>17a</v>
          </cell>
          <cell r="CH276">
            <v>390</v>
          </cell>
        </row>
        <row r="277">
          <cell r="B277" t="str">
            <v>Cyber Stealth Fighter</v>
          </cell>
          <cell r="C277">
            <v>109</v>
          </cell>
          <cell r="D277">
            <v>8450</v>
          </cell>
          <cell r="E277">
            <v>109</v>
          </cell>
          <cell r="F277" t="str">
            <v>space</v>
          </cell>
          <cell r="G277">
            <v>3</v>
          </cell>
        </row>
        <row r="277">
          <cell r="M277">
            <v>1</v>
          </cell>
          <cell r="N277">
            <v>10</v>
          </cell>
          <cell r="O277">
            <v>1</v>
          </cell>
          <cell r="P277">
            <v>1</v>
          </cell>
          <cell r="Q277">
            <v>4</v>
          </cell>
        </row>
        <row r="277">
          <cell r="T277">
            <v>5</v>
          </cell>
          <cell r="U277">
            <v>17</v>
          </cell>
        </row>
        <row r="277">
          <cell r="W277">
            <v>9</v>
          </cell>
        </row>
        <row r="277">
          <cell r="Y277">
            <v>9</v>
          </cell>
        </row>
        <row r="277">
          <cell r="AA277">
            <v>81</v>
          </cell>
        </row>
        <row r="277">
          <cell r="AD277">
            <v>5</v>
          </cell>
          <cell r="AE277">
            <v>5</v>
          </cell>
          <cell r="AF277">
            <v>15</v>
          </cell>
        </row>
        <row r="277">
          <cell r="AI277">
            <v>3</v>
          </cell>
          <cell r="AJ277">
            <v>50</v>
          </cell>
        </row>
        <row r="277">
          <cell r="AM277">
            <v>1</v>
          </cell>
          <cell r="AN277">
            <v>2</v>
          </cell>
          <cell r="AO277">
            <v>18</v>
          </cell>
        </row>
        <row r="277">
          <cell r="AQ277">
            <v>2</v>
          </cell>
        </row>
        <row r="277">
          <cell r="AS277">
            <v>1</v>
          </cell>
        </row>
        <row r="277">
          <cell r="AU277">
            <v>50</v>
          </cell>
          <cell r="AV277">
            <v>0</v>
          </cell>
          <cell r="AW277">
            <v>-1</v>
          </cell>
          <cell r="AX277">
            <v>-5</v>
          </cell>
          <cell r="AY277">
            <v>0</v>
          </cell>
          <cell r="AZ277">
            <v>6</v>
          </cell>
          <cell r="BA277">
            <v>0</v>
          </cell>
          <cell r="BB277">
            <v>7</v>
          </cell>
          <cell r="BC277">
            <v>5</v>
          </cell>
          <cell r="BD277">
            <v>8</v>
          </cell>
          <cell r="BE277">
            <v>5</v>
          </cell>
          <cell r="BF277">
            <v>0</v>
          </cell>
          <cell r="BG277">
            <v>0</v>
          </cell>
          <cell r="BH277">
            <v>2</v>
          </cell>
          <cell r="BI277">
            <v>416.925</v>
          </cell>
          <cell r="BJ277">
            <v>3020</v>
          </cell>
        </row>
        <row r="277">
          <cell r="BY277">
            <v>18</v>
          </cell>
          <cell r="BZ277">
            <v>50</v>
          </cell>
        </row>
        <row r="277">
          <cell r="CC277">
            <v>0</v>
          </cell>
          <cell r="CD277">
            <v>0</v>
          </cell>
          <cell r="CE277" t="str">
            <v>17e</v>
          </cell>
          <cell r="CF277" t="str">
            <v>Y</v>
          </cell>
          <cell r="CG277" t="str">
            <v>17a</v>
          </cell>
          <cell r="CH277">
            <v>390</v>
          </cell>
        </row>
        <row r="278">
          <cell r="B278" t="str">
            <v>Imperial Assault Fighter</v>
          </cell>
          <cell r="C278">
            <v>124</v>
          </cell>
          <cell r="D278">
            <v>11200</v>
          </cell>
          <cell r="E278">
            <v>124</v>
          </cell>
          <cell r="F278" t="str">
            <v>space</v>
          </cell>
          <cell r="G278">
            <v>3</v>
          </cell>
        </row>
        <row r="278">
          <cell r="N278">
            <v>15</v>
          </cell>
        </row>
        <row r="278">
          <cell r="P278">
            <v>1</v>
          </cell>
          <cell r="Q278">
            <v>3</v>
          </cell>
        </row>
        <row r="278">
          <cell r="T278">
            <v>5</v>
          </cell>
          <cell r="U278">
            <v>17</v>
          </cell>
        </row>
        <row r="278">
          <cell r="W278">
            <v>10</v>
          </cell>
        </row>
        <row r="278">
          <cell r="Y278">
            <v>10</v>
          </cell>
          <cell r="Z278">
            <v>10</v>
          </cell>
          <cell r="AA278">
            <v>30</v>
          </cell>
        </row>
        <row r="278">
          <cell r="AD278">
            <v>2</v>
          </cell>
          <cell r="AE278">
            <v>7</v>
          </cell>
          <cell r="AF278">
            <v>18</v>
          </cell>
        </row>
        <row r="278">
          <cell r="AI278">
            <v>4</v>
          </cell>
          <cell r="AJ278">
            <v>70</v>
          </cell>
        </row>
        <row r="278">
          <cell r="AM278">
            <v>4</v>
          </cell>
          <cell r="AN278">
            <v>3</v>
          </cell>
          <cell r="AO278">
            <v>28</v>
          </cell>
        </row>
        <row r="278">
          <cell r="AQ278">
            <v>2</v>
          </cell>
        </row>
        <row r="278">
          <cell r="AS278">
            <v>2</v>
          </cell>
        </row>
        <row r="278">
          <cell r="AU278">
            <v>90</v>
          </cell>
          <cell r="AV278">
            <v>15</v>
          </cell>
          <cell r="AW278">
            <v>0</v>
          </cell>
          <cell r="AX278">
            <v>0</v>
          </cell>
          <cell r="AY278">
            <v>0</v>
          </cell>
          <cell r="AZ278">
            <v>12</v>
          </cell>
          <cell r="BA278">
            <v>0</v>
          </cell>
          <cell r="BB278">
            <v>21</v>
          </cell>
          <cell r="BC278">
            <v>15</v>
          </cell>
          <cell r="BD278">
            <v>10</v>
          </cell>
          <cell r="BE278">
            <v>17</v>
          </cell>
          <cell r="BF278">
            <v>0</v>
          </cell>
          <cell r="BG278">
            <v>0</v>
          </cell>
          <cell r="BH278">
            <v>5</v>
          </cell>
          <cell r="BI278">
            <v>651</v>
          </cell>
          <cell r="BJ278">
            <v>6510</v>
          </cell>
        </row>
        <row r="278">
          <cell r="BW278">
            <v>14</v>
          </cell>
          <cell r="BX278">
            <v>40</v>
          </cell>
          <cell r="BY278">
            <v>14</v>
          </cell>
          <cell r="BZ278">
            <v>50</v>
          </cell>
        </row>
        <row r="278">
          <cell r="CC278">
            <v>0</v>
          </cell>
          <cell r="CD278">
            <v>0</v>
          </cell>
          <cell r="CE278" t="str">
            <v>30d</v>
          </cell>
          <cell r="CF278" t="str">
            <v>N</v>
          </cell>
          <cell r="CG278">
            <v>-1</v>
          </cell>
          <cell r="CH278">
            <v>545</v>
          </cell>
        </row>
        <row r="279">
          <cell r="B279" t="str">
            <v>Space Marines</v>
          </cell>
          <cell r="C279">
            <v>136</v>
          </cell>
          <cell r="D279">
            <v>10700</v>
          </cell>
          <cell r="E279">
            <v>136</v>
          </cell>
          <cell r="F279" t="str">
            <v>space</v>
          </cell>
          <cell r="G279">
            <v>1</v>
          </cell>
        </row>
        <row r="279">
          <cell r="M279">
            <v>1</v>
          </cell>
          <cell r="N279">
            <v>5</v>
          </cell>
        </row>
        <row r="279">
          <cell r="P279">
            <v>1</v>
          </cell>
          <cell r="Q279">
            <v>3</v>
          </cell>
        </row>
        <row r="279">
          <cell r="T279">
            <v>4</v>
          </cell>
          <cell r="U279">
            <v>14</v>
          </cell>
        </row>
        <row r="279">
          <cell r="W279">
            <v>6</v>
          </cell>
        </row>
        <row r="279">
          <cell r="Y279">
            <v>6</v>
          </cell>
        </row>
        <row r="279">
          <cell r="AA279">
            <v>12</v>
          </cell>
        </row>
        <row r="279">
          <cell r="AD279">
            <v>7</v>
          </cell>
          <cell r="AE279">
            <v>8</v>
          </cell>
          <cell r="AF279">
            <v>23</v>
          </cell>
        </row>
        <row r="279">
          <cell r="AI279">
            <v>3</v>
          </cell>
          <cell r="AJ279">
            <v>40</v>
          </cell>
        </row>
        <row r="279">
          <cell r="AN279">
            <v>3</v>
          </cell>
          <cell r="AO279">
            <v>22</v>
          </cell>
        </row>
        <row r="279">
          <cell r="AR279">
            <v>1</v>
          </cell>
          <cell r="AS279">
            <v>1</v>
          </cell>
        </row>
        <row r="279">
          <cell r="AU279">
            <v>45</v>
          </cell>
          <cell r="AV279">
            <v>5</v>
          </cell>
          <cell r="AW279">
            <v>0</v>
          </cell>
          <cell r="AX279">
            <v>0</v>
          </cell>
          <cell r="AY279">
            <v>0</v>
          </cell>
          <cell r="AZ279">
            <v>5</v>
          </cell>
          <cell r="BA279">
            <v>-1</v>
          </cell>
          <cell r="BB279">
            <v>10</v>
          </cell>
          <cell r="BC279">
            <v>-10</v>
          </cell>
          <cell r="BD279">
            <v>3</v>
          </cell>
          <cell r="BE279">
            <v>-3</v>
          </cell>
          <cell r="BF279">
            <v>0</v>
          </cell>
          <cell r="BG279">
            <v>0</v>
          </cell>
          <cell r="BH279">
            <v>1</v>
          </cell>
          <cell r="BI279">
            <v>172.341466666667</v>
          </cell>
          <cell r="BJ279">
            <v>860</v>
          </cell>
        </row>
        <row r="279">
          <cell r="CA279">
            <v>22</v>
          </cell>
          <cell r="CB279">
            <v>45</v>
          </cell>
          <cell r="CC279">
            <v>0</v>
          </cell>
          <cell r="CD279">
            <v>0</v>
          </cell>
          <cell r="CE279" t="str">
            <v>77b</v>
          </cell>
          <cell r="CF279" t="str">
            <v>Y</v>
          </cell>
          <cell r="CG279" t="str">
            <v>77a</v>
          </cell>
          <cell r="CH279">
            <v>445</v>
          </cell>
        </row>
        <row r="280">
          <cell r="B280" t="str">
            <v>Stigmata Garrison Flagship</v>
          </cell>
          <cell r="C280">
            <v>149</v>
          </cell>
          <cell r="D280">
            <v>11300</v>
          </cell>
          <cell r="E280">
            <v>149</v>
          </cell>
          <cell r="F280" t="str">
            <v>space</v>
          </cell>
          <cell r="G280">
            <v>9</v>
          </cell>
        </row>
        <row r="280">
          <cell r="K280">
            <v>1</v>
          </cell>
        </row>
        <row r="280">
          <cell r="M280">
            <v>1</v>
          </cell>
          <cell r="N280">
            <v>250</v>
          </cell>
          <cell r="O280">
            <v>1</v>
          </cell>
          <cell r="P280">
            <v>5</v>
          </cell>
          <cell r="Q280">
            <v>8</v>
          </cell>
        </row>
        <row r="280">
          <cell r="T280">
            <v>10</v>
          </cell>
          <cell r="U280">
            <v>32</v>
          </cell>
        </row>
        <row r="280">
          <cell r="W280">
            <v>11</v>
          </cell>
        </row>
        <row r="280">
          <cell r="Y280">
            <v>11</v>
          </cell>
        </row>
        <row r="280">
          <cell r="AA280">
            <v>16</v>
          </cell>
        </row>
        <row r="280">
          <cell r="AD280">
            <v>6</v>
          </cell>
          <cell r="AE280">
            <v>6</v>
          </cell>
          <cell r="AF280">
            <v>6</v>
          </cell>
        </row>
        <row r="280">
          <cell r="AI280">
            <v>20</v>
          </cell>
          <cell r="AJ280">
            <v>700</v>
          </cell>
        </row>
        <row r="280">
          <cell r="AM280">
            <v>5</v>
          </cell>
          <cell r="AN280">
            <v>6</v>
          </cell>
          <cell r="AO280">
            <v>54</v>
          </cell>
        </row>
        <row r="280">
          <cell r="AS280">
            <v>15</v>
          </cell>
        </row>
        <row r="280">
          <cell r="AU280">
            <v>600</v>
          </cell>
          <cell r="AV280">
            <v>250</v>
          </cell>
          <cell r="AW280">
            <v>0</v>
          </cell>
          <cell r="AX280">
            <v>0</v>
          </cell>
          <cell r="AY280">
            <v>0</v>
          </cell>
          <cell r="AZ280">
            <v>12</v>
          </cell>
          <cell r="BA280">
            <v>0</v>
          </cell>
          <cell r="BB280">
            <v>33</v>
          </cell>
          <cell r="BC280">
            <v>250</v>
          </cell>
          <cell r="BD280">
            <v>13</v>
          </cell>
          <cell r="BE280">
            <v>40</v>
          </cell>
          <cell r="BF280">
            <v>0</v>
          </cell>
          <cell r="BG280">
            <v>0</v>
          </cell>
          <cell r="BH280">
            <v>11</v>
          </cell>
          <cell r="BI280">
            <v>3823.7125</v>
          </cell>
          <cell r="BJ280">
            <v>38240</v>
          </cell>
        </row>
        <row r="280">
          <cell r="BW280">
            <v>20</v>
          </cell>
          <cell r="BX280">
            <v>225</v>
          </cell>
          <cell r="BY280">
            <v>18</v>
          </cell>
          <cell r="BZ280">
            <v>150</v>
          </cell>
          <cell r="CA280">
            <v>16</v>
          </cell>
          <cell r="CB280">
            <v>225</v>
          </cell>
          <cell r="CC280">
            <v>0</v>
          </cell>
          <cell r="CD280">
            <v>0</v>
          </cell>
          <cell r="CE280" t="str">
            <v>22f</v>
          </cell>
          <cell r="CF280" t="str">
            <v>N</v>
          </cell>
          <cell r="CG280">
            <v>-1</v>
          </cell>
          <cell r="CH280">
            <v>275</v>
          </cell>
        </row>
        <row r="281">
          <cell r="B281" t="str">
            <v>Wraith Space Marine</v>
          </cell>
          <cell r="C281">
            <v>153</v>
          </cell>
          <cell r="D281">
            <v>11450</v>
          </cell>
          <cell r="E281">
            <v>153</v>
          </cell>
          <cell r="F281" t="str">
            <v>space</v>
          </cell>
          <cell r="G281">
            <v>2</v>
          </cell>
        </row>
        <row r="281">
          <cell r="M281">
            <v>1</v>
          </cell>
          <cell r="N281">
            <v>5</v>
          </cell>
        </row>
        <row r="281">
          <cell r="P281">
            <v>1</v>
          </cell>
          <cell r="Q281">
            <v>3</v>
          </cell>
        </row>
        <row r="281">
          <cell r="T281">
            <v>4</v>
          </cell>
          <cell r="U281">
            <v>14</v>
          </cell>
        </row>
        <row r="281">
          <cell r="W281">
            <v>10</v>
          </cell>
        </row>
        <row r="281">
          <cell r="Y281">
            <v>10</v>
          </cell>
        </row>
        <row r="281">
          <cell r="AA281">
            <v>100</v>
          </cell>
        </row>
        <row r="281">
          <cell r="AD281">
            <v>7</v>
          </cell>
          <cell r="AE281">
            <v>8</v>
          </cell>
          <cell r="AF281">
            <v>23</v>
          </cell>
        </row>
        <row r="281">
          <cell r="AI281">
            <v>3</v>
          </cell>
          <cell r="AJ281">
            <v>40</v>
          </cell>
        </row>
        <row r="281">
          <cell r="AN281">
            <v>3</v>
          </cell>
          <cell r="AO281">
            <v>22</v>
          </cell>
        </row>
        <row r="281">
          <cell r="AR281">
            <v>2</v>
          </cell>
          <cell r="AS281">
            <v>1</v>
          </cell>
        </row>
        <row r="281">
          <cell r="AU281">
            <v>60</v>
          </cell>
          <cell r="AV281">
            <v>5</v>
          </cell>
          <cell r="AW281">
            <v>0</v>
          </cell>
          <cell r="AX281">
            <v>0</v>
          </cell>
          <cell r="AY281">
            <v>0</v>
          </cell>
          <cell r="AZ281">
            <v>9</v>
          </cell>
          <cell r="BA281">
            <v>0</v>
          </cell>
          <cell r="BB281">
            <v>14</v>
          </cell>
          <cell r="BC281">
            <v>-10</v>
          </cell>
          <cell r="BD281">
            <v>3</v>
          </cell>
          <cell r="BE281">
            <v>-3</v>
          </cell>
          <cell r="BF281">
            <v>0</v>
          </cell>
          <cell r="BG281">
            <v>0</v>
          </cell>
          <cell r="BH281">
            <v>1</v>
          </cell>
          <cell r="BI281">
            <v>256.99665</v>
          </cell>
          <cell r="BJ281">
            <v>1710</v>
          </cell>
        </row>
        <row r="281">
          <cell r="CA281">
            <v>22</v>
          </cell>
          <cell r="CB281">
            <v>60</v>
          </cell>
          <cell r="CC281">
            <v>0</v>
          </cell>
          <cell r="CD281">
            <v>0</v>
          </cell>
          <cell r="CE281" t="str">
            <v>78c</v>
          </cell>
          <cell r="CF281" t="str">
            <v>Y</v>
          </cell>
          <cell r="CG281" t="str">
            <v>77a</v>
          </cell>
          <cell r="CH281">
            <v>490</v>
          </cell>
        </row>
        <row r="282">
          <cell r="B282" t="str">
            <v>Phasing Starbase</v>
          </cell>
          <cell r="C282">
            <v>166</v>
          </cell>
          <cell r="D282">
            <v>12350</v>
          </cell>
          <cell r="E282">
            <v>166</v>
          </cell>
          <cell r="F282" t="str">
            <v>space</v>
          </cell>
          <cell r="G282">
            <v>9</v>
          </cell>
        </row>
        <row r="282">
          <cell r="K282">
            <v>2</v>
          </cell>
        </row>
        <row r="282">
          <cell r="M282">
            <v>1</v>
          </cell>
          <cell r="N282">
            <v>250</v>
          </cell>
        </row>
        <row r="282">
          <cell r="P282">
            <v>3</v>
          </cell>
          <cell r="Q282">
            <v>5</v>
          </cell>
        </row>
        <row r="282">
          <cell r="T282">
            <v>8</v>
          </cell>
          <cell r="U282">
            <v>28</v>
          </cell>
        </row>
        <row r="282">
          <cell r="W282">
            <v>4</v>
          </cell>
        </row>
        <row r="282">
          <cell r="Y282">
            <v>4</v>
          </cell>
          <cell r="Z282">
            <v>4</v>
          </cell>
          <cell r="AA282">
            <v>58</v>
          </cell>
        </row>
        <row r="282">
          <cell r="AD282">
            <v>5</v>
          </cell>
          <cell r="AE282">
            <v>5</v>
          </cell>
          <cell r="AF282">
            <v>4</v>
          </cell>
        </row>
        <row r="282">
          <cell r="AI282">
            <v>10</v>
          </cell>
          <cell r="AJ282">
            <v>600</v>
          </cell>
        </row>
        <row r="282">
          <cell r="AM282">
            <v>3</v>
          </cell>
          <cell r="AN282">
            <v>4</v>
          </cell>
          <cell r="AO282">
            <v>30</v>
          </cell>
        </row>
        <row r="282">
          <cell r="AS282">
            <v>10</v>
          </cell>
        </row>
        <row r="282">
          <cell r="AU282">
            <v>450</v>
          </cell>
          <cell r="AV282">
            <v>0</v>
          </cell>
          <cell r="AW282">
            <v>0</v>
          </cell>
          <cell r="AX282">
            <v>-250</v>
          </cell>
          <cell r="AY282">
            <v>0</v>
          </cell>
          <cell r="AZ282">
            <v>-10</v>
          </cell>
          <cell r="BA282">
            <v>0</v>
          </cell>
          <cell r="BB282">
            <v>-8</v>
          </cell>
          <cell r="BC282">
            <v>250</v>
          </cell>
          <cell r="BD282">
            <v>9</v>
          </cell>
          <cell r="BE282">
            <v>14</v>
          </cell>
          <cell r="BF282">
            <v>0</v>
          </cell>
          <cell r="BG282">
            <v>0</v>
          </cell>
          <cell r="BH282">
            <v>3</v>
          </cell>
          <cell r="BI282">
            <v>3907.225</v>
          </cell>
          <cell r="BJ282">
            <v>34860</v>
          </cell>
        </row>
        <row r="282">
          <cell r="BW282">
            <v>16</v>
          </cell>
          <cell r="BX282">
            <v>350</v>
          </cell>
          <cell r="BY282">
            <v>14</v>
          </cell>
          <cell r="BZ282">
            <v>100</v>
          </cell>
        </row>
        <row r="282">
          <cell r="CC282">
            <v>0</v>
          </cell>
          <cell r="CD282">
            <v>0</v>
          </cell>
          <cell r="CE282" t="str">
            <v>22e</v>
          </cell>
          <cell r="CF282" t="str">
            <v>Y</v>
          </cell>
          <cell r="CG282" t="str">
            <v>22a</v>
          </cell>
          <cell r="CH282">
            <v>510</v>
          </cell>
        </row>
        <row r="283">
          <cell r="B283" t="str">
            <v>Anti-Tank Gun</v>
          </cell>
          <cell r="C283">
            <v>1</v>
          </cell>
          <cell r="D283">
            <v>100</v>
          </cell>
          <cell r="E283">
            <v>1</v>
          </cell>
          <cell r="F283" t="str">
            <v>tread</v>
          </cell>
          <cell r="G283">
            <v>1</v>
          </cell>
        </row>
        <row r="283">
          <cell r="I283">
            <v>5</v>
          </cell>
          <cell r="J283">
            <v>10</v>
          </cell>
        </row>
        <row r="283">
          <cell r="Q283">
            <v>5</v>
          </cell>
        </row>
        <row r="283">
          <cell r="U283">
            <v>2</v>
          </cell>
          <cell r="V283">
            <v>1</v>
          </cell>
        </row>
        <row r="283">
          <cell r="AA283">
            <v>1</v>
          </cell>
          <cell r="AB283">
            <v>1</v>
          </cell>
        </row>
        <row r="283">
          <cell r="AF283">
            <v>1</v>
          </cell>
        </row>
        <row r="283">
          <cell r="AJ283">
            <v>10</v>
          </cell>
          <cell r="AK283">
            <v>1</v>
          </cell>
        </row>
        <row r="283">
          <cell r="AO283">
            <v>3</v>
          </cell>
          <cell r="AP283">
            <v>6</v>
          </cell>
        </row>
        <row r="283">
          <cell r="AU283">
            <v>30</v>
          </cell>
          <cell r="AV283">
            <v>0</v>
          </cell>
          <cell r="AW283">
            <v>11</v>
          </cell>
          <cell r="AX283">
            <v>10</v>
          </cell>
          <cell r="AY283">
            <v>3</v>
          </cell>
          <cell r="AZ283">
            <v>0</v>
          </cell>
          <cell r="BA283">
            <v>0</v>
          </cell>
          <cell r="BB283">
            <v>0</v>
          </cell>
          <cell r="BC283">
            <v>0</v>
          </cell>
          <cell r="BD283">
            <v>0</v>
          </cell>
          <cell r="BE283">
            <v>0</v>
          </cell>
          <cell r="BF283">
            <v>0</v>
          </cell>
          <cell r="BG283">
            <v>0</v>
          </cell>
          <cell r="BH283">
            <v>1</v>
          </cell>
          <cell r="BI283">
            <v>3.5</v>
          </cell>
          <cell r="BJ283">
            <v>40</v>
          </cell>
        </row>
        <row r="283">
          <cell r="BM283">
            <v>1</v>
          </cell>
          <cell r="BN283">
            <v>10</v>
          </cell>
        </row>
        <row r="283">
          <cell r="BQ283">
            <v>2</v>
          </cell>
          <cell r="BR283">
            <v>20</v>
          </cell>
        </row>
        <row r="283">
          <cell r="CC283">
            <v>0</v>
          </cell>
          <cell r="CD283">
            <v>0</v>
          </cell>
          <cell r="CE283" t="str">
            <v>86a</v>
          </cell>
          <cell r="CF283" t="str">
            <v>N</v>
          </cell>
          <cell r="CG283">
            <v>-1</v>
          </cell>
          <cell r="CH283">
            <v>5</v>
          </cell>
        </row>
        <row r="284">
          <cell r="B284" t="str">
            <v>Anti-Aircraft Gun</v>
          </cell>
          <cell r="C284">
            <v>1</v>
          </cell>
          <cell r="D284">
            <v>100</v>
          </cell>
          <cell r="E284">
            <v>1</v>
          </cell>
          <cell r="F284" t="str">
            <v>tread</v>
          </cell>
          <cell r="G284">
            <v>3</v>
          </cell>
        </row>
        <row r="284">
          <cell r="I284">
            <v>3</v>
          </cell>
          <cell r="J284">
            <v>10</v>
          </cell>
        </row>
        <row r="284">
          <cell r="Q284">
            <v>3</v>
          </cell>
        </row>
        <row r="284">
          <cell r="U284">
            <v>2</v>
          </cell>
          <cell r="V284">
            <v>1</v>
          </cell>
        </row>
        <row r="284">
          <cell r="AA284">
            <v>1</v>
          </cell>
          <cell r="AB284">
            <v>1</v>
          </cell>
        </row>
        <row r="284">
          <cell r="AF284">
            <v>1</v>
          </cell>
        </row>
        <row r="284">
          <cell r="AJ284">
            <v>10</v>
          </cell>
          <cell r="AK284">
            <v>1</v>
          </cell>
        </row>
        <row r="284">
          <cell r="AO284">
            <v>3</v>
          </cell>
          <cell r="AP284">
            <v>6</v>
          </cell>
        </row>
        <row r="284">
          <cell r="AU284">
            <v>30</v>
          </cell>
          <cell r="AV284">
            <v>0</v>
          </cell>
          <cell r="AW284">
            <v>9</v>
          </cell>
          <cell r="AX284">
            <v>10</v>
          </cell>
          <cell r="AY284">
            <v>3</v>
          </cell>
          <cell r="AZ284">
            <v>0</v>
          </cell>
          <cell r="BA284">
            <v>0</v>
          </cell>
          <cell r="BB284">
            <v>0</v>
          </cell>
          <cell r="BC284">
            <v>0</v>
          </cell>
          <cell r="BD284">
            <v>0</v>
          </cell>
          <cell r="BE284">
            <v>0</v>
          </cell>
          <cell r="BF284">
            <v>0</v>
          </cell>
          <cell r="BG284">
            <v>0</v>
          </cell>
          <cell r="BH284">
            <v>1</v>
          </cell>
          <cell r="BI284">
            <v>3.16666666666667</v>
          </cell>
          <cell r="BJ284">
            <v>30</v>
          </cell>
        </row>
        <row r="284">
          <cell r="BO284">
            <v>2</v>
          </cell>
          <cell r="BP284">
            <v>20</v>
          </cell>
        </row>
        <row r="284">
          <cell r="BS284">
            <v>1</v>
          </cell>
          <cell r="BT284">
            <v>10</v>
          </cell>
        </row>
        <row r="284">
          <cell r="CC284">
            <v>0</v>
          </cell>
          <cell r="CD284">
            <v>0</v>
          </cell>
          <cell r="CE284" t="str">
            <v>85a</v>
          </cell>
          <cell r="CF284" t="str">
            <v>N</v>
          </cell>
          <cell r="CG284">
            <v>-1</v>
          </cell>
          <cell r="CH284">
            <v>5</v>
          </cell>
        </row>
        <row r="285">
          <cell r="B285" t="str">
            <v>Artillery</v>
          </cell>
          <cell r="C285">
            <v>1</v>
          </cell>
          <cell r="D285">
            <v>100</v>
          </cell>
          <cell r="E285">
            <v>1</v>
          </cell>
          <cell r="F285" t="str">
            <v>tread</v>
          </cell>
          <cell r="G285">
            <v>2</v>
          </cell>
        </row>
        <row r="285">
          <cell r="I285">
            <v>4</v>
          </cell>
          <cell r="J285">
            <v>10</v>
          </cell>
        </row>
        <row r="285">
          <cell r="Q285">
            <v>4</v>
          </cell>
        </row>
        <row r="285">
          <cell r="U285">
            <v>2</v>
          </cell>
          <cell r="V285">
            <v>1</v>
          </cell>
        </row>
        <row r="285">
          <cell r="AA285">
            <v>1</v>
          </cell>
          <cell r="AB285">
            <v>1</v>
          </cell>
        </row>
        <row r="285">
          <cell r="AF285">
            <v>1</v>
          </cell>
        </row>
        <row r="285">
          <cell r="AJ285">
            <v>10</v>
          </cell>
          <cell r="AK285">
            <v>1</v>
          </cell>
        </row>
        <row r="285">
          <cell r="AO285">
            <v>3</v>
          </cell>
          <cell r="AP285">
            <v>6</v>
          </cell>
        </row>
        <row r="285">
          <cell r="AU285">
            <v>30</v>
          </cell>
          <cell r="AV285">
            <v>0</v>
          </cell>
          <cell r="AW285">
            <v>10</v>
          </cell>
          <cell r="AX285">
            <v>10</v>
          </cell>
          <cell r="AY285">
            <v>3</v>
          </cell>
          <cell r="AZ285">
            <v>0</v>
          </cell>
          <cell r="BA285">
            <v>0</v>
          </cell>
          <cell r="BB285">
            <v>0</v>
          </cell>
          <cell r="BC285">
            <v>0</v>
          </cell>
          <cell r="BD285">
            <v>0</v>
          </cell>
          <cell r="BE285">
            <v>0</v>
          </cell>
          <cell r="BF285">
            <v>0</v>
          </cell>
          <cell r="BG285">
            <v>0</v>
          </cell>
          <cell r="BH285">
            <v>1</v>
          </cell>
          <cell r="BI285">
            <v>3.33333333333333</v>
          </cell>
          <cell r="BJ285">
            <v>30</v>
          </cell>
        </row>
        <row r="285">
          <cell r="BM285">
            <v>2</v>
          </cell>
          <cell r="BN285">
            <v>20</v>
          </cell>
          <cell r="BO285">
            <v>1</v>
          </cell>
          <cell r="BP285">
            <v>10</v>
          </cell>
        </row>
        <row r="285">
          <cell r="CC285">
            <v>0</v>
          </cell>
          <cell r="CD285">
            <v>0</v>
          </cell>
          <cell r="CE285" t="str">
            <v>87a</v>
          </cell>
          <cell r="CF285" t="str">
            <v>N</v>
          </cell>
          <cell r="CG285">
            <v>-1</v>
          </cell>
          <cell r="CH285">
            <v>5</v>
          </cell>
        </row>
        <row r="286">
          <cell r="B286" t="str">
            <v>Freight Hauler</v>
          </cell>
          <cell r="C286">
            <v>1</v>
          </cell>
          <cell r="D286">
            <v>100</v>
          </cell>
          <cell r="E286">
            <v>1</v>
          </cell>
          <cell r="F286" t="str">
            <v>tread</v>
          </cell>
          <cell r="G286">
            <v>9</v>
          </cell>
        </row>
        <row r="286">
          <cell r="I286">
            <v>8</v>
          </cell>
          <cell r="J286">
            <v>10</v>
          </cell>
          <cell r="K286">
            <v>6</v>
          </cell>
        </row>
        <row r="286">
          <cell r="Q286">
            <v>20</v>
          </cell>
        </row>
        <row r="286">
          <cell r="U286">
            <v>2</v>
          </cell>
          <cell r="V286">
            <v>1</v>
          </cell>
        </row>
        <row r="286">
          <cell r="AA286">
            <v>1</v>
          </cell>
          <cell r="AB286">
            <v>1</v>
          </cell>
        </row>
        <row r="286">
          <cell r="AF286">
            <v>1</v>
          </cell>
        </row>
        <row r="286">
          <cell r="AJ286">
            <v>10</v>
          </cell>
          <cell r="AK286">
            <v>-2</v>
          </cell>
        </row>
        <row r="286">
          <cell r="AO286">
            <v>0</v>
          </cell>
        </row>
        <row r="286">
          <cell r="AU286">
            <v>0</v>
          </cell>
          <cell r="AV286">
            <v>0</v>
          </cell>
          <cell r="AW286">
            <v>8</v>
          </cell>
          <cell r="AX286">
            <v>10</v>
          </cell>
          <cell r="AY286">
            <v>0</v>
          </cell>
          <cell r="AZ286">
            <v>6</v>
          </cell>
          <cell r="BA286">
            <v>0</v>
          </cell>
          <cell r="BB286">
            <v>0</v>
          </cell>
          <cell r="BC286">
            <v>0</v>
          </cell>
          <cell r="BD286">
            <v>0</v>
          </cell>
          <cell r="BE286">
            <v>0</v>
          </cell>
          <cell r="BF286">
            <v>0</v>
          </cell>
          <cell r="BG286">
            <v>0</v>
          </cell>
          <cell r="BH286">
            <v>1</v>
          </cell>
          <cell r="BI286">
            <v>5</v>
          </cell>
          <cell r="BJ286">
            <v>50</v>
          </cell>
        </row>
        <row r="286">
          <cell r="CC286">
            <v>0</v>
          </cell>
          <cell r="CD286">
            <v>0</v>
          </cell>
          <cell r="CE286" t="str">
            <v>27c</v>
          </cell>
          <cell r="CF286" t="str">
            <v>N</v>
          </cell>
          <cell r="CG286">
            <v>-1</v>
          </cell>
          <cell r="CH286">
            <v>5</v>
          </cell>
        </row>
        <row r="287">
          <cell r="B287" t="str">
            <v>SP Anti-Tank Gun</v>
          </cell>
          <cell r="C287">
            <v>2</v>
          </cell>
          <cell r="D287">
            <v>250</v>
          </cell>
          <cell r="E287">
            <v>2.5</v>
          </cell>
          <cell r="F287" t="str">
            <v>tread</v>
          </cell>
          <cell r="G287">
            <v>2</v>
          </cell>
        </row>
        <row r="287">
          <cell r="I287">
            <v>4</v>
          </cell>
          <cell r="J287">
            <v>10</v>
          </cell>
          <cell r="K287">
            <v>3</v>
          </cell>
        </row>
        <row r="287">
          <cell r="Q287">
            <v>10</v>
          </cell>
        </row>
        <row r="287">
          <cell r="U287">
            <v>2</v>
          </cell>
          <cell r="V287">
            <v>2</v>
          </cell>
        </row>
        <row r="287">
          <cell r="AA287">
            <v>2</v>
          </cell>
          <cell r="AB287">
            <v>1</v>
          </cell>
        </row>
        <row r="287">
          <cell r="AF287">
            <v>1</v>
          </cell>
          <cell r="AG287">
            <v>4</v>
          </cell>
        </row>
        <row r="287">
          <cell r="AJ287">
            <v>30</v>
          </cell>
        </row>
        <row r="287">
          <cell r="AO287">
            <v>2</v>
          </cell>
          <cell r="AP287">
            <v>8</v>
          </cell>
        </row>
        <row r="287">
          <cell r="AU287">
            <v>40</v>
          </cell>
          <cell r="AV287">
            <v>0</v>
          </cell>
          <cell r="AW287">
            <v>12</v>
          </cell>
          <cell r="AX287">
            <v>10</v>
          </cell>
          <cell r="AY287">
            <v>3</v>
          </cell>
          <cell r="AZ287">
            <v>7</v>
          </cell>
          <cell r="BA287">
            <v>0</v>
          </cell>
          <cell r="BB287">
            <v>0</v>
          </cell>
          <cell r="BC287">
            <v>0</v>
          </cell>
          <cell r="BD287">
            <v>0</v>
          </cell>
          <cell r="BE287">
            <v>0</v>
          </cell>
          <cell r="BF287">
            <v>0</v>
          </cell>
          <cell r="BG287">
            <v>0</v>
          </cell>
          <cell r="BH287">
            <v>1</v>
          </cell>
          <cell r="BI287">
            <v>7.16666666666667</v>
          </cell>
          <cell r="BJ287">
            <v>70</v>
          </cell>
        </row>
        <row r="287">
          <cell r="BM287">
            <v>1</v>
          </cell>
          <cell r="BN287">
            <v>10</v>
          </cell>
        </row>
        <row r="287">
          <cell r="BQ287">
            <v>1</v>
          </cell>
          <cell r="BR287">
            <v>30</v>
          </cell>
        </row>
        <row r="287">
          <cell r="CC287">
            <v>0</v>
          </cell>
          <cell r="CD287">
            <v>0</v>
          </cell>
          <cell r="CE287" t="str">
            <v>68b</v>
          </cell>
          <cell r="CF287" t="str">
            <v>N</v>
          </cell>
          <cell r="CG287">
            <v>-1</v>
          </cell>
          <cell r="CH287">
            <v>20</v>
          </cell>
        </row>
        <row r="288">
          <cell r="B288" t="str">
            <v>SP Anti-Air Gun</v>
          </cell>
          <cell r="C288">
            <v>2</v>
          </cell>
          <cell r="D288">
            <v>250</v>
          </cell>
          <cell r="E288">
            <v>2.5</v>
          </cell>
          <cell r="F288" t="str">
            <v>tread</v>
          </cell>
          <cell r="G288">
            <v>4</v>
          </cell>
        </row>
        <row r="288">
          <cell r="I288">
            <v>4</v>
          </cell>
          <cell r="J288">
            <v>10</v>
          </cell>
          <cell r="K288">
            <v>2</v>
          </cell>
        </row>
        <row r="288">
          <cell r="Q288">
            <v>8</v>
          </cell>
        </row>
        <row r="288">
          <cell r="U288">
            <v>2</v>
          </cell>
          <cell r="V288">
            <v>2</v>
          </cell>
        </row>
        <row r="288">
          <cell r="AA288">
            <v>2</v>
          </cell>
          <cell r="AB288">
            <v>1</v>
          </cell>
        </row>
        <row r="288">
          <cell r="AF288">
            <v>1</v>
          </cell>
          <cell r="AG288">
            <v>4</v>
          </cell>
        </row>
        <row r="288">
          <cell r="AJ288">
            <v>30</v>
          </cell>
        </row>
        <row r="288">
          <cell r="AO288">
            <v>2</v>
          </cell>
          <cell r="AP288">
            <v>8</v>
          </cell>
        </row>
        <row r="288">
          <cell r="AU288">
            <v>40</v>
          </cell>
          <cell r="AV288">
            <v>0</v>
          </cell>
          <cell r="AW288">
            <v>12</v>
          </cell>
          <cell r="AX288">
            <v>10</v>
          </cell>
          <cell r="AY288">
            <v>3</v>
          </cell>
          <cell r="AZ288">
            <v>6</v>
          </cell>
          <cell r="BA288">
            <v>0</v>
          </cell>
          <cell r="BB288">
            <v>0</v>
          </cell>
          <cell r="BC288">
            <v>0</v>
          </cell>
          <cell r="BD288">
            <v>0</v>
          </cell>
          <cell r="BE288">
            <v>0</v>
          </cell>
          <cell r="BF288">
            <v>0</v>
          </cell>
          <cell r="BG288">
            <v>0</v>
          </cell>
          <cell r="BH288">
            <v>1</v>
          </cell>
          <cell r="BI288">
            <v>6.66666666666667</v>
          </cell>
          <cell r="BJ288">
            <v>70</v>
          </cell>
        </row>
        <row r="288">
          <cell r="BO288">
            <v>1</v>
          </cell>
          <cell r="BP288">
            <v>30</v>
          </cell>
        </row>
        <row r="288">
          <cell r="BS288">
            <v>1</v>
          </cell>
          <cell r="BT288">
            <v>10</v>
          </cell>
        </row>
        <row r="288">
          <cell r="CC288">
            <v>0</v>
          </cell>
          <cell r="CD288">
            <v>0</v>
          </cell>
          <cell r="CE288" t="str">
            <v>67a</v>
          </cell>
          <cell r="CF288" t="str">
            <v>N</v>
          </cell>
          <cell r="CG288">
            <v>-1</v>
          </cell>
          <cell r="CH288">
            <v>20</v>
          </cell>
        </row>
        <row r="289">
          <cell r="B289" t="str">
            <v>SP Artillery</v>
          </cell>
          <cell r="C289">
            <v>2</v>
          </cell>
          <cell r="D289">
            <v>250</v>
          </cell>
          <cell r="E289">
            <v>2.5</v>
          </cell>
          <cell r="F289" t="str">
            <v>tread</v>
          </cell>
          <cell r="G289">
            <v>3</v>
          </cell>
        </row>
        <row r="289">
          <cell r="I289">
            <v>3</v>
          </cell>
          <cell r="J289">
            <v>10</v>
          </cell>
          <cell r="K289">
            <v>3</v>
          </cell>
        </row>
        <row r="289">
          <cell r="Q289">
            <v>9</v>
          </cell>
        </row>
        <row r="289">
          <cell r="U289">
            <v>2</v>
          </cell>
          <cell r="V289">
            <v>2</v>
          </cell>
        </row>
        <row r="289">
          <cell r="AA289">
            <v>2</v>
          </cell>
          <cell r="AB289">
            <v>1</v>
          </cell>
        </row>
        <row r="289">
          <cell r="AF289">
            <v>1</v>
          </cell>
          <cell r="AG289">
            <v>4</v>
          </cell>
        </row>
        <row r="289">
          <cell r="AJ289">
            <v>30</v>
          </cell>
        </row>
        <row r="289">
          <cell r="AO289">
            <v>2</v>
          </cell>
          <cell r="AP289">
            <v>8</v>
          </cell>
        </row>
        <row r="289">
          <cell r="AU289">
            <v>40</v>
          </cell>
          <cell r="AV289">
            <v>0</v>
          </cell>
          <cell r="AW289">
            <v>11</v>
          </cell>
          <cell r="AX289">
            <v>10</v>
          </cell>
          <cell r="AY289">
            <v>3</v>
          </cell>
          <cell r="AZ289">
            <v>7</v>
          </cell>
          <cell r="BA289">
            <v>0</v>
          </cell>
          <cell r="BB289">
            <v>0</v>
          </cell>
          <cell r="BC289">
            <v>0</v>
          </cell>
          <cell r="BD289">
            <v>0</v>
          </cell>
          <cell r="BE289">
            <v>0</v>
          </cell>
          <cell r="BF289">
            <v>0</v>
          </cell>
          <cell r="BG289">
            <v>0</v>
          </cell>
          <cell r="BH289">
            <v>1</v>
          </cell>
          <cell r="BI289">
            <v>7</v>
          </cell>
          <cell r="BJ289">
            <v>70</v>
          </cell>
        </row>
        <row r="289">
          <cell r="BM289">
            <v>1</v>
          </cell>
          <cell r="BN289">
            <v>30</v>
          </cell>
          <cell r="BO289">
            <v>1</v>
          </cell>
          <cell r="BP289">
            <v>10</v>
          </cell>
        </row>
        <row r="289">
          <cell r="CC289">
            <v>0</v>
          </cell>
          <cell r="CD289">
            <v>0</v>
          </cell>
          <cell r="CE289" t="str">
            <v>68a</v>
          </cell>
          <cell r="CF289" t="str">
            <v>N</v>
          </cell>
          <cell r="CG289">
            <v>-1</v>
          </cell>
          <cell r="CH289">
            <v>20</v>
          </cell>
        </row>
        <row r="290">
          <cell r="B290" t="str">
            <v>Anti-infantry Tank</v>
          </cell>
          <cell r="C290">
            <v>3</v>
          </cell>
          <cell r="D290">
            <v>400</v>
          </cell>
          <cell r="E290">
            <v>4</v>
          </cell>
          <cell r="F290" t="str">
            <v>tread</v>
          </cell>
          <cell r="G290">
            <v>2</v>
          </cell>
        </row>
        <row r="290">
          <cell r="I290">
            <v>4</v>
          </cell>
          <cell r="J290">
            <v>15</v>
          </cell>
          <cell r="K290">
            <v>3</v>
          </cell>
        </row>
        <row r="290">
          <cell r="Q290">
            <v>9</v>
          </cell>
        </row>
        <row r="290">
          <cell r="T290">
            <v>2</v>
          </cell>
          <cell r="U290">
            <v>4</v>
          </cell>
        </row>
        <row r="290">
          <cell r="W290">
            <v>4</v>
          </cell>
        </row>
        <row r="290">
          <cell r="Y290">
            <v>1</v>
          </cell>
        </row>
        <row r="290">
          <cell r="AA290">
            <v>4</v>
          </cell>
          <cell r="AB290">
            <v>2</v>
          </cell>
        </row>
        <row r="290">
          <cell r="AD290">
            <v>1</v>
          </cell>
        </row>
        <row r="290">
          <cell r="AF290">
            <v>2</v>
          </cell>
          <cell r="AG290">
            <v>5</v>
          </cell>
        </row>
        <row r="290">
          <cell r="AJ290">
            <v>40</v>
          </cell>
          <cell r="AK290">
            <v>2</v>
          </cell>
        </row>
        <row r="290">
          <cell r="AM290">
            <v>1</v>
          </cell>
        </row>
        <row r="290">
          <cell r="AO290">
            <v>6</v>
          </cell>
          <cell r="AP290">
            <v>6</v>
          </cell>
          <cell r="AQ290">
            <v>4</v>
          </cell>
        </row>
        <row r="290">
          <cell r="AU290">
            <v>70</v>
          </cell>
          <cell r="AV290">
            <v>0</v>
          </cell>
          <cell r="AW290">
            <v>10</v>
          </cell>
          <cell r="AX290">
            <v>15</v>
          </cell>
          <cell r="AY290">
            <v>4</v>
          </cell>
          <cell r="AZ290">
            <v>16</v>
          </cell>
          <cell r="BA290">
            <v>0</v>
          </cell>
          <cell r="BB290">
            <v>5</v>
          </cell>
          <cell r="BC290">
            <v>0</v>
          </cell>
          <cell r="BD290">
            <v>0</v>
          </cell>
          <cell r="BE290">
            <v>0</v>
          </cell>
          <cell r="BF290">
            <v>0</v>
          </cell>
          <cell r="BG290">
            <v>0</v>
          </cell>
          <cell r="BH290">
            <v>2</v>
          </cell>
          <cell r="BI290">
            <v>14.5</v>
          </cell>
          <cell r="BJ290">
            <v>150</v>
          </cell>
        </row>
        <row r="290">
          <cell r="BM290">
            <v>2</v>
          </cell>
          <cell r="BN290">
            <v>20</v>
          </cell>
        </row>
        <row r="290">
          <cell r="BS290">
            <v>4</v>
          </cell>
          <cell r="BT290">
            <v>50</v>
          </cell>
        </row>
        <row r="290">
          <cell r="CC290">
            <v>0</v>
          </cell>
          <cell r="CD290">
            <v>0</v>
          </cell>
          <cell r="CE290" t="str">
            <v>60a</v>
          </cell>
          <cell r="CF290" t="str">
            <v>N</v>
          </cell>
          <cell r="CG290">
            <v>-1</v>
          </cell>
          <cell r="CH290">
            <v>20</v>
          </cell>
        </row>
        <row r="291">
          <cell r="B291" t="str">
            <v>Medium Tank</v>
          </cell>
          <cell r="C291">
            <v>3</v>
          </cell>
          <cell r="D291">
            <v>400</v>
          </cell>
          <cell r="E291">
            <v>4</v>
          </cell>
          <cell r="F291" t="str">
            <v>tread</v>
          </cell>
          <cell r="G291">
            <v>4</v>
          </cell>
        </row>
        <row r="291">
          <cell r="I291">
            <v>5</v>
          </cell>
          <cell r="J291">
            <v>15</v>
          </cell>
          <cell r="K291">
            <v>3</v>
          </cell>
        </row>
        <row r="291">
          <cell r="Q291">
            <v>10</v>
          </cell>
        </row>
        <row r="291">
          <cell r="U291">
            <v>2</v>
          </cell>
        </row>
        <row r="291">
          <cell r="W291">
            <v>2</v>
          </cell>
        </row>
        <row r="291">
          <cell r="Y291">
            <v>1</v>
          </cell>
        </row>
        <row r="291">
          <cell r="AA291">
            <v>2</v>
          </cell>
          <cell r="AB291">
            <v>1</v>
          </cell>
        </row>
        <row r="291">
          <cell r="AD291">
            <v>1</v>
          </cell>
        </row>
        <row r="291">
          <cell r="AF291">
            <v>1</v>
          </cell>
          <cell r="AG291">
            <v>7</v>
          </cell>
        </row>
        <row r="291">
          <cell r="AJ291">
            <v>50</v>
          </cell>
          <cell r="AK291">
            <v>2</v>
          </cell>
        </row>
        <row r="291">
          <cell r="AM291">
            <v>1</v>
          </cell>
        </row>
        <row r="291">
          <cell r="AO291">
            <v>6</v>
          </cell>
          <cell r="AP291">
            <v>6</v>
          </cell>
          <cell r="AQ291">
            <v>5</v>
          </cell>
        </row>
        <row r="291">
          <cell r="AU291">
            <v>80</v>
          </cell>
          <cell r="AV291">
            <v>0</v>
          </cell>
          <cell r="AW291">
            <v>11</v>
          </cell>
          <cell r="AX291">
            <v>15</v>
          </cell>
          <cell r="AY291">
            <v>3</v>
          </cell>
          <cell r="AZ291">
            <v>17</v>
          </cell>
          <cell r="BA291">
            <v>0</v>
          </cell>
          <cell r="BB291">
            <v>3</v>
          </cell>
          <cell r="BC291">
            <v>0</v>
          </cell>
          <cell r="BD291">
            <v>0</v>
          </cell>
          <cell r="BE291">
            <v>0</v>
          </cell>
          <cell r="BF291">
            <v>0</v>
          </cell>
          <cell r="BG291">
            <v>0</v>
          </cell>
          <cell r="BH291">
            <v>2</v>
          </cell>
          <cell r="BI291">
            <v>13.8333333333333</v>
          </cell>
          <cell r="BJ291">
            <v>140</v>
          </cell>
        </row>
        <row r="291">
          <cell r="BM291">
            <v>2</v>
          </cell>
          <cell r="BN291">
            <v>30</v>
          </cell>
        </row>
        <row r="291">
          <cell r="BQ291">
            <v>2</v>
          </cell>
          <cell r="BR291">
            <v>30</v>
          </cell>
          <cell r="BS291">
            <v>2</v>
          </cell>
          <cell r="BT291">
            <v>20</v>
          </cell>
        </row>
        <row r="291">
          <cell r="CC291">
            <v>0</v>
          </cell>
          <cell r="CD291">
            <v>0</v>
          </cell>
          <cell r="CE291" t="str">
            <v>59a</v>
          </cell>
          <cell r="CF291" t="str">
            <v>N</v>
          </cell>
          <cell r="CG291">
            <v>-1</v>
          </cell>
          <cell r="CH291">
            <v>20</v>
          </cell>
        </row>
        <row r="292">
          <cell r="B292" t="str">
            <v>Tank Killer</v>
          </cell>
          <cell r="C292">
            <v>3</v>
          </cell>
          <cell r="D292">
            <v>400</v>
          </cell>
          <cell r="E292">
            <v>4</v>
          </cell>
          <cell r="F292" t="str">
            <v>tread</v>
          </cell>
          <cell r="G292">
            <v>3</v>
          </cell>
        </row>
        <row r="292">
          <cell r="I292">
            <v>5</v>
          </cell>
          <cell r="J292">
            <v>15</v>
          </cell>
          <cell r="K292">
            <v>4</v>
          </cell>
        </row>
        <row r="292">
          <cell r="Q292">
            <v>12</v>
          </cell>
        </row>
        <row r="292">
          <cell r="U292">
            <v>2</v>
          </cell>
        </row>
        <row r="292">
          <cell r="W292">
            <v>2</v>
          </cell>
        </row>
        <row r="292">
          <cell r="Y292">
            <v>1</v>
          </cell>
        </row>
        <row r="292">
          <cell r="AA292">
            <v>2</v>
          </cell>
          <cell r="AB292">
            <v>1</v>
          </cell>
        </row>
        <row r="292">
          <cell r="AD292">
            <v>1</v>
          </cell>
        </row>
        <row r="292">
          <cell r="AF292">
            <v>1</v>
          </cell>
          <cell r="AG292">
            <v>9</v>
          </cell>
        </row>
        <row r="292">
          <cell r="AJ292">
            <v>60</v>
          </cell>
          <cell r="AK292">
            <v>2</v>
          </cell>
        </row>
        <row r="292">
          <cell r="AM292">
            <v>1</v>
          </cell>
        </row>
        <row r="292">
          <cell r="AO292">
            <v>6</v>
          </cell>
          <cell r="AP292">
            <v>6</v>
          </cell>
          <cell r="AQ292">
            <v>5</v>
          </cell>
        </row>
        <row r="292">
          <cell r="AU292">
            <v>80</v>
          </cell>
          <cell r="AV292">
            <v>0</v>
          </cell>
          <cell r="AW292">
            <v>11</v>
          </cell>
          <cell r="AX292">
            <v>15</v>
          </cell>
          <cell r="AY292">
            <v>3</v>
          </cell>
          <cell r="AZ292">
            <v>20</v>
          </cell>
          <cell r="BA292">
            <v>0</v>
          </cell>
          <cell r="BB292">
            <v>3</v>
          </cell>
          <cell r="BC292">
            <v>0</v>
          </cell>
          <cell r="BD292">
            <v>0</v>
          </cell>
          <cell r="BE292">
            <v>0</v>
          </cell>
          <cell r="BF292">
            <v>0</v>
          </cell>
          <cell r="BG292">
            <v>0</v>
          </cell>
          <cell r="BH292">
            <v>2</v>
          </cell>
          <cell r="BI292">
            <v>15.3333333333333</v>
          </cell>
          <cell r="BJ292">
            <v>150</v>
          </cell>
        </row>
        <row r="292">
          <cell r="BM292">
            <v>3</v>
          </cell>
          <cell r="BN292">
            <v>40</v>
          </cell>
        </row>
        <row r="292">
          <cell r="BQ292">
            <v>3</v>
          </cell>
          <cell r="BR292">
            <v>40</v>
          </cell>
        </row>
        <row r="292">
          <cell r="CC292">
            <v>0</v>
          </cell>
          <cell r="CD292">
            <v>0</v>
          </cell>
          <cell r="CE292" t="str">
            <v>65a</v>
          </cell>
          <cell r="CF292" t="str">
            <v>N</v>
          </cell>
          <cell r="CG292">
            <v>-1</v>
          </cell>
          <cell r="CH292">
            <v>20</v>
          </cell>
        </row>
        <row r="293">
          <cell r="B293" t="str">
            <v>Assault Tank</v>
          </cell>
          <cell r="C293">
            <v>5</v>
          </cell>
          <cell r="D293">
            <v>850</v>
          </cell>
          <cell r="E293">
            <v>8.5</v>
          </cell>
          <cell r="F293" t="str">
            <v>tread</v>
          </cell>
          <cell r="G293">
            <v>5</v>
          </cell>
        </row>
        <row r="293">
          <cell r="J293">
            <v>10</v>
          </cell>
          <cell r="K293">
            <v>7</v>
          </cell>
        </row>
        <row r="293">
          <cell r="M293">
            <v>1</v>
          </cell>
          <cell r="N293">
            <v>5</v>
          </cell>
        </row>
        <row r="293">
          <cell r="Q293">
            <v>14</v>
          </cell>
        </row>
        <row r="293">
          <cell r="T293">
            <v>1</v>
          </cell>
          <cell r="U293">
            <v>3</v>
          </cell>
        </row>
        <row r="293">
          <cell r="W293">
            <v>4</v>
          </cell>
        </row>
        <row r="293">
          <cell r="AA293">
            <v>3</v>
          </cell>
        </row>
        <row r="293">
          <cell r="AD293">
            <v>3</v>
          </cell>
        </row>
        <row r="293">
          <cell r="AF293">
            <v>2</v>
          </cell>
          <cell r="AG293">
            <v>9</v>
          </cell>
        </row>
        <row r="293">
          <cell r="AJ293">
            <v>65</v>
          </cell>
          <cell r="AK293">
            <v>2</v>
          </cell>
        </row>
        <row r="293">
          <cell r="AM293">
            <v>4</v>
          </cell>
        </row>
        <row r="293">
          <cell r="AO293">
            <v>12</v>
          </cell>
        </row>
        <row r="293">
          <cell r="AQ293">
            <v>10</v>
          </cell>
        </row>
        <row r="293">
          <cell r="AU293">
            <v>100</v>
          </cell>
          <cell r="AV293">
            <v>0</v>
          </cell>
          <cell r="AW293">
            <v>-11</v>
          </cell>
          <cell r="AX293">
            <v>-5</v>
          </cell>
          <cell r="AY293">
            <v>-1</v>
          </cell>
          <cell r="AZ293">
            <v>13</v>
          </cell>
          <cell r="BA293">
            <v>0</v>
          </cell>
          <cell r="BB293">
            <v>6</v>
          </cell>
          <cell r="BC293">
            <v>5</v>
          </cell>
          <cell r="BD293">
            <v>0</v>
          </cell>
          <cell r="BE293">
            <v>0</v>
          </cell>
          <cell r="BF293">
            <v>0</v>
          </cell>
          <cell r="BG293">
            <v>0</v>
          </cell>
          <cell r="BH293">
            <v>1</v>
          </cell>
          <cell r="BI293">
            <v>25.8333333333333</v>
          </cell>
          <cell r="BJ293">
            <v>120</v>
          </cell>
        </row>
        <row r="293">
          <cell r="BM293">
            <v>4</v>
          </cell>
          <cell r="BN293">
            <v>35</v>
          </cell>
        </row>
        <row r="293">
          <cell r="BQ293">
            <v>4</v>
          </cell>
          <cell r="BR293">
            <v>35</v>
          </cell>
          <cell r="BS293">
            <v>4</v>
          </cell>
          <cell r="BT293">
            <v>30</v>
          </cell>
        </row>
        <row r="293">
          <cell r="CC293">
            <v>0</v>
          </cell>
          <cell r="CD293">
            <v>0</v>
          </cell>
          <cell r="CE293" t="str">
            <v>59b</v>
          </cell>
          <cell r="CF293" t="str">
            <v>Y</v>
          </cell>
          <cell r="CG293" t="str">
            <v>59a</v>
          </cell>
          <cell r="CH293">
            <v>45</v>
          </cell>
        </row>
        <row r="294">
          <cell r="B294" t="str">
            <v>Scout Tank</v>
          </cell>
          <cell r="C294">
            <v>5</v>
          </cell>
          <cell r="D294">
            <v>850</v>
          </cell>
          <cell r="E294">
            <v>8.5</v>
          </cell>
          <cell r="F294" t="str">
            <v>tread</v>
          </cell>
          <cell r="G294">
            <v>3</v>
          </cell>
        </row>
        <row r="294">
          <cell r="K294">
            <v>8</v>
          </cell>
        </row>
        <row r="294">
          <cell r="M294">
            <v>2</v>
          </cell>
          <cell r="N294">
            <v>10</v>
          </cell>
        </row>
        <row r="294">
          <cell r="Q294">
            <v>18</v>
          </cell>
        </row>
        <row r="294">
          <cell r="T294">
            <v>6</v>
          </cell>
          <cell r="U294">
            <v>8</v>
          </cell>
        </row>
        <row r="294">
          <cell r="W294">
            <v>5</v>
          </cell>
        </row>
        <row r="294">
          <cell r="Y294">
            <v>1</v>
          </cell>
        </row>
        <row r="294">
          <cell r="AA294">
            <v>6</v>
          </cell>
        </row>
        <row r="294">
          <cell r="AD294">
            <v>5</v>
          </cell>
        </row>
        <row r="294">
          <cell r="AF294">
            <v>5</v>
          </cell>
          <cell r="AG294">
            <v>2</v>
          </cell>
        </row>
        <row r="294">
          <cell r="AJ294">
            <v>30</v>
          </cell>
        </row>
        <row r="294">
          <cell r="AM294">
            <v>4</v>
          </cell>
        </row>
        <row r="294">
          <cell r="AO294">
            <v>10</v>
          </cell>
        </row>
        <row r="294">
          <cell r="AQ294">
            <v>6</v>
          </cell>
        </row>
        <row r="294">
          <cell r="AU294">
            <v>60</v>
          </cell>
          <cell r="AV294">
            <v>0</v>
          </cell>
          <cell r="AW294">
            <v>0</v>
          </cell>
          <cell r="AX294">
            <v>0</v>
          </cell>
          <cell r="AY294">
            <v>0</v>
          </cell>
          <cell r="AZ294">
            <v>21</v>
          </cell>
          <cell r="BA294">
            <v>0</v>
          </cell>
          <cell r="BB294">
            <v>18</v>
          </cell>
          <cell r="BC294">
            <v>10</v>
          </cell>
          <cell r="BD294">
            <v>0</v>
          </cell>
          <cell r="BE294">
            <v>0</v>
          </cell>
          <cell r="BF294">
            <v>0</v>
          </cell>
          <cell r="BG294">
            <v>0</v>
          </cell>
          <cell r="BH294">
            <v>2</v>
          </cell>
          <cell r="BI294">
            <v>29.5</v>
          </cell>
          <cell r="BJ294">
            <v>300</v>
          </cell>
        </row>
        <row r="294">
          <cell r="BM294">
            <v>3</v>
          </cell>
          <cell r="BN294">
            <v>25</v>
          </cell>
        </row>
        <row r="294">
          <cell r="BQ294">
            <v>3</v>
          </cell>
          <cell r="BR294">
            <v>25</v>
          </cell>
          <cell r="BS294">
            <v>4</v>
          </cell>
          <cell r="BT294">
            <v>15</v>
          </cell>
        </row>
        <row r="294">
          <cell r="CC294">
            <v>0</v>
          </cell>
          <cell r="CD294">
            <v>-5</v>
          </cell>
          <cell r="CE294" t="str">
            <v>58a</v>
          </cell>
          <cell r="CF294" t="str">
            <v>N</v>
          </cell>
          <cell r="CG294">
            <v>-1</v>
          </cell>
          <cell r="CH294">
            <v>45</v>
          </cell>
        </row>
        <row r="295">
          <cell r="B295" t="str">
            <v>Rocket Artillery</v>
          </cell>
          <cell r="C295">
            <v>15</v>
          </cell>
          <cell r="D295">
            <v>1500</v>
          </cell>
          <cell r="E295">
            <v>15</v>
          </cell>
          <cell r="F295" t="str">
            <v>tread</v>
          </cell>
          <cell r="G295">
            <v>5</v>
          </cell>
        </row>
        <row r="295">
          <cell r="J295">
            <v>10</v>
          </cell>
          <cell r="K295">
            <v>5</v>
          </cell>
        </row>
        <row r="295">
          <cell r="M295">
            <v>1</v>
          </cell>
        </row>
        <row r="295">
          <cell r="Q295">
            <v>11</v>
          </cell>
        </row>
        <row r="295">
          <cell r="T295">
            <v>2</v>
          </cell>
          <cell r="U295">
            <v>4</v>
          </cell>
        </row>
        <row r="295">
          <cell r="W295">
            <v>1</v>
          </cell>
        </row>
        <row r="295">
          <cell r="Y295">
            <v>1</v>
          </cell>
        </row>
        <row r="295">
          <cell r="AA295">
            <v>2</v>
          </cell>
        </row>
        <row r="295">
          <cell r="AD295">
            <v>3</v>
          </cell>
        </row>
        <row r="295">
          <cell r="AF295">
            <v>3</v>
          </cell>
          <cell r="AG295">
            <v>6</v>
          </cell>
        </row>
        <row r="295">
          <cell r="AJ295">
            <v>40</v>
          </cell>
        </row>
        <row r="295">
          <cell r="AM295">
            <v>6</v>
          </cell>
        </row>
        <row r="295">
          <cell r="AO295">
            <v>14</v>
          </cell>
        </row>
        <row r="295">
          <cell r="AQ295">
            <v>10</v>
          </cell>
        </row>
        <row r="295">
          <cell r="AU295">
            <v>100</v>
          </cell>
          <cell r="AV295">
            <v>0</v>
          </cell>
          <cell r="AW295">
            <v>0</v>
          </cell>
          <cell r="AX295">
            <v>10</v>
          </cell>
          <cell r="AY295">
            <v>0</v>
          </cell>
          <cell r="AZ295">
            <v>22</v>
          </cell>
          <cell r="BA295">
            <v>0</v>
          </cell>
          <cell r="BB295">
            <v>13</v>
          </cell>
          <cell r="BC295">
            <v>0</v>
          </cell>
          <cell r="BD295">
            <v>0</v>
          </cell>
          <cell r="BE295">
            <v>0</v>
          </cell>
          <cell r="BF295">
            <v>0</v>
          </cell>
          <cell r="BG295">
            <v>0</v>
          </cell>
          <cell r="BH295">
            <v>2</v>
          </cell>
          <cell r="BI295">
            <v>18.1666666666667</v>
          </cell>
          <cell r="BJ295">
            <v>180</v>
          </cell>
        </row>
        <row r="295">
          <cell r="BM295">
            <v>9</v>
          </cell>
          <cell r="BN295">
            <v>60</v>
          </cell>
          <cell r="BO295">
            <v>5</v>
          </cell>
          <cell r="BP295">
            <v>40</v>
          </cell>
        </row>
        <row r="295">
          <cell r="CC295">
            <v>0</v>
          </cell>
          <cell r="CD295">
            <v>0</v>
          </cell>
          <cell r="CE295" t="str">
            <v>70a</v>
          </cell>
          <cell r="CF295" t="str">
            <v>N</v>
          </cell>
          <cell r="CG295">
            <v>-1</v>
          </cell>
          <cell r="CH295">
            <v>20</v>
          </cell>
        </row>
        <row r="296">
          <cell r="B296" t="str">
            <v>Reaper Field Tank</v>
          </cell>
          <cell r="C296">
            <v>15</v>
          </cell>
          <cell r="D296">
            <v>2150</v>
          </cell>
          <cell r="E296">
            <v>21.5</v>
          </cell>
          <cell r="F296" t="str">
            <v>tread</v>
          </cell>
          <cell r="G296">
            <v>3</v>
          </cell>
        </row>
        <row r="296">
          <cell r="J296">
            <v>10</v>
          </cell>
          <cell r="K296">
            <v>4</v>
          </cell>
        </row>
        <row r="296">
          <cell r="M296">
            <v>1</v>
          </cell>
          <cell r="N296">
            <v>5</v>
          </cell>
        </row>
        <row r="296">
          <cell r="P296">
            <v>3</v>
          </cell>
          <cell r="Q296">
            <v>14</v>
          </cell>
        </row>
        <row r="296">
          <cell r="T296">
            <v>6</v>
          </cell>
          <cell r="U296">
            <v>8</v>
          </cell>
        </row>
        <row r="296">
          <cell r="W296">
            <v>6</v>
          </cell>
        </row>
        <row r="296">
          <cell r="Y296">
            <v>1</v>
          </cell>
        </row>
        <row r="296">
          <cell r="AA296">
            <v>6</v>
          </cell>
        </row>
        <row r="296">
          <cell r="AD296">
            <v>4</v>
          </cell>
        </row>
        <row r="296">
          <cell r="AF296">
            <v>3</v>
          </cell>
          <cell r="AG296">
            <v>4</v>
          </cell>
        </row>
        <row r="296">
          <cell r="AI296">
            <v>2</v>
          </cell>
          <cell r="AJ296">
            <v>60</v>
          </cell>
        </row>
        <row r="296">
          <cell r="AM296">
            <v>5</v>
          </cell>
        </row>
        <row r="296">
          <cell r="AO296">
            <v>14</v>
          </cell>
        </row>
        <row r="296">
          <cell r="AQ296">
            <v>4</v>
          </cell>
        </row>
        <row r="296">
          <cell r="AS296">
            <v>3</v>
          </cell>
        </row>
        <row r="296">
          <cell r="AU296">
            <v>130</v>
          </cell>
          <cell r="AV296">
            <v>0</v>
          </cell>
          <cell r="AW296">
            <v>-10</v>
          </cell>
          <cell r="AX296">
            <v>-5</v>
          </cell>
          <cell r="AY296">
            <v>-4</v>
          </cell>
          <cell r="AZ296">
            <v>2</v>
          </cell>
          <cell r="BA296">
            <v>0</v>
          </cell>
          <cell r="BB296">
            <v>12</v>
          </cell>
          <cell r="BC296">
            <v>5</v>
          </cell>
          <cell r="BD296">
            <v>0</v>
          </cell>
          <cell r="BE296">
            <v>8</v>
          </cell>
          <cell r="BF296">
            <v>0</v>
          </cell>
          <cell r="BG296">
            <v>0</v>
          </cell>
          <cell r="BH296">
            <v>2</v>
          </cell>
          <cell r="BI296">
            <v>28.5</v>
          </cell>
          <cell r="BJ296">
            <v>140</v>
          </cell>
        </row>
        <row r="296">
          <cell r="BM296">
            <v>5</v>
          </cell>
          <cell r="BN296">
            <v>40</v>
          </cell>
        </row>
        <row r="296">
          <cell r="BS296">
            <v>9</v>
          </cell>
          <cell r="BT296">
            <v>90</v>
          </cell>
        </row>
        <row r="296">
          <cell r="CC296">
            <v>0</v>
          </cell>
          <cell r="CD296">
            <v>0</v>
          </cell>
          <cell r="CE296" t="str">
            <v>60b</v>
          </cell>
          <cell r="CF296" t="str">
            <v>Y</v>
          </cell>
          <cell r="CG296" t="str">
            <v>60a</v>
          </cell>
          <cell r="CH296">
            <v>45</v>
          </cell>
        </row>
        <row r="297">
          <cell r="B297" t="str">
            <v>Heavy Tank Killer</v>
          </cell>
          <cell r="C297">
            <v>21</v>
          </cell>
          <cell r="D297">
            <v>3100</v>
          </cell>
          <cell r="E297">
            <v>31</v>
          </cell>
          <cell r="F297" t="str">
            <v>tread</v>
          </cell>
          <cell r="G297">
            <v>4</v>
          </cell>
        </row>
        <row r="297">
          <cell r="J297">
            <v>10</v>
          </cell>
          <cell r="K297">
            <v>4</v>
          </cell>
        </row>
        <row r="297">
          <cell r="M297">
            <v>1</v>
          </cell>
          <cell r="N297">
            <v>5</v>
          </cell>
        </row>
        <row r="297">
          <cell r="P297">
            <v>4</v>
          </cell>
          <cell r="Q297">
            <v>16</v>
          </cell>
        </row>
        <row r="297">
          <cell r="T297">
            <v>1</v>
          </cell>
          <cell r="U297">
            <v>3</v>
          </cell>
        </row>
        <row r="297">
          <cell r="W297">
            <v>3</v>
          </cell>
        </row>
        <row r="297">
          <cell r="Y297">
            <v>1</v>
          </cell>
        </row>
        <row r="297">
          <cell r="AA297">
            <v>3</v>
          </cell>
        </row>
        <row r="297">
          <cell r="AD297">
            <v>4</v>
          </cell>
        </row>
        <row r="297">
          <cell r="AF297">
            <v>3</v>
          </cell>
          <cell r="AG297">
            <v>6</v>
          </cell>
        </row>
        <row r="297">
          <cell r="AI297">
            <v>4</v>
          </cell>
          <cell r="AJ297">
            <v>90</v>
          </cell>
        </row>
        <row r="297">
          <cell r="AM297">
            <v>6</v>
          </cell>
        </row>
        <row r="297">
          <cell r="AO297">
            <v>16</v>
          </cell>
        </row>
        <row r="297">
          <cell r="AQ297">
            <v>4</v>
          </cell>
        </row>
        <row r="297">
          <cell r="AS297">
            <v>2</v>
          </cell>
        </row>
        <row r="297">
          <cell r="AU297">
            <v>110</v>
          </cell>
          <cell r="AV297">
            <v>0</v>
          </cell>
          <cell r="AW297">
            <v>-11</v>
          </cell>
          <cell r="AX297">
            <v>-5</v>
          </cell>
          <cell r="AY297">
            <v>-3</v>
          </cell>
          <cell r="AZ297">
            <v>-3</v>
          </cell>
          <cell r="BA297">
            <v>0</v>
          </cell>
          <cell r="BB297">
            <v>10</v>
          </cell>
          <cell r="BC297">
            <v>5</v>
          </cell>
          <cell r="BD297">
            <v>0</v>
          </cell>
          <cell r="BE297">
            <v>10</v>
          </cell>
          <cell r="BF297">
            <v>0</v>
          </cell>
          <cell r="BG297">
            <v>0</v>
          </cell>
          <cell r="BH297">
            <v>1</v>
          </cell>
          <cell r="BI297">
            <v>27.3333333333333</v>
          </cell>
          <cell r="BJ297">
            <v>120</v>
          </cell>
        </row>
        <row r="297">
          <cell r="BM297">
            <v>8</v>
          </cell>
          <cell r="BN297">
            <v>55</v>
          </cell>
        </row>
        <row r="297">
          <cell r="BQ297">
            <v>8</v>
          </cell>
          <cell r="BR297">
            <v>55</v>
          </cell>
        </row>
        <row r="297">
          <cell r="CC297">
            <v>0</v>
          </cell>
          <cell r="CD297">
            <v>0</v>
          </cell>
          <cell r="CE297" t="str">
            <v>66a</v>
          </cell>
          <cell r="CF297" t="str">
            <v>Y</v>
          </cell>
          <cell r="CG297" t="str">
            <v>65a</v>
          </cell>
          <cell r="CH297">
            <v>45</v>
          </cell>
        </row>
        <row r="298">
          <cell r="B298" t="str">
            <v>Assault Gun</v>
          </cell>
          <cell r="C298">
            <v>33</v>
          </cell>
          <cell r="D298">
            <v>3500</v>
          </cell>
          <cell r="E298">
            <v>35</v>
          </cell>
          <cell r="F298" t="str">
            <v>tread</v>
          </cell>
          <cell r="G298">
            <v>6</v>
          </cell>
        </row>
        <row r="298">
          <cell r="J298">
            <v>5</v>
          </cell>
          <cell r="K298">
            <v>3</v>
          </cell>
        </row>
        <row r="298">
          <cell r="M298">
            <v>1</v>
          </cell>
          <cell r="N298">
            <v>5</v>
          </cell>
        </row>
        <row r="298">
          <cell r="P298">
            <v>3</v>
          </cell>
          <cell r="Q298">
            <v>13</v>
          </cell>
        </row>
        <row r="298">
          <cell r="T298">
            <v>4</v>
          </cell>
          <cell r="U298">
            <v>6</v>
          </cell>
        </row>
        <row r="298">
          <cell r="W298">
            <v>2</v>
          </cell>
        </row>
        <row r="298">
          <cell r="Y298">
            <v>1</v>
          </cell>
        </row>
        <row r="298">
          <cell r="AA298">
            <v>3</v>
          </cell>
        </row>
        <row r="298">
          <cell r="AD298">
            <v>4</v>
          </cell>
        </row>
        <row r="298">
          <cell r="AF298">
            <v>4</v>
          </cell>
          <cell r="AG298">
            <v>4</v>
          </cell>
        </row>
        <row r="298">
          <cell r="AI298">
            <v>2</v>
          </cell>
          <cell r="AJ298">
            <v>55</v>
          </cell>
        </row>
        <row r="298">
          <cell r="AM298">
            <v>7</v>
          </cell>
        </row>
        <row r="298">
          <cell r="AO298">
            <v>18</v>
          </cell>
        </row>
        <row r="298">
          <cell r="AQ298">
            <v>4</v>
          </cell>
        </row>
        <row r="298">
          <cell r="AS298">
            <v>3</v>
          </cell>
        </row>
        <row r="298">
          <cell r="AU298">
            <v>130</v>
          </cell>
          <cell r="AV298">
            <v>0</v>
          </cell>
          <cell r="AW298">
            <v>0</v>
          </cell>
          <cell r="AX298">
            <v>5</v>
          </cell>
          <cell r="AY298">
            <v>0</v>
          </cell>
          <cell r="AZ298">
            <v>13</v>
          </cell>
          <cell r="BA298">
            <v>0</v>
          </cell>
          <cell r="BB298">
            <v>17</v>
          </cell>
          <cell r="BC298">
            <v>5</v>
          </cell>
          <cell r="BD298">
            <v>0</v>
          </cell>
          <cell r="BE298">
            <v>8</v>
          </cell>
          <cell r="BF298">
            <v>0</v>
          </cell>
          <cell r="BG298">
            <v>0</v>
          </cell>
          <cell r="BH298">
            <v>3</v>
          </cell>
          <cell r="BI298">
            <v>25.6666666666667</v>
          </cell>
          <cell r="BJ298">
            <v>260</v>
          </cell>
        </row>
        <row r="298">
          <cell r="BM298">
            <v>11</v>
          </cell>
          <cell r="BN298">
            <v>80</v>
          </cell>
          <cell r="BO298">
            <v>7</v>
          </cell>
          <cell r="BP298">
            <v>50</v>
          </cell>
        </row>
        <row r="298">
          <cell r="CC298">
            <v>0</v>
          </cell>
          <cell r="CD298">
            <v>0</v>
          </cell>
          <cell r="CE298" t="str">
            <v>69a</v>
          </cell>
          <cell r="CF298" t="str">
            <v>N</v>
          </cell>
          <cell r="CG298">
            <v>-1</v>
          </cell>
          <cell r="CH298">
            <v>45</v>
          </cell>
        </row>
        <row r="299">
          <cell r="B299" t="str">
            <v>Grim Reaper Tank</v>
          </cell>
          <cell r="C299">
            <v>49</v>
          </cell>
          <cell r="D299">
            <v>4850</v>
          </cell>
          <cell r="E299">
            <v>49</v>
          </cell>
          <cell r="F299" t="str">
            <v>tread</v>
          </cell>
          <cell r="G299">
            <v>4</v>
          </cell>
        </row>
        <row r="299">
          <cell r="K299">
            <v>4</v>
          </cell>
        </row>
        <row r="299">
          <cell r="M299">
            <v>1</v>
          </cell>
          <cell r="N299">
            <v>15</v>
          </cell>
        </row>
        <row r="299">
          <cell r="P299">
            <v>4</v>
          </cell>
          <cell r="Q299">
            <v>17</v>
          </cell>
        </row>
        <row r="299">
          <cell r="T299">
            <v>9</v>
          </cell>
          <cell r="U299">
            <v>11</v>
          </cell>
        </row>
        <row r="299">
          <cell r="W299">
            <v>4</v>
          </cell>
        </row>
        <row r="299">
          <cell r="Y299">
            <v>4</v>
          </cell>
        </row>
        <row r="299">
          <cell r="AA299">
            <v>8</v>
          </cell>
        </row>
        <row r="299">
          <cell r="AD299">
            <v>5</v>
          </cell>
        </row>
        <row r="299">
          <cell r="AF299">
            <v>5</v>
          </cell>
          <cell r="AG299">
            <v>4</v>
          </cell>
        </row>
        <row r="299">
          <cell r="AI299">
            <v>4</v>
          </cell>
          <cell r="AJ299">
            <v>90</v>
          </cell>
        </row>
        <row r="299">
          <cell r="AM299">
            <v>4</v>
          </cell>
        </row>
        <row r="299">
          <cell r="AO299">
            <v>22</v>
          </cell>
        </row>
        <row r="299">
          <cell r="AQ299">
            <v>3</v>
          </cell>
          <cell r="AR299">
            <v>4</v>
          </cell>
          <cell r="AS299">
            <v>2</v>
          </cell>
        </row>
        <row r="299">
          <cell r="AU299">
            <v>150</v>
          </cell>
          <cell r="AV299">
            <v>0</v>
          </cell>
          <cell r="AW299">
            <v>-10</v>
          </cell>
          <cell r="AX299">
            <v>-15</v>
          </cell>
          <cell r="AY299">
            <v>-4</v>
          </cell>
          <cell r="AZ299">
            <v>-1</v>
          </cell>
          <cell r="BA299">
            <v>4</v>
          </cell>
          <cell r="BB299">
            <v>18</v>
          </cell>
          <cell r="BC299">
            <v>15</v>
          </cell>
          <cell r="BD299">
            <v>0</v>
          </cell>
          <cell r="BE299">
            <v>10</v>
          </cell>
          <cell r="BF299">
            <v>0</v>
          </cell>
          <cell r="BG299">
            <v>0</v>
          </cell>
          <cell r="BH299">
            <v>2</v>
          </cell>
          <cell r="BI299">
            <v>46.6666666666667</v>
          </cell>
          <cell r="BJ299">
            <v>320</v>
          </cell>
        </row>
        <row r="299">
          <cell r="BM299">
            <v>9</v>
          </cell>
          <cell r="BN299">
            <v>50</v>
          </cell>
        </row>
        <row r="299">
          <cell r="BS299">
            <v>13</v>
          </cell>
          <cell r="BT299">
            <v>100</v>
          </cell>
        </row>
        <row r="299">
          <cell r="CC299">
            <v>0</v>
          </cell>
          <cell r="CD299">
            <v>0</v>
          </cell>
          <cell r="CE299" t="str">
            <v>60c</v>
          </cell>
          <cell r="CF299" t="str">
            <v>Y</v>
          </cell>
          <cell r="CG299" t="str">
            <v>60a</v>
          </cell>
          <cell r="CH299">
            <v>120</v>
          </cell>
        </row>
        <row r="300">
          <cell r="B300" t="str">
            <v>Psy Heavy Tank Killer</v>
          </cell>
          <cell r="C300">
            <v>46</v>
          </cell>
          <cell r="D300">
            <v>5100</v>
          </cell>
          <cell r="E300">
            <v>51</v>
          </cell>
          <cell r="F300" t="str">
            <v>tread</v>
          </cell>
          <cell r="G300">
            <v>4</v>
          </cell>
        </row>
        <row r="300">
          <cell r="J300">
            <v>10</v>
          </cell>
          <cell r="K300">
            <v>4</v>
          </cell>
        </row>
        <row r="300">
          <cell r="M300">
            <v>1</v>
          </cell>
          <cell r="N300">
            <v>5</v>
          </cell>
        </row>
        <row r="300">
          <cell r="P300">
            <v>4</v>
          </cell>
          <cell r="Q300">
            <v>16</v>
          </cell>
        </row>
        <row r="300">
          <cell r="T300">
            <v>1</v>
          </cell>
          <cell r="U300">
            <v>5</v>
          </cell>
        </row>
        <row r="300">
          <cell r="W300">
            <v>3</v>
          </cell>
        </row>
        <row r="300">
          <cell r="Y300">
            <v>1</v>
          </cell>
        </row>
        <row r="300">
          <cell r="AA300">
            <v>3</v>
          </cell>
        </row>
        <row r="300">
          <cell r="AD300">
            <v>4</v>
          </cell>
        </row>
        <row r="300">
          <cell r="AF300">
            <v>3</v>
          </cell>
          <cell r="AG300">
            <v>6</v>
          </cell>
        </row>
        <row r="300">
          <cell r="AI300">
            <v>4</v>
          </cell>
          <cell r="AJ300">
            <v>90</v>
          </cell>
        </row>
        <row r="300">
          <cell r="AM300">
            <v>10</v>
          </cell>
        </row>
        <row r="300">
          <cell r="AO300">
            <v>24</v>
          </cell>
        </row>
        <row r="300">
          <cell r="AQ300">
            <v>4</v>
          </cell>
        </row>
        <row r="300">
          <cell r="AS300">
            <v>2</v>
          </cell>
          <cell r="AT300">
            <v>4</v>
          </cell>
          <cell r="AU300">
            <v>210</v>
          </cell>
          <cell r="AV300">
            <v>0</v>
          </cell>
          <cell r="AW300">
            <v>0</v>
          </cell>
          <cell r="AX300">
            <v>10</v>
          </cell>
          <cell r="AY300">
            <v>-1</v>
          </cell>
          <cell r="AZ300">
            <v>10</v>
          </cell>
          <cell r="BA300">
            <v>0</v>
          </cell>
          <cell r="BB300">
            <v>6</v>
          </cell>
          <cell r="BC300">
            <v>0</v>
          </cell>
          <cell r="BD300">
            <v>0</v>
          </cell>
          <cell r="BE300">
            <v>3</v>
          </cell>
          <cell r="BF300">
            <v>4</v>
          </cell>
          <cell r="BG300">
            <v>0</v>
          </cell>
          <cell r="BH300">
            <v>2</v>
          </cell>
          <cell r="BI300">
            <v>45.5</v>
          </cell>
          <cell r="BJ300">
            <v>170</v>
          </cell>
        </row>
        <row r="300">
          <cell r="BM300">
            <v>8</v>
          </cell>
          <cell r="BN300">
            <v>55</v>
          </cell>
        </row>
        <row r="300">
          <cell r="BQ300">
            <v>8</v>
          </cell>
          <cell r="BR300">
            <v>55</v>
          </cell>
        </row>
        <row r="300">
          <cell r="BU300">
            <v>8</v>
          </cell>
          <cell r="BV300">
            <v>100</v>
          </cell>
        </row>
        <row r="300">
          <cell r="CC300">
            <v>0</v>
          </cell>
          <cell r="CD300">
            <v>0</v>
          </cell>
          <cell r="CE300" t="str">
            <v>66b</v>
          </cell>
          <cell r="CF300" t="str">
            <v>Y</v>
          </cell>
          <cell r="CG300" t="str">
            <v>86a</v>
          </cell>
          <cell r="CH300">
            <v>245</v>
          </cell>
        </row>
        <row r="301">
          <cell r="B301" t="str">
            <v>Mega Tank</v>
          </cell>
          <cell r="C301">
            <v>52</v>
          </cell>
          <cell r="D301">
            <v>5650</v>
          </cell>
          <cell r="E301">
            <v>56.5</v>
          </cell>
          <cell r="F301" t="str">
            <v>tread</v>
          </cell>
          <cell r="G301">
            <v>6</v>
          </cell>
        </row>
        <row r="301">
          <cell r="K301">
            <v>5</v>
          </cell>
        </row>
        <row r="301">
          <cell r="M301">
            <v>1</v>
          </cell>
          <cell r="N301">
            <v>20</v>
          </cell>
        </row>
        <row r="301">
          <cell r="P301">
            <v>4</v>
          </cell>
          <cell r="Q301">
            <v>19</v>
          </cell>
        </row>
        <row r="301">
          <cell r="T301">
            <v>4</v>
          </cell>
          <cell r="U301">
            <v>6</v>
          </cell>
        </row>
        <row r="301">
          <cell r="W301">
            <v>4</v>
          </cell>
        </row>
        <row r="301">
          <cell r="Y301">
            <v>1</v>
          </cell>
        </row>
        <row r="301">
          <cell r="AA301">
            <v>5</v>
          </cell>
        </row>
        <row r="301">
          <cell r="AD301">
            <v>5</v>
          </cell>
        </row>
        <row r="301">
          <cell r="AF301">
            <v>5</v>
          </cell>
          <cell r="AG301">
            <v>5</v>
          </cell>
        </row>
        <row r="301">
          <cell r="AI301">
            <v>4</v>
          </cell>
          <cell r="AJ301">
            <v>105</v>
          </cell>
        </row>
        <row r="301">
          <cell r="AM301">
            <v>11</v>
          </cell>
        </row>
        <row r="301">
          <cell r="AO301">
            <v>26</v>
          </cell>
        </row>
        <row r="301">
          <cell r="AS301">
            <v>6</v>
          </cell>
        </row>
        <row r="301">
          <cell r="AU301">
            <v>210</v>
          </cell>
          <cell r="AV301">
            <v>0</v>
          </cell>
          <cell r="AW301">
            <v>0</v>
          </cell>
          <cell r="AX301">
            <v>0</v>
          </cell>
          <cell r="AY301">
            <v>0</v>
          </cell>
          <cell r="AZ301">
            <v>14</v>
          </cell>
          <cell r="BA301">
            <v>0</v>
          </cell>
          <cell r="BB301">
            <v>22</v>
          </cell>
          <cell r="BC301">
            <v>20</v>
          </cell>
          <cell r="BD301">
            <v>0</v>
          </cell>
          <cell r="BE301">
            <v>14</v>
          </cell>
          <cell r="BF301">
            <v>0</v>
          </cell>
          <cell r="BG301">
            <v>0</v>
          </cell>
          <cell r="BH301">
            <v>4</v>
          </cell>
          <cell r="BI301">
            <v>47.3333333333333</v>
          </cell>
          <cell r="BJ301">
            <v>470</v>
          </cell>
        </row>
        <row r="301">
          <cell r="BM301">
            <v>9</v>
          </cell>
          <cell r="BN301">
            <v>70</v>
          </cell>
        </row>
        <row r="301">
          <cell r="BQ301">
            <v>9</v>
          </cell>
          <cell r="BR301">
            <v>70</v>
          </cell>
          <cell r="BS301">
            <v>8</v>
          </cell>
          <cell r="BT301">
            <v>70</v>
          </cell>
        </row>
        <row r="301">
          <cell r="CC301">
            <v>0</v>
          </cell>
          <cell r="CD301">
            <v>0</v>
          </cell>
          <cell r="CE301" t="str">
            <v>61a</v>
          </cell>
          <cell r="CF301" t="str">
            <v>N</v>
          </cell>
          <cell r="CG301">
            <v>-1</v>
          </cell>
          <cell r="CH301">
            <v>155</v>
          </cell>
        </row>
        <row r="302">
          <cell r="B302" t="str">
            <v>Psy Mega Tank</v>
          </cell>
          <cell r="C302">
            <v>66</v>
          </cell>
          <cell r="D302">
            <v>6750</v>
          </cell>
          <cell r="E302">
            <v>67.5</v>
          </cell>
          <cell r="F302" t="str">
            <v>tread</v>
          </cell>
          <cell r="G302">
            <v>7</v>
          </cell>
        </row>
        <row r="302">
          <cell r="K302">
            <v>5</v>
          </cell>
        </row>
        <row r="302">
          <cell r="M302">
            <v>1</v>
          </cell>
          <cell r="N302">
            <v>20</v>
          </cell>
        </row>
        <row r="302">
          <cell r="P302">
            <v>4</v>
          </cell>
          <cell r="Q302">
            <v>19</v>
          </cell>
        </row>
        <row r="302">
          <cell r="T302">
            <v>4</v>
          </cell>
          <cell r="U302">
            <v>8</v>
          </cell>
        </row>
        <row r="302">
          <cell r="W302">
            <v>4</v>
          </cell>
        </row>
        <row r="302">
          <cell r="Y302">
            <v>1</v>
          </cell>
        </row>
        <row r="302">
          <cell r="AA302">
            <v>5</v>
          </cell>
        </row>
        <row r="302">
          <cell r="AD302">
            <v>5</v>
          </cell>
        </row>
        <row r="302">
          <cell r="AF302">
            <v>5</v>
          </cell>
          <cell r="AG302">
            <v>5</v>
          </cell>
        </row>
        <row r="302">
          <cell r="AI302">
            <v>4</v>
          </cell>
          <cell r="AJ302">
            <v>105</v>
          </cell>
        </row>
        <row r="302">
          <cell r="AM302">
            <v>15</v>
          </cell>
        </row>
        <row r="302">
          <cell r="AO302">
            <v>34</v>
          </cell>
        </row>
        <row r="302">
          <cell r="AS302">
            <v>7</v>
          </cell>
          <cell r="AT302">
            <v>4</v>
          </cell>
          <cell r="AU302">
            <v>310</v>
          </cell>
          <cell r="AV302">
            <v>0</v>
          </cell>
          <cell r="AW302">
            <v>0</v>
          </cell>
          <cell r="AX302">
            <v>0</v>
          </cell>
          <cell r="AY302">
            <v>0</v>
          </cell>
          <cell r="AZ302">
            <v>14</v>
          </cell>
          <cell r="BA302">
            <v>0</v>
          </cell>
          <cell r="BB302">
            <v>26</v>
          </cell>
          <cell r="BC302">
            <v>20</v>
          </cell>
          <cell r="BD302">
            <v>0</v>
          </cell>
          <cell r="BE302">
            <v>15</v>
          </cell>
          <cell r="BF302">
            <v>4</v>
          </cell>
          <cell r="BG302">
            <v>0</v>
          </cell>
          <cell r="BH302">
            <v>5</v>
          </cell>
          <cell r="BI302">
            <v>56.6666666666667</v>
          </cell>
          <cell r="BJ302">
            <v>570</v>
          </cell>
        </row>
        <row r="302">
          <cell r="BM302">
            <v>9</v>
          </cell>
          <cell r="BN302">
            <v>70</v>
          </cell>
        </row>
        <row r="302">
          <cell r="BQ302">
            <v>9</v>
          </cell>
          <cell r="BR302">
            <v>70</v>
          </cell>
          <cell r="BS302">
            <v>8</v>
          </cell>
          <cell r="BT302">
            <v>70</v>
          </cell>
          <cell r="BU302">
            <v>8</v>
          </cell>
          <cell r="BV302">
            <v>100</v>
          </cell>
        </row>
        <row r="302">
          <cell r="CC302">
            <v>0</v>
          </cell>
          <cell r="CD302">
            <v>0</v>
          </cell>
          <cell r="CE302" t="str">
            <v>61b</v>
          </cell>
          <cell r="CF302" t="str">
            <v>N</v>
          </cell>
          <cell r="CG302">
            <v>-1</v>
          </cell>
          <cell r="CH302">
            <v>310</v>
          </cell>
        </row>
        <row r="303">
          <cell r="B303" t="str">
            <v>Pestulator Artillery</v>
          </cell>
          <cell r="C303">
            <v>78</v>
          </cell>
          <cell r="D303">
            <v>6200</v>
          </cell>
          <cell r="E303">
            <v>78</v>
          </cell>
          <cell r="F303" t="str">
            <v>tread</v>
          </cell>
          <cell r="G303">
            <v>7</v>
          </cell>
        </row>
        <row r="303">
          <cell r="K303">
            <v>4</v>
          </cell>
        </row>
        <row r="303">
          <cell r="M303">
            <v>1</v>
          </cell>
          <cell r="N303">
            <v>15</v>
          </cell>
        </row>
        <row r="303">
          <cell r="P303">
            <v>3</v>
          </cell>
          <cell r="Q303">
            <v>15</v>
          </cell>
        </row>
        <row r="303">
          <cell r="T303">
            <v>6</v>
          </cell>
          <cell r="U303">
            <v>8</v>
          </cell>
        </row>
        <row r="303">
          <cell r="W303">
            <v>2</v>
          </cell>
        </row>
        <row r="303">
          <cell r="Y303">
            <v>2</v>
          </cell>
        </row>
        <row r="303">
          <cell r="AA303">
            <v>4</v>
          </cell>
        </row>
        <row r="303">
          <cell r="AD303">
            <v>5</v>
          </cell>
        </row>
        <row r="303">
          <cell r="AF303">
            <v>5</v>
          </cell>
          <cell r="AG303">
            <v>5</v>
          </cell>
        </row>
        <row r="303">
          <cell r="AI303">
            <v>1</v>
          </cell>
          <cell r="AJ303">
            <v>65</v>
          </cell>
        </row>
        <row r="303">
          <cell r="AM303">
            <v>5</v>
          </cell>
        </row>
        <row r="303">
          <cell r="AO303">
            <v>24</v>
          </cell>
        </row>
        <row r="303">
          <cell r="AQ303">
            <v>6</v>
          </cell>
          <cell r="AR303">
            <v>10</v>
          </cell>
        </row>
        <row r="303">
          <cell r="AU303">
            <v>160</v>
          </cell>
          <cell r="AV303">
            <v>0</v>
          </cell>
          <cell r="AW303">
            <v>0</v>
          </cell>
          <cell r="AX303">
            <v>0</v>
          </cell>
          <cell r="AY303">
            <v>0</v>
          </cell>
          <cell r="AZ303">
            <v>17</v>
          </cell>
          <cell r="BA303">
            <v>10</v>
          </cell>
          <cell r="BB303">
            <v>19</v>
          </cell>
          <cell r="BC303">
            <v>15</v>
          </cell>
          <cell r="BD303">
            <v>0</v>
          </cell>
          <cell r="BE303">
            <v>4</v>
          </cell>
          <cell r="BF303">
            <v>0</v>
          </cell>
          <cell r="BG303">
            <v>0</v>
          </cell>
          <cell r="BH303">
            <v>3</v>
          </cell>
          <cell r="BI303">
            <v>50.6666666666667</v>
          </cell>
          <cell r="BJ303">
            <v>510</v>
          </cell>
        </row>
        <row r="303">
          <cell r="BM303">
            <v>14</v>
          </cell>
          <cell r="BN303">
            <v>100</v>
          </cell>
          <cell r="BO303">
            <v>10</v>
          </cell>
          <cell r="BP303">
            <v>60</v>
          </cell>
        </row>
        <row r="303">
          <cell r="CC303">
            <v>0</v>
          </cell>
          <cell r="CD303">
            <v>0</v>
          </cell>
          <cell r="CE303" t="str">
            <v>71a</v>
          </cell>
          <cell r="CF303" t="str">
            <v>N</v>
          </cell>
          <cell r="CG303">
            <v>-1</v>
          </cell>
          <cell r="CH303">
            <v>150</v>
          </cell>
        </row>
        <row r="304">
          <cell r="B304" t="str">
            <v>Imperial Siege Tank</v>
          </cell>
          <cell r="C304">
            <v>80</v>
          </cell>
          <cell r="D304">
            <v>8500</v>
          </cell>
          <cell r="E304">
            <v>85</v>
          </cell>
          <cell r="F304" t="str">
            <v>tread</v>
          </cell>
          <cell r="G304">
            <v>7</v>
          </cell>
        </row>
        <row r="304">
          <cell r="K304">
            <v>1</v>
          </cell>
        </row>
        <row r="304">
          <cell r="M304">
            <v>1</v>
          </cell>
          <cell r="N304">
            <v>25</v>
          </cell>
          <cell r="O304">
            <v>1</v>
          </cell>
          <cell r="P304">
            <v>2</v>
          </cell>
          <cell r="Q304">
            <v>7</v>
          </cell>
        </row>
        <row r="304">
          <cell r="T304">
            <v>6</v>
          </cell>
          <cell r="U304">
            <v>8</v>
          </cell>
        </row>
        <row r="304">
          <cell r="W304">
            <v>1</v>
          </cell>
        </row>
        <row r="304">
          <cell r="Y304">
            <v>1</v>
          </cell>
        </row>
        <row r="304">
          <cell r="AA304">
            <v>1</v>
          </cell>
        </row>
        <row r="304">
          <cell r="AD304">
            <v>2</v>
          </cell>
        </row>
        <row r="304">
          <cell r="AF304">
            <v>1</v>
          </cell>
        </row>
        <row r="304">
          <cell r="AI304">
            <v>15</v>
          </cell>
          <cell r="AJ304">
            <v>200</v>
          </cell>
        </row>
        <row r="304">
          <cell r="AM304">
            <v>5</v>
          </cell>
        </row>
        <row r="304">
          <cell r="AO304">
            <v>24</v>
          </cell>
        </row>
        <row r="304">
          <cell r="AQ304">
            <v>4</v>
          </cell>
          <cell r="AR304">
            <v>4</v>
          </cell>
          <cell r="AS304">
            <v>4</v>
          </cell>
        </row>
        <row r="304">
          <cell r="AU304">
            <v>300</v>
          </cell>
          <cell r="AV304">
            <v>0</v>
          </cell>
          <cell r="AW304">
            <v>0</v>
          </cell>
          <cell r="AX304">
            <v>0</v>
          </cell>
          <cell r="AY304">
            <v>0</v>
          </cell>
          <cell r="AZ304">
            <v>6</v>
          </cell>
          <cell r="BA304">
            <v>4</v>
          </cell>
          <cell r="BB304">
            <v>15</v>
          </cell>
          <cell r="BC304">
            <v>25</v>
          </cell>
          <cell r="BD304">
            <v>1</v>
          </cell>
          <cell r="BE304">
            <v>21</v>
          </cell>
          <cell r="BF304">
            <v>0</v>
          </cell>
          <cell r="BG304">
            <v>0</v>
          </cell>
          <cell r="BH304">
            <v>4</v>
          </cell>
          <cell r="BI304">
            <v>58.1666666666667</v>
          </cell>
          <cell r="BJ304">
            <v>580</v>
          </cell>
        </row>
        <row r="304">
          <cell r="BM304">
            <v>11</v>
          </cell>
          <cell r="BN304">
            <v>125</v>
          </cell>
        </row>
        <row r="304">
          <cell r="BQ304">
            <v>13</v>
          </cell>
          <cell r="BR304">
            <v>175</v>
          </cell>
        </row>
        <row r="304">
          <cell r="CC304">
            <v>0</v>
          </cell>
          <cell r="CD304">
            <v>0</v>
          </cell>
          <cell r="CE304" t="str">
            <v>56e</v>
          </cell>
          <cell r="CF304" t="str">
            <v>N</v>
          </cell>
          <cell r="CG304">
            <v>-1</v>
          </cell>
          <cell r="CH304">
            <v>190</v>
          </cell>
        </row>
        <row r="305">
          <cell r="B305" t="str">
            <v>Stealth Rocket Artillery</v>
          </cell>
          <cell r="C305">
            <v>92</v>
          </cell>
          <cell r="D305">
            <v>6400</v>
          </cell>
          <cell r="E305">
            <v>92</v>
          </cell>
          <cell r="F305" t="str">
            <v>tread</v>
          </cell>
          <cell r="G305">
            <v>6</v>
          </cell>
        </row>
        <row r="305">
          <cell r="K305">
            <v>3</v>
          </cell>
        </row>
        <row r="305">
          <cell r="M305">
            <v>1</v>
          </cell>
          <cell r="N305">
            <v>10</v>
          </cell>
        </row>
        <row r="305">
          <cell r="P305">
            <v>3</v>
          </cell>
          <cell r="Q305">
            <v>13</v>
          </cell>
        </row>
        <row r="305">
          <cell r="T305">
            <v>3</v>
          </cell>
          <cell r="U305">
            <v>5</v>
          </cell>
        </row>
        <row r="305">
          <cell r="W305">
            <v>6</v>
          </cell>
        </row>
        <row r="305">
          <cell r="Y305">
            <v>6</v>
          </cell>
        </row>
        <row r="305">
          <cell r="AA305">
            <v>36</v>
          </cell>
        </row>
        <row r="305">
          <cell r="AD305">
            <v>3</v>
          </cell>
          <cell r="AE305">
            <v>2</v>
          </cell>
          <cell r="AF305">
            <v>5</v>
          </cell>
          <cell r="AG305">
            <v>4</v>
          </cell>
        </row>
        <row r="305">
          <cell r="AI305">
            <v>1</v>
          </cell>
          <cell r="AJ305">
            <v>50</v>
          </cell>
        </row>
        <row r="305">
          <cell r="AM305">
            <v>3</v>
          </cell>
          <cell r="AN305">
            <v>2</v>
          </cell>
          <cell r="AO305">
            <v>20</v>
          </cell>
        </row>
        <row r="305">
          <cell r="AQ305">
            <v>12</v>
          </cell>
        </row>
        <row r="305">
          <cell r="AU305">
            <v>120</v>
          </cell>
          <cell r="AV305">
            <v>0</v>
          </cell>
          <cell r="AW305">
            <v>0</v>
          </cell>
          <cell r="AX305">
            <v>-10</v>
          </cell>
          <cell r="AY305">
            <v>0</v>
          </cell>
          <cell r="AZ305">
            <v>3</v>
          </cell>
          <cell r="BA305">
            <v>0</v>
          </cell>
          <cell r="BB305">
            <v>3</v>
          </cell>
          <cell r="BC305">
            <v>10</v>
          </cell>
          <cell r="BD305">
            <v>4</v>
          </cell>
          <cell r="BE305">
            <v>4</v>
          </cell>
          <cell r="BF305">
            <v>0</v>
          </cell>
          <cell r="BG305">
            <v>0</v>
          </cell>
          <cell r="BH305">
            <v>2</v>
          </cell>
          <cell r="BI305">
            <v>43.8333333333333</v>
          </cell>
          <cell r="BJ305">
            <v>260</v>
          </cell>
        </row>
        <row r="305">
          <cell r="BM305">
            <v>13</v>
          </cell>
          <cell r="BN305">
            <v>75</v>
          </cell>
          <cell r="BO305">
            <v>7</v>
          </cell>
          <cell r="BP305">
            <v>45</v>
          </cell>
        </row>
        <row r="305">
          <cell r="CC305">
            <v>0</v>
          </cell>
          <cell r="CD305">
            <v>0</v>
          </cell>
          <cell r="CE305" t="str">
            <v>70b</v>
          </cell>
          <cell r="CF305" t="str">
            <v>Y</v>
          </cell>
          <cell r="CG305" t="str">
            <v>70a</v>
          </cell>
          <cell r="CH305">
            <v>260</v>
          </cell>
        </row>
        <row r="306">
          <cell r="B306" t="str">
            <v>Stealth Tank</v>
          </cell>
          <cell r="C306">
            <v>99</v>
          </cell>
          <cell r="D306">
            <v>7950</v>
          </cell>
          <cell r="E306">
            <v>99</v>
          </cell>
          <cell r="F306" t="str">
            <v>tread</v>
          </cell>
          <cell r="G306">
            <v>7</v>
          </cell>
        </row>
        <row r="306">
          <cell r="K306">
            <v>5</v>
          </cell>
        </row>
        <row r="306">
          <cell r="M306">
            <v>1</v>
          </cell>
          <cell r="N306">
            <v>20</v>
          </cell>
        </row>
        <row r="306">
          <cell r="P306">
            <v>4</v>
          </cell>
          <cell r="Q306">
            <v>19</v>
          </cell>
        </row>
        <row r="306">
          <cell r="T306">
            <v>5</v>
          </cell>
          <cell r="U306">
            <v>7</v>
          </cell>
        </row>
        <row r="306">
          <cell r="W306">
            <v>6</v>
          </cell>
        </row>
        <row r="306">
          <cell r="Y306">
            <v>6</v>
          </cell>
        </row>
        <row r="306">
          <cell r="AA306">
            <v>36</v>
          </cell>
        </row>
        <row r="306">
          <cell r="AD306">
            <v>5</v>
          </cell>
          <cell r="AE306">
            <v>2</v>
          </cell>
          <cell r="AF306">
            <v>7</v>
          </cell>
          <cell r="AG306">
            <v>5</v>
          </cell>
        </row>
        <row r="306">
          <cell r="AI306">
            <v>5</v>
          </cell>
          <cell r="AJ306">
            <v>115</v>
          </cell>
        </row>
        <row r="306">
          <cell r="AM306">
            <v>5</v>
          </cell>
          <cell r="AN306">
            <v>4</v>
          </cell>
          <cell r="AO306">
            <v>34</v>
          </cell>
        </row>
        <row r="306">
          <cell r="AS306">
            <v>6</v>
          </cell>
        </row>
        <row r="306">
          <cell r="AU306">
            <v>210</v>
          </cell>
          <cell r="AV306">
            <v>0</v>
          </cell>
          <cell r="AW306">
            <v>0</v>
          </cell>
          <cell r="AX306">
            <v>0</v>
          </cell>
          <cell r="AY306">
            <v>0</v>
          </cell>
          <cell r="AZ306">
            <v>2</v>
          </cell>
          <cell r="BA306">
            <v>0</v>
          </cell>
          <cell r="BB306">
            <v>0</v>
          </cell>
          <cell r="BC306">
            <v>0</v>
          </cell>
          <cell r="BD306">
            <v>6</v>
          </cell>
          <cell r="BE306">
            <v>1</v>
          </cell>
          <cell r="BF306">
            <v>0</v>
          </cell>
          <cell r="BG306">
            <v>0</v>
          </cell>
          <cell r="BH306">
            <v>1</v>
          </cell>
          <cell r="BI306">
            <v>65</v>
          </cell>
          <cell r="BJ306">
            <v>180</v>
          </cell>
        </row>
        <row r="306">
          <cell r="BM306">
            <v>12</v>
          </cell>
          <cell r="BN306">
            <v>70</v>
          </cell>
        </row>
        <row r="306">
          <cell r="BQ306">
            <v>11</v>
          </cell>
          <cell r="BR306">
            <v>70</v>
          </cell>
          <cell r="BS306">
            <v>11</v>
          </cell>
          <cell r="BT306">
            <v>70</v>
          </cell>
        </row>
        <row r="306">
          <cell r="CC306">
            <v>0</v>
          </cell>
          <cell r="CD306">
            <v>0</v>
          </cell>
          <cell r="CE306" t="str">
            <v>72a</v>
          </cell>
          <cell r="CF306" t="str">
            <v>Y</v>
          </cell>
          <cell r="CG306" t="str">
            <v>61a</v>
          </cell>
          <cell r="CH306">
            <v>260</v>
          </cell>
        </row>
        <row r="307">
          <cell r="B307" t="str">
            <v>Stealth Assault Gun</v>
          </cell>
          <cell r="C307">
            <v>102</v>
          </cell>
          <cell r="D307">
            <v>7250</v>
          </cell>
          <cell r="E307">
            <v>102</v>
          </cell>
          <cell r="F307" t="str">
            <v>tread</v>
          </cell>
          <cell r="G307">
            <v>7</v>
          </cell>
        </row>
        <row r="307">
          <cell r="K307">
            <v>3</v>
          </cell>
        </row>
        <row r="307">
          <cell r="M307">
            <v>1</v>
          </cell>
          <cell r="N307">
            <v>10</v>
          </cell>
        </row>
        <row r="307">
          <cell r="P307">
            <v>3</v>
          </cell>
          <cell r="Q307">
            <v>13</v>
          </cell>
        </row>
        <row r="307">
          <cell r="T307">
            <v>5</v>
          </cell>
          <cell r="U307">
            <v>7</v>
          </cell>
        </row>
        <row r="307">
          <cell r="W307">
            <v>6</v>
          </cell>
        </row>
        <row r="307">
          <cell r="Y307">
            <v>6</v>
          </cell>
        </row>
        <row r="307">
          <cell r="AA307">
            <v>36</v>
          </cell>
        </row>
        <row r="307">
          <cell r="AD307">
            <v>4</v>
          </cell>
          <cell r="AE307">
            <v>2</v>
          </cell>
          <cell r="AF307">
            <v>6</v>
          </cell>
          <cell r="AG307">
            <v>6</v>
          </cell>
        </row>
        <row r="307">
          <cell r="AI307">
            <v>2</v>
          </cell>
          <cell r="AJ307">
            <v>70</v>
          </cell>
        </row>
        <row r="307">
          <cell r="AM307">
            <v>3</v>
          </cell>
          <cell r="AN307">
            <v>3</v>
          </cell>
          <cell r="AO307">
            <v>26</v>
          </cell>
        </row>
        <row r="307">
          <cell r="AQ307">
            <v>4</v>
          </cell>
        </row>
        <row r="307">
          <cell r="AS307">
            <v>3</v>
          </cell>
        </row>
        <row r="307">
          <cell r="AU307">
            <v>130</v>
          </cell>
          <cell r="AV307">
            <v>0</v>
          </cell>
          <cell r="AW307">
            <v>0</v>
          </cell>
          <cell r="AX307">
            <v>-5</v>
          </cell>
          <cell r="AY307">
            <v>0</v>
          </cell>
          <cell r="AZ307">
            <v>6</v>
          </cell>
          <cell r="BA307">
            <v>0</v>
          </cell>
          <cell r="BB307">
            <v>2</v>
          </cell>
          <cell r="BC307">
            <v>5</v>
          </cell>
          <cell r="BD307">
            <v>5</v>
          </cell>
          <cell r="BE307">
            <v>0</v>
          </cell>
          <cell r="BF307">
            <v>0</v>
          </cell>
          <cell r="BG307">
            <v>0</v>
          </cell>
          <cell r="BH307">
            <v>1</v>
          </cell>
          <cell r="BI307">
            <v>48.62</v>
          </cell>
          <cell r="BJ307">
            <v>230</v>
          </cell>
        </row>
        <row r="307">
          <cell r="BM307">
            <v>15</v>
          </cell>
          <cell r="BN307">
            <v>80</v>
          </cell>
          <cell r="BO307">
            <v>11</v>
          </cell>
          <cell r="BP307">
            <v>50</v>
          </cell>
        </row>
        <row r="307">
          <cell r="CC307">
            <v>0</v>
          </cell>
          <cell r="CD307">
            <v>0</v>
          </cell>
          <cell r="CE307" t="str">
            <v>69b</v>
          </cell>
          <cell r="CF307" t="str">
            <v>Y</v>
          </cell>
          <cell r="CG307" t="str">
            <v>69a</v>
          </cell>
          <cell r="CH307">
            <v>260</v>
          </cell>
        </row>
        <row r="308">
          <cell r="B308" t="str">
            <v>Stealth Reaper</v>
          </cell>
          <cell r="C308">
            <v>119</v>
          </cell>
          <cell r="D308">
            <v>8500</v>
          </cell>
          <cell r="E308">
            <v>119</v>
          </cell>
          <cell r="F308" t="str">
            <v>tread</v>
          </cell>
          <cell r="G308">
            <v>5</v>
          </cell>
        </row>
        <row r="308">
          <cell r="K308">
            <v>4</v>
          </cell>
        </row>
        <row r="308">
          <cell r="M308">
            <v>1</v>
          </cell>
          <cell r="N308">
            <v>15</v>
          </cell>
        </row>
        <row r="308">
          <cell r="P308">
            <v>4</v>
          </cell>
          <cell r="Q308">
            <v>17</v>
          </cell>
        </row>
        <row r="308">
          <cell r="T308">
            <v>12</v>
          </cell>
          <cell r="U308">
            <v>14</v>
          </cell>
        </row>
        <row r="308">
          <cell r="W308">
            <v>6</v>
          </cell>
        </row>
        <row r="308">
          <cell r="Y308">
            <v>6</v>
          </cell>
        </row>
        <row r="308">
          <cell r="AA308">
            <v>36</v>
          </cell>
        </row>
        <row r="308">
          <cell r="AD308">
            <v>5</v>
          </cell>
          <cell r="AE308">
            <v>2</v>
          </cell>
          <cell r="AF308">
            <v>7</v>
          </cell>
          <cell r="AG308">
            <v>4</v>
          </cell>
        </row>
        <row r="308">
          <cell r="AI308">
            <v>5</v>
          </cell>
          <cell r="AJ308">
            <v>100</v>
          </cell>
        </row>
        <row r="308">
          <cell r="AM308">
            <v>2</v>
          </cell>
          <cell r="AN308">
            <v>2</v>
          </cell>
          <cell r="AO308">
            <v>26</v>
          </cell>
        </row>
        <row r="308">
          <cell r="AQ308">
            <v>3</v>
          </cell>
          <cell r="AR308">
            <v>4</v>
          </cell>
          <cell r="AS308">
            <v>2</v>
          </cell>
        </row>
        <row r="308">
          <cell r="AU308">
            <v>150</v>
          </cell>
          <cell r="AV308">
            <v>0</v>
          </cell>
          <cell r="AW308">
            <v>-10</v>
          </cell>
          <cell r="AX308">
            <v>-15</v>
          </cell>
          <cell r="AY308">
            <v>-4</v>
          </cell>
          <cell r="AZ308">
            <v>1</v>
          </cell>
          <cell r="BA308">
            <v>4</v>
          </cell>
          <cell r="BB308">
            <v>21</v>
          </cell>
          <cell r="BC308">
            <v>15</v>
          </cell>
          <cell r="BD308">
            <v>4</v>
          </cell>
          <cell r="BE308">
            <v>11</v>
          </cell>
          <cell r="BF308">
            <v>0</v>
          </cell>
          <cell r="BG308">
            <v>0</v>
          </cell>
          <cell r="BH308">
            <v>3</v>
          </cell>
          <cell r="BI308">
            <v>71.995</v>
          </cell>
          <cell r="BJ308">
            <v>570</v>
          </cell>
        </row>
        <row r="308">
          <cell r="BM308">
            <v>10</v>
          </cell>
          <cell r="BN308">
            <v>50</v>
          </cell>
        </row>
        <row r="308">
          <cell r="BS308">
            <v>16</v>
          </cell>
          <cell r="BT308">
            <v>100</v>
          </cell>
        </row>
        <row r="308">
          <cell r="CC308">
            <v>0</v>
          </cell>
          <cell r="CD308">
            <v>0</v>
          </cell>
          <cell r="CE308" t="str">
            <v>60d</v>
          </cell>
          <cell r="CF308" t="str">
            <v>Y</v>
          </cell>
          <cell r="CG308" t="str">
            <v>60a</v>
          </cell>
          <cell r="CH308">
            <v>295</v>
          </cell>
        </row>
        <row r="309">
          <cell r="B309" t="str">
            <v>Stealth Pestulator</v>
          </cell>
          <cell r="C309">
            <v>126</v>
          </cell>
          <cell r="D309">
            <v>8650</v>
          </cell>
          <cell r="E309">
            <v>126</v>
          </cell>
          <cell r="F309" t="str">
            <v>tread</v>
          </cell>
          <cell r="G309">
            <v>8</v>
          </cell>
        </row>
        <row r="309">
          <cell r="K309">
            <v>4</v>
          </cell>
        </row>
        <row r="309">
          <cell r="M309">
            <v>1</v>
          </cell>
          <cell r="N309">
            <v>15</v>
          </cell>
        </row>
        <row r="309">
          <cell r="P309">
            <v>3</v>
          </cell>
          <cell r="Q309">
            <v>15</v>
          </cell>
        </row>
        <row r="309">
          <cell r="T309">
            <v>7</v>
          </cell>
          <cell r="U309">
            <v>9</v>
          </cell>
        </row>
        <row r="309">
          <cell r="W309">
            <v>6</v>
          </cell>
        </row>
        <row r="309">
          <cell r="Y309">
            <v>6</v>
          </cell>
        </row>
        <row r="309">
          <cell r="AA309">
            <v>36</v>
          </cell>
        </row>
        <row r="309">
          <cell r="AD309">
            <v>5</v>
          </cell>
          <cell r="AE309">
            <v>2</v>
          </cell>
          <cell r="AF309">
            <v>7</v>
          </cell>
          <cell r="AG309">
            <v>5</v>
          </cell>
        </row>
        <row r="309">
          <cell r="AI309">
            <v>2</v>
          </cell>
          <cell r="AJ309">
            <v>75</v>
          </cell>
        </row>
        <row r="309">
          <cell r="AM309">
            <v>3</v>
          </cell>
          <cell r="AN309">
            <v>3</v>
          </cell>
          <cell r="AO309">
            <v>32</v>
          </cell>
        </row>
        <row r="309">
          <cell r="AQ309">
            <v>6</v>
          </cell>
          <cell r="AR309">
            <v>10</v>
          </cell>
        </row>
        <row r="309">
          <cell r="AU309">
            <v>160</v>
          </cell>
          <cell r="AV309">
            <v>0</v>
          </cell>
          <cell r="AW309">
            <v>0</v>
          </cell>
          <cell r="AX309">
            <v>0</v>
          </cell>
          <cell r="AY309">
            <v>0</v>
          </cell>
          <cell r="AZ309">
            <v>4</v>
          </cell>
          <cell r="BA309">
            <v>0</v>
          </cell>
          <cell r="BB309">
            <v>3</v>
          </cell>
          <cell r="BC309">
            <v>0</v>
          </cell>
          <cell r="BD309">
            <v>5</v>
          </cell>
          <cell r="BE309">
            <v>1</v>
          </cell>
          <cell r="BF309">
            <v>0</v>
          </cell>
          <cell r="BG309">
            <v>0</v>
          </cell>
          <cell r="BH309">
            <v>1</v>
          </cell>
          <cell r="BI309">
            <v>85.89</v>
          </cell>
          <cell r="BJ309">
            <v>350</v>
          </cell>
        </row>
        <row r="309">
          <cell r="BM309">
            <v>18</v>
          </cell>
          <cell r="BN309">
            <v>100</v>
          </cell>
          <cell r="BO309">
            <v>14</v>
          </cell>
          <cell r="BP309">
            <v>60</v>
          </cell>
        </row>
        <row r="309">
          <cell r="CC309">
            <v>0</v>
          </cell>
          <cell r="CD309">
            <v>0</v>
          </cell>
          <cell r="CE309" t="str">
            <v>71b</v>
          </cell>
          <cell r="CF309" t="str">
            <v>Y</v>
          </cell>
          <cell r="CG309" t="str">
            <v>71a</v>
          </cell>
          <cell r="CH309">
            <v>295</v>
          </cell>
        </row>
        <row r="310">
          <cell r="B310" t="str">
            <v>Gunboat</v>
          </cell>
          <cell r="C310">
            <v>3</v>
          </cell>
          <cell r="D310">
            <v>400</v>
          </cell>
          <cell r="E310">
            <v>4</v>
          </cell>
          <cell r="F310" t="str">
            <v>water</v>
          </cell>
          <cell r="G310">
            <v>1</v>
          </cell>
        </row>
        <row r="310">
          <cell r="I310">
            <v>6</v>
          </cell>
          <cell r="J310">
            <v>25</v>
          </cell>
          <cell r="K310">
            <v>4</v>
          </cell>
        </row>
        <row r="310">
          <cell r="M310">
            <v>1</v>
          </cell>
        </row>
        <row r="310">
          <cell r="Q310">
            <v>14</v>
          </cell>
          <cell r="R310">
            <v>2</v>
          </cell>
        </row>
        <row r="310">
          <cell r="T310">
            <v>2</v>
          </cell>
          <cell r="U310">
            <v>6</v>
          </cell>
        </row>
        <row r="310">
          <cell r="W310">
            <v>1</v>
          </cell>
        </row>
        <row r="310">
          <cell r="Y310">
            <v>1</v>
          </cell>
        </row>
        <row r="310">
          <cell r="AA310">
            <v>1</v>
          </cell>
          <cell r="AB310">
            <v>2</v>
          </cell>
        </row>
        <row r="310">
          <cell r="AD310">
            <v>2</v>
          </cell>
        </row>
        <row r="310">
          <cell r="AF310">
            <v>3</v>
          </cell>
          <cell r="AG310">
            <v>5</v>
          </cell>
        </row>
        <row r="310">
          <cell r="AJ310">
            <v>50</v>
          </cell>
          <cell r="AK310">
            <v>2</v>
          </cell>
        </row>
        <row r="310">
          <cell r="AM310">
            <v>1</v>
          </cell>
        </row>
        <row r="310">
          <cell r="AO310">
            <v>6</v>
          </cell>
          <cell r="AP310">
            <v>6</v>
          </cell>
          <cell r="AQ310">
            <v>5</v>
          </cell>
        </row>
        <row r="310">
          <cell r="AU310">
            <v>80</v>
          </cell>
          <cell r="AV310">
            <v>12.5</v>
          </cell>
          <cell r="AW310">
            <v>12</v>
          </cell>
          <cell r="AX310">
            <v>25</v>
          </cell>
          <cell r="AY310">
            <v>6</v>
          </cell>
          <cell r="AZ310">
            <v>15</v>
          </cell>
          <cell r="BA310">
            <v>0</v>
          </cell>
          <cell r="BB310">
            <v>7</v>
          </cell>
          <cell r="BC310">
            <v>0</v>
          </cell>
          <cell r="BD310">
            <v>0</v>
          </cell>
          <cell r="BE310">
            <v>0</v>
          </cell>
          <cell r="BF310">
            <v>0</v>
          </cell>
          <cell r="BG310">
            <v>0</v>
          </cell>
          <cell r="BH310">
            <v>2</v>
          </cell>
          <cell r="BI310">
            <v>25.625</v>
          </cell>
          <cell r="BJ310">
            <v>260</v>
          </cell>
        </row>
        <row r="310">
          <cell r="BO310">
            <v>2</v>
          </cell>
          <cell r="BP310">
            <v>20</v>
          </cell>
          <cell r="BQ310">
            <v>1</v>
          </cell>
          <cell r="BR310">
            <v>40</v>
          </cell>
          <cell r="BS310">
            <v>3</v>
          </cell>
          <cell r="BT310">
            <v>20</v>
          </cell>
        </row>
        <row r="310">
          <cell r="CC310">
            <v>0</v>
          </cell>
          <cell r="CD310">
            <v>0</v>
          </cell>
          <cell r="CE310" t="str">
            <v>67b</v>
          </cell>
          <cell r="CF310" t="str">
            <v>N</v>
          </cell>
          <cell r="CG310">
            <v>-1</v>
          </cell>
          <cell r="CH310">
            <v>20</v>
          </cell>
        </row>
        <row r="311">
          <cell r="B311" t="str">
            <v>Naval Frigate</v>
          </cell>
          <cell r="C311">
            <v>3</v>
          </cell>
          <cell r="D311">
            <v>400</v>
          </cell>
          <cell r="E311">
            <v>4</v>
          </cell>
          <cell r="F311" t="str">
            <v>water</v>
          </cell>
          <cell r="G311">
            <v>3</v>
          </cell>
        </row>
        <row r="311">
          <cell r="I311">
            <v>7</v>
          </cell>
          <cell r="J311">
            <v>80</v>
          </cell>
          <cell r="K311">
            <v>6</v>
          </cell>
        </row>
        <row r="311">
          <cell r="M311">
            <v>1</v>
          </cell>
        </row>
        <row r="311">
          <cell r="Q311">
            <v>16</v>
          </cell>
          <cell r="R311">
            <v>2</v>
          </cell>
        </row>
        <row r="311">
          <cell r="T311">
            <v>2</v>
          </cell>
          <cell r="U311">
            <v>6</v>
          </cell>
        </row>
        <row r="311">
          <cell r="W311">
            <v>3</v>
          </cell>
        </row>
        <row r="311">
          <cell r="Y311">
            <v>2</v>
          </cell>
        </row>
        <row r="311">
          <cell r="AA311">
            <v>1</v>
          </cell>
          <cell r="AB311">
            <v>3</v>
          </cell>
        </row>
        <row r="311">
          <cell r="AD311">
            <v>2</v>
          </cell>
        </row>
        <row r="311">
          <cell r="AF311">
            <v>1</v>
          </cell>
          <cell r="AG311">
            <v>9</v>
          </cell>
        </row>
        <row r="311">
          <cell r="AJ311">
            <v>125</v>
          </cell>
          <cell r="AK311">
            <v>1</v>
          </cell>
        </row>
        <row r="311">
          <cell r="AM311">
            <v>2</v>
          </cell>
        </row>
        <row r="311">
          <cell r="AO311">
            <v>7</v>
          </cell>
          <cell r="AP311">
            <v>10</v>
          </cell>
          <cell r="AQ311">
            <v>10</v>
          </cell>
        </row>
        <row r="311">
          <cell r="AU311">
            <v>150</v>
          </cell>
          <cell r="AV311">
            <v>40</v>
          </cell>
          <cell r="AW311">
            <v>17</v>
          </cell>
          <cell r="AX311">
            <v>80</v>
          </cell>
          <cell r="AY311">
            <v>6</v>
          </cell>
          <cell r="AZ311">
            <v>28</v>
          </cell>
          <cell r="BA311">
            <v>0</v>
          </cell>
          <cell r="BB311">
            <v>9</v>
          </cell>
          <cell r="BC311">
            <v>0</v>
          </cell>
          <cell r="BD311">
            <v>0</v>
          </cell>
          <cell r="BE311">
            <v>0</v>
          </cell>
          <cell r="BF311">
            <v>0</v>
          </cell>
          <cell r="BG311">
            <v>0</v>
          </cell>
          <cell r="BH311">
            <v>3</v>
          </cell>
          <cell r="BI311">
            <v>45</v>
          </cell>
          <cell r="BJ311">
            <v>450</v>
          </cell>
          <cell r="BK311">
            <v>5</v>
          </cell>
          <cell r="BL311">
            <v>75</v>
          </cell>
          <cell r="BM311">
            <v>1</v>
          </cell>
          <cell r="BN311">
            <v>25</v>
          </cell>
          <cell r="BO311">
            <v>1</v>
          </cell>
          <cell r="BP311">
            <v>50</v>
          </cell>
        </row>
        <row r="311">
          <cell r="CC311">
            <v>0</v>
          </cell>
          <cell r="CD311">
            <v>0</v>
          </cell>
          <cell r="CE311" t="str">
            <v>25a</v>
          </cell>
          <cell r="CF311" t="str">
            <v>N</v>
          </cell>
          <cell r="CG311">
            <v>-1</v>
          </cell>
          <cell r="CH311">
            <v>20</v>
          </cell>
        </row>
        <row r="312">
          <cell r="B312" t="str">
            <v>Naval Destroyer</v>
          </cell>
          <cell r="C312">
            <v>3</v>
          </cell>
          <cell r="D312">
            <v>400</v>
          </cell>
          <cell r="E312">
            <v>4</v>
          </cell>
          <cell r="F312" t="str">
            <v>water</v>
          </cell>
          <cell r="G312">
            <v>4</v>
          </cell>
        </row>
        <row r="312">
          <cell r="I312">
            <v>7</v>
          </cell>
          <cell r="J312">
            <v>100</v>
          </cell>
          <cell r="K312">
            <v>7</v>
          </cell>
        </row>
        <row r="312">
          <cell r="M312">
            <v>1</v>
          </cell>
        </row>
        <row r="312">
          <cell r="Q312">
            <v>17</v>
          </cell>
          <cell r="R312">
            <v>4</v>
          </cell>
        </row>
        <row r="312">
          <cell r="T312">
            <v>4</v>
          </cell>
          <cell r="U312">
            <v>10</v>
          </cell>
        </row>
        <row r="312">
          <cell r="W312">
            <v>3</v>
          </cell>
        </row>
        <row r="312">
          <cell r="Y312">
            <v>3</v>
          </cell>
        </row>
        <row r="312">
          <cell r="AA312">
            <v>1</v>
          </cell>
          <cell r="AB312">
            <v>3</v>
          </cell>
        </row>
        <row r="312">
          <cell r="AD312">
            <v>3</v>
          </cell>
        </row>
        <row r="312">
          <cell r="AF312">
            <v>1</v>
          </cell>
          <cell r="AG312">
            <v>15</v>
          </cell>
        </row>
        <row r="312">
          <cell r="AJ312">
            <v>175</v>
          </cell>
          <cell r="AK312">
            <v>1</v>
          </cell>
        </row>
        <row r="312">
          <cell r="AM312">
            <v>2</v>
          </cell>
        </row>
        <row r="312">
          <cell r="AO312">
            <v>7</v>
          </cell>
          <cell r="AP312">
            <v>14</v>
          </cell>
          <cell r="AQ312">
            <v>13</v>
          </cell>
        </row>
        <row r="312">
          <cell r="AU312">
            <v>200</v>
          </cell>
          <cell r="AV312">
            <v>10</v>
          </cell>
          <cell r="AW312">
            <v>4</v>
          </cell>
          <cell r="AX312">
            <v>20</v>
          </cell>
          <cell r="AY312">
            <v>2</v>
          </cell>
          <cell r="AZ312">
            <v>10</v>
          </cell>
          <cell r="BA312">
            <v>0</v>
          </cell>
          <cell r="BB312">
            <v>4</v>
          </cell>
          <cell r="BC312">
            <v>0</v>
          </cell>
          <cell r="BD312">
            <v>0</v>
          </cell>
          <cell r="BE312">
            <v>0</v>
          </cell>
          <cell r="BF312">
            <v>0</v>
          </cell>
          <cell r="BG312">
            <v>0</v>
          </cell>
          <cell r="BH312">
            <v>1</v>
          </cell>
          <cell r="BI312">
            <v>60</v>
          </cell>
          <cell r="BJ312">
            <v>150</v>
          </cell>
          <cell r="BK312">
            <v>3</v>
          </cell>
          <cell r="BL312">
            <v>75</v>
          </cell>
          <cell r="BM312">
            <v>1</v>
          </cell>
          <cell r="BN312">
            <v>50</v>
          </cell>
          <cell r="BO312">
            <v>3</v>
          </cell>
          <cell r="BP312">
            <v>75</v>
          </cell>
        </row>
        <row r="312">
          <cell r="CC312">
            <v>0</v>
          </cell>
          <cell r="CD312">
            <v>0</v>
          </cell>
          <cell r="CE312" t="str">
            <v>25b</v>
          </cell>
          <cell r="CF312" t="str">
            <v>Y</v>
          </cell>
          <cell r="CG312" t="str">
            <v>25a</v>
          </cell>
          <cell r="CH312">
            <v>20</v>
          </cell>
        </row>
        <row r="313">
          <cell r="B313" t="str">
            <v>Naval Cruiser</v>
          </cell>
          <cell r="C313">
            <v>3</v>
          </cell>
          <cell r="D313">
            <v>400</v>
          </cell>
          <cell r="E313">
            <v>4</v>
          </cell>
          <cell r="F313" t="str">
            <v>water</v>
          </cell>
          <cell r="G313">
            <v>5</v>
          </cell>
        </row>
        <row r="313">
          <cell r="I313">
            <v>8</v>
          </cell>
          <cell r="J313">
            <v>120</v>
          </cell>
          <cell r="K313">
            <v>7</v>
          </cell>
        </row>
        <row r="313">
          <cell r="M313">
            <v>1</v>
          </cell>
        </row>
        <row r="313">
          <cell r="Q313">
            <v>17</v>
          </cell>
          <cell r="R313">
            <v>4</v>
          </cell>
        </row>
        <row r="313">
          <cell r="T313">
            <v>4</v>
          </cell>
          <cell r="U313">
            <v>10</v>
          </cell>
        </row>
        <row r="313">
          <cell r="W313">
            <v>4</v>
          </cell>
        </row>
        <row r="313">
          <cell r="Y313">
            <v>3</v>
          </cell>
        </row>
        <row r="313">
          <cell r="AA313">
            <v>1</v>
          </cell>
          <cell r="AB313">
            <v>4</v>
          </cell>
        </row>
        <row r="313">
          <cell r="AD313">
            <v>3</v>
          </cell>
        </row>
        <row r="313">
          <cell r="AF313">
            <v>1</v>
          </cell>
          <cell r="AG313">
            <v>21</v>
          </cell>
        </row>
        <row r="313">
          <cell r="AJ313">
            <v>225</v>
          </cell>
          <cell r="AK313">
            <v>1</v>
          </cell>
        </row>
        <row r="313">
          <cell r="AM313">
            <v>2</v>
          </cell>
        </row>
        <row r="313">
          <cell r="AO313">
            <v>7</v>
          </cell>
          <cell r="AP313">
            <v>19</v>
          </cell>
          <cell r="AQ313">
            <v>18</v>
          </cell>
        </row>
        <row r="313">
          <cell r="AU313">
            <v>275</v>
          </cell>
          <cell r="AV313">
            <v>60</v>
          </cell>
          <cell r="AW313">
            <v>27</v>
          </cell>
          <cell r="AX313">
            <v>120</v>
          </cell>
          <cell r="AY313">
            <v>9</v>
          </cell>
          <cell r="AZ313">
            <v>50</v>
          </cell>
          <cell r="BA313">
            <v>0</v>
          </cell>
          <cell r="BB313">
            <v>13</v>
          </cell>
          <cell r="BC313">
            <v>0</v>
          </cell>
          <cell r="BD313">
            <v>0</v>
          </cell>
          <cell r="BE313">
            <v>0</v>
          </cell>
          <cell r="BF313">
            <v>0</v>
          </cell>
          <cell r="BG313">
            <v>0</v>
          </cell>
          <cell r="BH313">
            <v>5</v>
          </cell>
          <cell r="BI313">
            <v>73.5</v>
          </cell>
          <cell r="BJ313">
            <v>740</v>
          </cell>
          <cell r="BK313">
            <v>1</v>
          </cell>
          <cell r="BL313">
            <v>75</v>
          </cell>
          <cell r="BM313">
            <v>1</v>
          </cell>
          <cell r="BN313">
            <v>75</v>
          </cell>
          <cell r="BO313">
            <v>5</v>
          </cell>
          <cell r="BP313">
            <v>125</v>
          </cell>
        </row>
        <row r="313">
          <cell r="CC313">
            <v>0</v>
          </cell>
          <cell r="CD313">
            <v>0</v>
          </cell>
          <cell r="CE313" t="str">
            <v>24a</v>
          </cell>
          <cell r="CF313" t="str">
            <v>N</v>
          </cell>
          <cell r="CG313">
            <v>-1</v>
          </cell>
          <cell r="CH313">
            <v>20</v>
          </cell>
        </row>
        <row r="314">
          <cell r="B314" t="str">
            <v>Naval Battleship</v>
          </cell>
          <cell r="C314">
            <v>3</v>
          </cell>
          <cell r="D314">
            <v>400</v>
          </cell>
          <cell r="E314">
            <v>4</v>
          </cell>
          <cell r="F314" t="str">
            <v>water</v>
          </cell>
          <cell r="G314">
            <v>6</v>
          </cell>
        </row>
        <row r="314">
          <cell r="I314">
            <v>8</v>
          </cell>
          <cell r="J314">
            <v>140</v>
          </cell>
          <cell r="K314">
            <v>8</v>
          </cell>
        </row>
        <row r="314">
          <cell r="M314">
            <v>1</v>
          </cell>
        </row>
        <row r="314">
          <cell r="Q314">
            <v>18</v>
          </cell>
          <cell r="R314">
            <v>5</v>
          </cell>
        </row>
        <row r="314">
          <cell r="T314">
            <v>5</v>
          </cell>
          <cell r="U314">
            <v>12</v>
          </cell>
        </row>
        <row r="314">
          <cell r="W314">
            <v>4</v>
          </cell>
        </row>
        <row r="314">
          <cell r="Y314">
            <v>4</v>
          </cell>
        </row>
        <row r="314">
          <cell r="AA314">
            <v>1</v>
          </cell>
          <cell r="AB314">
            <v>4</v>
          </cell>
        </row>
        <row r="314">
          <cell r="AD314">
            <v>4</v>
          </cell>
        </row>
        <row r="314">
          <cell r="AF314">
            <v>1</v>
          </cell>
          <cell r="AG314">
            <v>32</v>
          </cell>
        </row>
        <row r="314">
          <cell r="AJ314">
            <v>300</v>
          </cell>
          <cell r="AK314">
            <v>1</v>
          </cell>
        </row>
        <row r="314">
          <cell r="AM314">
            <v>2</v>
          </cell>
        </row>
        <row r="314">
          <cell r="AO314">
            <v>7</v>
          </cell>
          <cell r="AP314">
            <v>20</v>
          </cell>
          <cell r="AQ314">
            <v>20</v>
          </cell>
        </row>
        <row r="314">
          <cell r="AU314">
            <v>300</v>
          </cell>
          <cell r="AV314">
            <v>10</v>
          </cell>
          <cell r="AW314">
            <v>1</v>
          </cell>
          <cell r="AX314">
            <v>20</v>
          </cell>
          <cell r="AY314">
            <v>1</v>
          </cell>
          <cell r="AZ314">
            <v>14</v>
          </cell>
          <cell r="BA314">
            <v>0</v>
          </cell>
          <cell r="BB314">
            <v>3</v>
          </cell>
          <cell r="BC314">
            <v>0</v>
          </cell>
          <cell r="BD314">
            <v>0</v>
          </cell>
          <cell r="BE314">
            <v>0</v>
          </cell>
          <cell r="BF314">
            <v>0</v>
          </cell>
          <cell r="BG314">
            <v>0</v>
          </cell>
          <cell r="BH314">
            <v>1</v>
          </cell>
          <cell r="BI314">
            <v>89.5</v>
          </cell>
          <cell r="BJ314">
            <v>160</v>
          </cell>
        </row>
        <row r="314">
          <cell r="BM314">
            <v>6</v>
          </cell>
          <cell r="BN314">
            <v>250</v>
          </cell>
          <cell r="BO314">
            <v>1</v>
          </cell>
          <cell r="BP314">
            <v>50</v>
          </cell>
        </row>
        <row r="314">
          <cell r="CC314">
            <v>0</v>
          </cell>
          <cell r="CD314">
            <v>0</v>
          </cell>
          <cell r="CE314" t="str">
            <v>24b</v>
          </cell>
          <cell r="CF314" t="str">
            <v>Y</v>
          </cell>
          <cell r="CG314" t="str">
            <v>24a</v>
          </cell>
          <cell r="CH314">
            <v>20</v>
          </cell>
        </row>
        <row r="315">
          <cell r="B315" t="str">
            <v>Naval Aircraft Carrier</v>
          </cell>
          <cell r="C315">
            <v>3</v>
          </cell>
          <cell r="D315">
            <v>400</v>
          </cell>
          <cell r="E315">
            <v>4</v>
          </cell>
          <cell r="F315" t="str">
            <v>water</v>
          </cell>
          <cell r="G315">
            <v>7</v>
          </cell>
        </row>
        <row r="315">
          <cell r="I315">
            <v>7</v>
          </cell>
          <cell r="J315">
            <v>160</v>
          </cell>
          <cell r="K315">
            <v>9</v>
          </cell>
        </row>
        <row r="315">
          <cell r="M315">
            <v>1</v>
          </cell>
        </row>
        <row r="315">
          <cell r="Q315">
            <v>18</v>
          </cell>
          <cell r="R315">
            <v>5</v>
          </cell>
        </row>
        <row r="315">
          <cell r="T315">
            <v>5</v>
          </cell>
          <cell r="U315">
            <v>12</v>
          </cell>
        </row>
        <row r="315">
          <cell r="W315">
            <v>5</v>
          </cell>
        </row>
        <row r="315">
          <cell r="Y315">
            <v>4</v>
          </cell>
        </row>
        <row r="315">
          <cell r="AA315">
            <v>1</v>
          </cell>
          <cell r="AB315">
            <v>5</v>
          </cell>
        </row>
        <row r="315">
          <cell r="AD315">
            <v>4</v>
          </cell>
        </row>
        <row r="315">
          <cell r="AF315">
            <v>1</v>
          </cell>
          <cell r="AG315">
            <v>38</v>
          </cell>
        </row>
        <row r="315">
          <cell r="AJ315">
            <v>350</v>
          </cell>
          <cell r="AK315">
            <v>1</v>
          </cell>
        </row>
        <row r="315">
          <cell r="AM315">
            <v>2</v>
          </cell>
        </row>
        <row r="315">
          <cell r="AO315">
            <v>7</v>
          </cell>
          <cell r="AP315">
            <v>20</v>
          </cell>
          <cell r="AQ315">
            <v>20</v>
          </cell>
        </row>
        <row r="315">
          <cell r="AU315">
            <v>300</v>
          </cell>
          <cell r="AV315">
            <v>80</v>
          </cell>
          <cell r="AW315">
            <v>27</v>
          </cell>
          <cell r="AX315">
            <v>160</v>
          </cell>
          <cell r="AY315">
            <v>11</v>
          </cell>
          <cell r="AZ315">
            <v>72</v>
          </cell>
          <cell r="BA315">
            <v>0</v>
          </cell>
          <cell r="BB315">
            <v>16</v>
          </cell>
          <cell r="BC315">
            <v>0</v>
          </cell>
          <cell r="BD315">
            <v>0</v>
          </cell>
          <cell r="BE315">
            <v>0</v>
          </cell>
          <cell r="BF315">
            <v>0</v>
          </cell>
          <cell r="BG315">
            <v>0</v>
          </cell>
          <cell r="BH315">
            <v>6</v>
          </cell>
          <cell r="BI315">
            <v>98.25</v>
          </cell>
          <cell r="BJ315">
            <v>980</v>
          </cell>
        </row>
        <row r="315">
          <cell r="BM315">
            <v>1</v>
          </cell>
          <cell r="BN315">
            <v>50</v>
          </cell>
          <cell r="BO315">
            <v>6</v>
          </cell>
          <cell r="BP315">
            <v>250</v>
          </cell>
        </row>
        <row r="315">
          <cell r="CC315">
            <v>0</v>
          </cell>
          <cell r="CD315">
            <v>0</v>
          </cell>
          <cell r="CE315" t="str">
            <v>26a</v>
          </cell>
          <cell r="CF315" t="str">
            <v>N</v>
          </cell>
          <cell r="CG315">
            <v>-1</v>
          </cell>
          <cell r="CH315">
            <v>20</v>
          </cell>
        </row>
        <row r="316">
          <cell r="B316" t="str">
            <v>Special Operations Craft</v>
          </cell>
          <cell r="C316">
            <v>6</v>
          </cell>
          <cell r="D316">
            <v>950</v>
          </cell>
          <cell r="E316">
            <v>9.5</v>
          </cell>
          <cell r="F316" t="str">
            <v>water</v>
          </cell>
          <cell r="G316">
            <v>1</v>
          </cell>
        </row>
        <row r="316">
          <cell r="K316">
            <v>9</v>
          </cell>
        </row>
        <row r="316">
          <cell r="M316">
            <v>1</v>
          </cell>
          <cell r="N316">
            <v>10</v>
          </cell>
        </row>
        <row r="316">
          <cell r="Q316">
            <v>19</v>
          </cell>
          <cell r="R316">
            <v>5</v>
          </cell>
        </row>
        <row r="316">
          <cell r="T316">
            <v>5</v>
          </cell>
          <cell r="U316">
            <v>12</v>
          </cell>
        </row>
        <row r="316">
          <cell r="W316">
            <v>6</v>
          </cell>
        </row>
        <row r="316">
          <cell r="Y316">
            <v>4</v>
          </cell>
        </row>
        <row r="316">
          <cell r="AA316">
            <v>10</v>
          </cell>
        </row>
        <row r="316">
          <cell r="AD316">
            <v>6</v>
          </cell>
        </row>
        <row r="316">
          <cell r="AF316">
            <v>6</v>
          </cell>
          <cell r="AG316">
            <v>4</v>
          </cell>
        </row>
        <row r="316">
          <cell r="AJ316">
            <v>40</v>
          </cell>
          <cell r="AK316">
            <v>4</v>
          </cell>
        </row>
        <row r="316">
          <cell r="AM316">
            <v>2</v>
          </cell>
        </row>
        <row r="316">
          <cell r="AO316">
            <v>10</v>
          </cell>
        </row>
        <row r="316">
          <cell r="AQ316">
            <v>10</v>
          </cell>
        </row>
        <row r="316">
          <cell r="AU316">
            <v>100</v>
          </cell>
          <cell r="AV316">
            <v>5</v>
          </cell>
          <cell r="AW316">
            <v>0</v>
          </cell>
          <cell r="AX316">
            <v>0</v>
          </cell>
          <cell r="AY316">
            <v>9</v>
          </cell>
          <cell r="AZ316">
            <v>29</v>
          </cell>
          <cell r="BA316">
            <v>0</v>
          </cell>
          <cell r="BB316">
            <v>18</v>
          </cell>
          <cell r="BC316">
            <v>10</v>
          </cell>
          <cell r="BD316">
            <v>0</v>
          </cell>
          <cell r="BE316">
            <v>0</v>
          </cell>
          <cell r="BF316">
            <v>0</v>
          </cell>
          <cell r="BG316">
            <v>0</v>
          </cell>
          <cell r="BH316">
            <v>3</v>
          </cell>
          <cell r="BI316">
            <v>55</v>
          </cell>
          <cell r="BJ316">
            <v>550</v>
          </cell>
        </row>
        <row r="316">
          <cell r="BM316">
            <v>6</v>
          </cell>
          <cell r="BN316">
            <v>75</v>
          </cell>
        </row>
        <row r="316">
          <cell r="BQ316">
            <v>4</v>
          </cell>
          <cell r="BR316">
            <v>25</v>
          </cell>
        </row>
        <row r="316">
          <cell r="CC316">
            <v>0</v>
          </cell>
          <cell r="CD316">
            <v>0</v>
          </cell>
          <cell r="CE316" t="str">
            <v>67d</v>
          </cell>
          <cell r="CF316" t="str">
            <v>N</v>
          </cell>
          <cell r="CG316">
            <v>-1</v>
          </cell>
          <cell r="CH316">
            <v>55</v>
          </cell>
        </row>
        <row r="317">
          <cell r="B317" t="str">
            <v>Advanced Gunboat</v>
          </cell>
          <cell r="C317">
            <v>19</v>
          </cell>
          <cell r="D317">
            <v>2400</v>
          </cell>
          <cell r="E317">
            <v>24</v>
          </cell>
          <cell r="F317" t="str">
            <v>water</v>
          </cell>
          <cell r="G317">
            <v>2</v>
          </cell>
        </row>
        <row r="317">
          <cell r="K317">
            <v>10</v>
          </cell>
        </row>
        <row r="317">
          <cell r="M317">
            <v>1</v>
          </cell>
          <cell r="N317">
            <v>10</v>
          </cell>
        </row>
        <row r="317">
          <cell r="Q317">
            <v>21</v>
          </cell>
        </row>
        <row r="317">
          <cell r="T317">
            <v>6</v>
          </cell>
          <cell r="U317">
            <v>8</v>
          </cell>
        </row>
        <row r="317">
          <cell r="W317">
            <v>3</v>
          </cell>
        </row>
        <row r="317">
          <cell r="Y317">
            <v>3</v>
          </cell>
        </row>
        <row r="317">
          <cell r="AA317">
            <v>6</v>
          </cell>
        </row>
        <row r="317">
          <cell r="AD317">
            <v>8</v>
          </cell>
        </row>
        <row r="317">
          <cell r="AF317">
            <v>8</v>
          </cell>
          <cell r="AG317">
            <v>4</v>
          </cell>
        </row>
        <row r="317">
          <cell r="AJ317">
            <v>40</v>
          </cell>
        </row>
        <row r="317">
          <cell r="AM317">
            <v>6</v>
          </cell>
        </row>
        <row r="317">
          <cell r="AO317">
            <v>14</v>
          </cell>
        </row>
        <row r="317">
          <cell r="AQ317">
            <v>13</v>
          </cell>
        </row>
        <row r="317">
          <cell r="AU317">
            <v>130</v>
          </cell>
          <cell r="AV317">
            <v>5</v>
          </cell>
          <cell r="AW317">
            <v>0</v>
          </cell>
          <cell r="AX317">
            <v>0</v>
          </cell>
          <cell r="AY317">
            <v>0</v>
          </cell>
          <cell r="AZ317">
            <v>30</v>
          </cell>
          <cell r="BA317">
            <v>0</v>
          </cell>
          <cell r="BB317">
            <v>24</v>
          </cell>
          <cell r="BC317">
            <v>10</v>
          </cell>
          <cell r="BD317">
            <v>0</v>
          </cell>
          <cell r="BE317">
            <v>0</v>
          </cell>
          <cell r="BF317">
            <v>0</v>
          </cell>
          <cell r="BG317">
            <v>0</v>
          </cell>
          <cell r="BH317">
            <v>3</v>
          </cell>
          <cell r="BI317">
            <v>55.75</v>
          </cell>
          <cell r="BJ317">
            <v>560</v>
          </cell>
        </row>
        <row r="317">
          <cell r="BO317">
            <v>6</v>
          </cell>
          <cell r="BP317">
            <v>35</v>
          </cell>
          <cell r="BQ317">
            <v>3</v>
          </cell>
          <cell r="BR317">
            <v>45</v>
          </cell>
          <cell r="BS317">
            <v>5</v>
          </cell>
          <cell r="BT317">
            <v>50</v>
          </cell>
        </row>
        <row r="317">
          <cell r="CC317">
            <v>0</v>
          </cell>
          <cell r="CD317">
            <v>0</v>
          </cell>
          <cell r="CE317" t="str">
            <v>67d</v>
          </cell>
          <cell r="CF317" t="str">
            <v>N</v>
          </cell>
          <cell r="CG317">
            <v>-1</v>
          </cell>
          <cell r="CH317">
            <v>45</v>
          </cell>
        </row>
        <row r="318">
          <cell r="B318" t="str">
            <v>Guided Missile Frigate</v>
          </cell>
          <cell r="C318">
            <v>40</v>
          </cell>
          <cell r="D318">
            <v>5050</v>
          </cell>
          <cell r="E318">
            <v>50.5</v>
          </cell>
          <cell r="F318" t="str">
            <v>water</v>
          </cell>
          <cell r="G318">
            <v>4</v>
          </cell>
        </row>
        <row r="318">
          <cell r="J318">
            <v>40</v>
          </cell>
          <cell r="K318">
            <v>7</v>
          </cell>
        </row>
        <row r="318">
          <cell r="M318">
            <v>2</v>
          </cell>
          <cell r="N318">
            <v>40</v>
          </cell>
        </row>
        <row r="318">
          <cell r="P318">
            <v>6</v>
          </cell>
          <cell r="Q318">
            <v>25</v>
          </cell>
        </row>
        <row r="318">
          <cell r="T318">
            <v>10</v>
          </cell>
          <cell r="U318">
            <v>12</v>
          </cell>
        </row>
        <row r="318">
          <cell r="W318">
            <v>3</v>
          </cell>
        </row>
        <row r="318">
          <cell r="Y318">
            <v>3</v>
          </cell>
        </row>
        <row r="318">
          <cell r="AA318">
            <v>3</v>
          </cell>
        </row>
        <row r="318">
          <cell r="AD318">
            <v>7</v>
          </cell>
        </row>
        <row r="318">
          <cell r="AF318">
            <v>4</v>
          </cell>
          <cell r="AG318">
            <v>6</v>
          </cell>
        </row>
        <row r="318">
          <cell r="AI318">
            <v>5</v>
          </cell>
          <cell r="AJ318">
            <v>200</v>
          </cell>
        </row>
        <row r="318">
          <cell r="AM318">
            <v>9</v>
          </cell>
        </row>
        <row r="318">
          <cell r="AO318">
            <v>22</v>
          </cell>
        </row>
        <row r="318">
          <cell r="AQ318">
            <v>5</v>
          </cell>
          <cell r="AR318">
            <v>5</v>
          </cell>
          <cell r="AS318">
            <v>5</v>
          </cell>
        </row>
        <row r="318">
          <cell r="AU318">
            <v>275</v>
          </cell>
          <cell r="AV318">
            <v>0</v>
          </cell>
          <cell r="AW318">
            <v>-17</v>
          </cell>
          <cell r="AX318">
            <v>-40</v>
          </cell>
          <cell r="AY318">
            <v>-6</v>
          </cell>
          <cell r="AZ318">
            <v>-7</v>
          </cell>
          <cell r="BA318">
            <v>5</v>
          </cell>
          <cell r="BB318">
            <v>22</v>
          </cell>
          <cell r="BC318">
            <v>40</v>
          </cell>
          <cell r="BD318">
            <v>0</v>
          </cell>
          <cell r="BE318">
            <v>16</v>
          </cell>
          <cell r="BF318">
            <v>0</v>
          </cell>
          <cell r="BG318">
            <v>0</v>
          </cell>
          <cell r="BH318">
            <v>3</v>
          </cell>
          <cell r="BI318">
            <v>132.25</v>
          </cell>
          <cell r="BJ318">
            <v>870</v>
          </cell>
          <cell r="BK318">
            <v>9</v>
          </cell>
          <cell r="BL318">
            <v>125</v>
          </cell>
          <cell r="BM318">
            <v>6</v>
          </cell>
          <cell r="BN318">
            <v>50</v>
          </cell>
          <cell r="BO318">
            <v>7</v>
          </cell>
          <cell r="BP318">
            <v>100</v>
          </cell>
        </row>
        <row r="318">
          <cell r="CC318">
            <v>0</v>
          </cell>
          <cell r="CD318">
            <v>0</v>
          </cell>
          <cell r="CE318" t="str">
            <v>25c</v>
          </cell>
          <cell r="CF318" t="str">
            <v>Y</v>
          </cell>
          <cell r="CG318" t="str">
            <v>25a</v>
          </cell>
          <cell r="CH318">
            <v>85</v>
          </cell>
        </row>
        <row r="319">
          <cell r="B319" t="str">
            <v>Guided Missile Destroyer</v>
          </cell>
          <cell r="C319">
            <v>40</v>
          </cell>
          <cell r="D319">
            <v>5050</v>
          </cell>
          <cell r="E319">
            <v>50.5</v>
          </cell>
          <cell r="F319" t="str">
            <v>water</v>
          </cell>
          <cell r="G319">
            <v>5</v>
          </cell>
        </row>
        <row r="319">
          <cell r="J319">
            <v>50</v>
          </cell>
          <cell r="K319">
            <v>7</v>
          </cell>
        </row>
        <row r="319">
          <cell r="M319">
            <v>2</v>
          </cell>
          <cell r="N319">
            <v>50</v>
          </cell>
        </row>
        <row r="319">
          <cell r="P319">
            <v>7</v>
          </cell>
          <cell r="Q319">
            <v>26</v>
          </cell>
        </row>
        <row r="319">
          <cell r="T319">
            <v>12</v>
          </cell>
          <cell r="U319">
            <v>14</v>
          </cell>
        </row>
        <row r="319">
          <cell r="W319">
            <v>3</v>
          </cell>
        </row>
        <row r="319">
          <cell r="Y319">
            <v>3</v>
          </cell>
        </row>
        <row r="319">
          <cell r="AA319">
            <v>2</v>
          </cell>
        </row>
        <row r="319">
          <cell r="AD319">
            <v>7</v>
          </cell>
        </row>
        <row r="319">
          <cell r="AF319">
            <v>3</v>
          </cell>
          <cell r="AG319">
            <v>6</v>
          </cell>
        </row>
        <row r="319">
          <cell r="AI319">
            <v>7</v>
          </cell>
          <cell r="AJ319">
            <v>250</v>
          </cell>
        </row>
        <row r="319">
          <cell r="AM319">
            <v>9</v>
          </cell>
        </row>
        <row r="319">
          <cell r="AO319">
            <v>22</v>
          </cell>
        </row>
        <row r="319">
          <cell r="AQ319">
            <v>7</v>
          </cell>
          <cell r="AR319">
            <v>7</v>
          </cell>
          <cell r="AS319">
            <v>6</v>
          </cell>
        </row>
        <row r="319">
          <cell r="AU319">
            <v>350</v>
          </cell>
          <cell r="AV319">
            <v>10</v>
          </cell>
          <cell r="AW319">
            <v>-17</v>
          </cell>
          <cell r="AX319">
            <v>-30</v>
          </cell>
          <cell r="AY319">
            <v>-6</v>
          </cell>
          <cell r="AZ319">
            <v>-5</v>
          </cell>
          <cell r="BA319">
            <v>7</v>
          </cell>
          <cell r="BB319">
            <v>24</v>
          </cell>
          <cell r="BC319">
            <v>50</v>
          </cell>
          <cell r="BD319">
            <v>0</v>
          </cell>
          <cell r="BE319">
            <v>20</v>
          </cell>
          <cell r="BF319">
            <v>0</v>
          </cell>
          <cell r="BG319">
            <v>0</v>
          </cell>
          <cell r="BH319">
            <v>4</v>
          </cell>
          <cell r="BI319">
            <v>160.25</v>
          </cell>
          <cell r="BJ319">
            <v>1150</v>
          </cell>
          <cell r="BK319">
            <v>7</v>
          </cell>
          <cell r="BL319">
            <v>125</v>
          </cell>
          <cell r="BM319">
            <v>6</v>
          </cell>
          <cell r="BN319">
            <v>75</v>
          </cell>
          <cell r="BO319">
            <v>9</v>
          </cell>
          <cell r="BP319">
            <v>150</v>
          </cell>
        </row>
        <row r="319">
          <cell r="CC319">
            <v>0</v>
          </cell>
          <cell r="CD319">
            <v>0</v>
          </cell>
          <cell r="CE319" t="str">
            <v>25d</v>
          </cell>
          <cell r="CF319" t="str">
            <v>Y</v>
          </cell>
          <cell r="CG319" t="str">
            <v>25a</v>
          </cell>
          <cell r="CH319">
            <v>85</v>
          </cell>
        </row>
        <row r="320">
          <cell r="B320" t="str">
            <v>Guided Missile Cruiser</v>
          </cell>
          <cell r="C320">
            <v>40</v>
          </cell>
          <cell r="D320">
            <v>5050</v>
          </cell>
          <cell r="E320">
            <v>50.5</v>
          </cell>
          <cell r="F320" t="str">
            <v>water</v>
          </cell>
          <cell r="G320">
            <v>6</v>
          </cell>
        </row>
        <row r="320">
          <cell r="J320">
            <v>60</v>
          </cell>
          <cell r="K320">
            <v>7</v>
          </cell>
        </row>
        <row r="320">
          <cell r="M320">
            <v>2</v>
          </cell>
          <cell r="N320">
            <v>60</v>
          </cell>
        </row>
        <row r="320">
          <cell r="P320">
            <v>7</v>
          </cell>
          <cell r="Q320">
            <v>26</v>
          </cell>
        </row>
        <row r="320">
          <cell r="T320">
            <v>12</v>
          </cell>
          <cell r="U320">
            <v>14</v>
          </cell>
        </row>
        <row r="320">
          <cell r="W320">
            <v>3</v>
          </cell>
        </row>
        <row r="320">
          <cell r="Y320">
            <v>3</v>
          </cell>
        </row>
        <row r="320">
          <cell r="AA320">
            <v>2</v>
          </cell>
        </row>
        <row r="320">
          <cell r="AD320">
            <v>7</v>
          </cell>
        </row>
        <row r="320">
          <cell r="AF320">
            <v>3</v>
          </cell>
          <cell r="AG320">
            <v>9</v>
          </cell>
        </row>
        <row r="320">
          <cell r="AI320">
            <v>10</v>
          </cell>
          <cell r="AJ320">
            <v>325</v>
          </cell>
        </row>
        <row r="320">
          <cell r="AM320">
            <v>9</v>
          </cell>
        </row>
        <row r="320">
          <cell r="AO320">
            <v>22</v>
          </cell>
        </row>
        <row r="320">
          <cell r="AQ320">
            <v>9</v>
          </cell>
          <cell r="AR320">
            <v>9</v>
          </cell>
          <cell r="AS320">
            <v>7</v>
          </cell>
        </row>
        <row r="320">
          <cell r="AU320">
            <v>425</v>
          </cell>
          <cell r="AV320">
            <v>0</v>
          </cell>
          <cell r="AW320">
            <v>-27</v>
          </cell>
          <cell r="AX320">
            <v>-60</v>
          </cell>
          <cell r="AY320">
            <v>-9</v>
          </cell>
          <cell r="AZ320">
            <v>-22</v>
          </cell>
          <cell r="BA320">
            <v>9</v>
          </cell>
          <cell r="BB320">
            <v>20</v>
          </cell>
          <cell r="BC320">
            <v>60</v>
          </cell>
          <cell r="BD320">
            <v>0</v>
          </cell>
          <cell r="BE320">
            <v>24</v>
          </cell>
          <cell r="BF320">
            <v>0</v>
          </cell>
          <cell r="BG320">
            <v>0</v>
          </cell>
          <cell r="BH320">
            <v>3</v>
          </cell>
          <cell r="BI320">
            <v>189</v>
          </cell>
          <cell r="BJ320">
            <v>1150</v>
          </cell>
          <cell r="BK320">
            <v>5</v>
          </cell>
          <cell r="BL320">
            <v>150</v>
          </cell>
          <cell r="BM320">
            <v>6</v>
          </cell>
          <cell r="BN320">
            <v>100</v>
          </cell>
          <cell r="BO320">
            <v>11</v>
          </cell>
          <cell r="BP320">
            <v>175</v>
          </cell>
        </row>
        <row r="320">
          <cell r="CC320">
            <v>0</v>
          </cell>
          <cell r="CD320">
            <v>0</v>
          </cell>
          <cell r="CE320" t="str">
            <v>24c</v>
          </cell>
          <cell r="CF320" t="str">
            <v>Y</v>
          </cell>
          <cell r="CG320" t="str">
            <v>24a</v>
          </cell>
          <cell r="CH320">
            <v>85</v>
          </cell>
        </row>
        <row r="321">
          <cell r="B321" t="str">
            <v>Guided Missile Battleship</v>
          </cell>
          <cell r="C321">
            <v>40</v>
          </cell>
          <cell r="D321">
            <v>5050</v>
          </cell>
          <cell r="E321">
            <v>50.5</v>
          </cell>
          <cell r="F321" t="str">
            <v>water</v>
          </cell>
          <cell r="G321">
            <v>7</v>
          </cell>
        </row>
        <row r="321">
          <cell r="J321">
            <v>70</v>
          </cell>
          <cell r="K321">
            <v>8</v>
          </cell>
        </row>
        <row r="321">
          <cell r="M321">
            <v>2</v>
          </cell>
          <cell r="N321">
            <v>70</v>
          </cell>
        </row>
        <row r="321">
          <cell r="P321">
            <v>7</v>
          </cell>
          <cell r="Q321">
            <v>27</v>
          </cell>
        </row>
        <row r="321">
          <cell r="T321">
            <v>14</v>
          </cell>
          <cell r="U321">
            <v>16</v>
          </cell>
        </row>
        <row r="321">
          <cell r="W321">
            <v>4</v>
          </cell>
        </row>
        <row r="321">
          <cell r="Y321">
            <v>3</v>
          </cell>
        </row>
        <row r="321">
          <cell r="AA321">
            <v>2</v>
          </cell>
        </row>
        <row r="321">
          <cell r="AD321">
            <v>7</v>
          </cell>
        </row>
        <row r="321">
          <cell r="AF321">
            <v>2</v>
          </cell>
          <cell r="AG321">
            <v>11</v>
          </cell>
        </row>
        <row r="321">
          <cell r="AI321">
            <v>11</v>
          </cell>
          <cell r="AJ321">
            <v>375</v>
          </cell>
        </row>
        <row r="321">
          <cell r="AM321">
            <v>7</v>
          </cell>
        </row>
        <row r="321">
          <cell r="AO321">
            <v>18</v>
          </cell>
        </row>
        <row r="321">
          <cell r="AQ321">
            <v>8</v>
          </cell>
          <cell r="AR321">
            <v>9</v>
          </cell>
          <cell r="AS321">
            <v>8</v>
          </cell>
        </row>
        <row r="321">
          <cell r="AU321">
            <v>450</v>
          </cell>
          <cell r="AV321">
            <v>10</v>
          </cell>
          <cell r="AW321">
            <v>-27</v>
          </cell>
          <cell r="AX321">
            <v>-50</v>
          </cell>
          <cell r="AY321">
            <v>-9</v>
          </cell>
          <cell r="AZ321">
            <v>-19</v>
          </cell>
          <cell r="BA321">
            <v>9</v>
          </cell>
          <cell r="BB321">
            <v>20</v>
          </cell>
          <cell r="BC321">
            <v>70</v>
          </cell>
          <cell r="BD321">
            <v>0</v>
          </cell>
          <cell r="BE321">
            <v>26</v>
          </cell>
          <cell r="BF321">
            <v>0</v>
          </cell>
          <cell r="BG321">
            <v>0</v>
          </cell>
          <cell r="BH321">
            <v>4</v>
          </cell>
          <cell r="BI321">
            <v>209.75</v>
          </cell>
          <cell r="BJ321">
            <v>1360</v>
          </cell>
        </row>
        <row r="321">
          <cell r="BM321">
            <v>12</v>
          </cell>
          <cell r="BN321">
            <v>350</v>
          </cell>
          <cell r="BO321">
            <v>6</v>
          </cell>
          <cell r="BP321">
            <v>100</v>
          </cell>
        </row>
        <row r="321">
          <cell r="CC321">
            <v>0</v>
          </cell>
          <cell r="CD321">
            <v>0</v>
          </cell>
          <cell r="CE321" t="str">
            <v>24d</v>
          </cell>
          <cell r="CF321" t="str">
            <v>Y</v>
          </cell>
          <cell r="CG321" t="str">
            <v>24a</v>
          </cell>
          <cell r="CH321">
            <v>85</v>
          </cell>
        </row>
        <row r="322">
          <cell r="B322" t="str">
            <v>Naval Battle Carrier</v>
          </cell>
          <cell r="C322">
            <v>40</v>
          </cell>
          <cell r="D322">
            <v>5050</v>
          </cell>
          <cell r="E322">
            <v>50.5</v>
          </cell>
          <cell r="F322" t="str">
            <v>water</v>
          </cell>
          <cell r="G322">
            <v>8</v>
          </cell>
        </row>
        <row r="322">
          <cell r="J322">
            <v>80</v>
          </cell>
          <cell r="K322">
            <v>8</v>
          </cell>
        </row>
        <row r="322">
          <cell r="M322">
            <v>3</v>
          </cell>
          <cell r="N322">
            <v>80</v>
          </cell>
        </row>
        <row r="322">
          <cell r="P322">
            <v>7</v>
          </cell>
          <cell r="Q322">
            <v>27</v>
          </cell>
        </row>
        <row r="322">
          <cell r="T322">
            <v>14</v>
          </cell>
          <cell r="U322">
            <v>16</v>
          </cell>
        </row>
        <row r="322">
          <cell r="W322">
            <v>4</v>
          </cell>
        </row>
        <row r="322">
          <cell r="Y322">
            <v>4</v>
          </cell>
        </row>
        <row r="322">
          <cell r="AA322">
            <v>2</v>
          </cell>
        </row>
        <row r="322">
          <cell r="AD322">
            <v>8</v>
          </cell>
        </row>
        <row r="322">
          <cell r="AF322">
            <v>2</v>
          </cell>
          <cell r="AG322">
            <v>13</v>
          </cell>
        </row>
        <row r="322">
          <cell r="AI322">
            <v>12</v>
          </cell>
          <cell r="AJ322">
            <v>425</v>
          </cell>
        </row>
        <row r="322">
          <cell r="AM322">
            <v>7</v>
          </cell>
        </row>
        <row r="322">
          <cell r="AO322">
            <v>18</v>
          </cell>
        </row>
        <row r="322">
          <cell r="AQ322">
            <v>8</v>
          </cell>
          <cell r="AR322">
            <v>9</v>
          </cell>
          <cell r="AS322">
            <v>8</v>
          </cell>
        </row>
        <row r="322">
          <cell r="AU322">
            <v>450</v>
          </cell>
          <cell r="AV322">
            <v>0</v>
          </cell>
          <cell r="AW322">
            <v>-27</v>
          </cell>
          <cell r="AX322">
            <v>-80</v>
          </cell>
          <cell r="AY322">
            <v>-11</v>
          </cell>
          <cell r="AZ322">
            <v>-39</v>
          </cell>
          <cell r="BA322">
            <v>9</v>
          </cell>
          <cell r="BB322">
            <v>20</v>
          </cell>
          <cell r="BC322">
            <v>80</v>
          </cell>
          <cell r="BD322">
            <v>0</v>
          </cell>
          <cell r="BE322">
            <v>27</v>
          </cell>
          <cell r="BF322">
            <v>0</v>
          </cell>
          <cell r="BG322">
            <v>0</v>
          </cell>
          <cell r="BH322">
            <v>3</v>
          </cell>
          <cell r="BI322">
            <v>231</v>
          </cell>
          <cell r="BJ322">
            <v>1330</v>
          </cell>
        </row>
        <row r="322">
          <cell r="BM322">
            <v>6</v>
          </cell>
          <cell r="BN322">
            <v>100</v>
          </cell>
          <cell r="BO322">
            <v>12</v>
          </cell>
          <cell r="BP322">
            <v>350</v>
          </cell>
        </row>
        <row r="322">
          <cell r="CC322">
            <v>0</v>
          </cell>
          <cell r="CD322">
            <v>0</v>
          </cell>
          <cell r="CE322" t="str">
            <v>26b</v>
          </cell>
          <cell r="CF322" t="str">
            <v>Y</v>
          </cell>
          <cell r="CG322" t="str">
            <v>26a</v>
          </cell>
          <cell r="CH322">
            <v>85</v>
          </cell>
        </row>
        <row r="323">
          <cell r="B323" t="str">
            <v>Advanced SOC</v>
          </cell>
          <cell r="C323">
            <v>97</v>
          </cell>
          <cell r="D323">
            <v>7300</v>
          </cell>
          <cell r="E323">
            <v>97</v>
          </cell>
          <cell r="F323" t="str">
            <v>hover</v>
          </cell>
          <cell r="G323">
            <v>2</v>
          </cell>
        </row>
        <row r="323">
          <cell r="K323">
            <v>1</v>
          </cell>
        </row>
        <row r="323">
          <cell r="M323">
            <v>1</v>
          </cell>
          <cell r="N323">
            <v>10</v>
          </cell>
          <cell r="O323">
            <v>1</v>
          </cell>
          <cell r="P323">
            <v>8</v>
          </cell>
          <cell r="Q323">
            <v>28</v>
          </cell>
        </row>
        <row r="323">
          <cell r="T323">
            <v>4</v>
          </cell>
          <cell r="U323">
            <v>18</v>
          </cell>
        </row>
        <row r="323">
          <cell r="W323">
            <v>5</v>
          </cell>
        </row>
        <row r="323">
          <cell r="Y323">
            <v>4</v>
          </cell>
        </row>
        <row r="323">
          <cell r="AA323">
            <v>40</v>
          </cell>
        </row>
        <row r="323">
          <cell r="AD323">
            <v>6</v>
          </cell>
          <cell r="AE323">
            <v>6</v>
          </cell>
          <cell r="AF323">
            <v>12</v>
          </cell>
          <cell r="AG323">
            <v>4</v>
          </cell>
        </row>
        <row r="323">
          <cell r="AI323">
            <v>1</v>
          </cell>
          <cell r="AJ323">
            <v>50</v>
          </cell>
        </row>
        <row r="323">
          <cell r="AM323">
            <v>2</v>
          </cell>
          <cell r="AN323">
            <v>2</v>
          </cell>
          <cell r="AO323">
            <v>18</v>
          </cell>
        </row>
        <row r="323">
          <cell r="AS323">
            <v>6</v>
          </cell>
        </row>
        <row r="323">
          <cell r="AU323">
            <v>150</v>
          </cell>
          <cell r="AV323">
            <v>0</v>
          </cell>
          <cell r="AW323">
            <v>0</v>
          </cell>
          <cell r="AX323">
            <v>0</v>
          </cell>
          <cell r="AY323">
            <v>0</v>
          </cell>
          <cell r="AZ323">
            <v>10</v>
          </cell>
          <cell r="BA323">
            <v>0</v>
          </cell>
          <cell r="BB323">
            <v>17</v>
          </cell>
          <cell r="BC323">
            <v>10</v>
          </cell>
          <cell r="BD323">
            <v>9</v>
          </cell>
          <cell r="BE323">
            <v>15</v>
          </cell>
          <cell r="BF323">
            <v>0</v>
          </cell>
          <cell r="BG323">
            <v>0</v>
          </cell>
          <cell r="BH323">
            <v>4</v>
          </cell>
          <cell r="BI323">
            <v>86.25</v>
          </cell>
          <cell r="BJ323">
            <v>860</v>
          </cell>
        </row>
        <row r="323">
          <cell r="BM323">
            <v>10</v>
          </cell>
          <cell r="BN323">
            <v>100</v>
          </cell>
        </row>
        <row r="323">
          <cell r="BQ323">
            <v>8</v>
          </cell>
          <cell r="BR323">
            <v>50</v>
          </cell>
        </row>
        <row r="323">
          <cell r="CC323">
            <v>0</v>
          </cell>
          <cell r="CD323">
            <v>0</v>
          </cell>
          <cell r="CE323" t="str">
            <v>67e</v>
          </cell>
          <cell r="CF323" t="str">
            <v>N</v>
          </cell>
          <cell r="CG323">
            <v>-1</v>
          </cell>
          <cell r="CH323">
            <v>29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">
          <cell r="E10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76" activePane="bottomRight" state="frozen"/>
      <selection pane="topLeft" activeCell="A1" activeCellId="0" sqref="A1"/>
      <selection pane="topRight" activeCell="F1" activeCellId="0" sqref="F1"/>
      <selection pane="bottomLeft" activeCell="A276" activeCellId="0" sqref="A276"/>
      <selection pane="bottomRight" activeCell="A309" activeCellId="0" sqref="A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0" width="5.71"/>
    <col collapsed="false" customWidth="true" hidden="false" outlineLevel="0" max="4" min="4" style="0" width="13.99"/>
    <col collapsed="false" customWidth="true" hidden="false" outlineLevel="0" max="5" min="5" style="0" width="8.85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3.28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2.99"/>
    <col collapsed="false" customWidth="true" hidden="false" outlineLevel="0" max="13" min="13" style="0" width="4.14"/>
    <col collapsed="false" customWidth="true" hidden="false" outlineLevel="0" max="14" min="14" style="0" width="2.99"/>
    <col collapsed="false" customWidth="true" hidden="false" outlineLevel="0" max="15" min="15" style="0" width="3.99"/>
    <col collapsed="false" customWidth="true" hidden="false" outlineLevel="0" max="16" min="16" style="0" width="2.99"/>
    <col collapsed="false" customWidth="true" hidden="false" outlineLevel="0" max="17" min="17" style="0" width="3.99"/>
    <col collapsed="false" customWidth="true" hidden="false" outlineLevel="0" max="18" min="18" style="0" width="2.99"/>
    <col collapsed="false" customWidth="true" hidden="false" outlineLevel="0" max="19" min="19" style="0" width="3.99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2.99"/>
    <col collapsed="false" customWidth="true" hidden="false" outlineLevel="0" max="23" min="23" style="0" width="3.99"/>
    <col collapsed="false" customWidth="true" hidden="false" outlineLevel="0" max="24" min="24" style="0" width="3.56"/>
    <col collapsed="false" customWidth="true" hidden="false" outlineLevel="0" max="25" min="25" style="0" width="4.85"/>
    <col collapsed="false" customWidth="true" hidden="false" outlineLevel="0" max="26" min="26" style="0" width="3.56"/>
    <col collapsed="false" customWidth="true" hidden="false" outlineLevel="0" max="27" min="27" style="0" width="4.85"/>
    <col collapsed="false" customWidth="true" hidden="false" outlineLevel="0" max="28" min="28" style="0" width="3.56"/>
    <col collapsed="false" customWidth="true" hidden="false" outlineLevel="0" max="29" min="29" style="0" width="4.85"/>
    <col collapsed="false" customWidth="true" hidden="false" outlineLevel="0" max="30" min="30" style="0" width="5.85"/>
    <col collapsed="false" customWidth="true" hidden="false" outlineLevel="0" max="31" min="31" style="0" width="10.41"/>
    <col collapsed="false" customWidth="true" hidden="false" outlineLevel="0" max="32" min="32" style="0" width="7.85"/>
    <col collapsed="false" customWidth="true" hidden="false" outlineLevel="0" max="34" min="33" style="0" width="6.99"/>
    <col collapsed="false" customWidth="true" hidden="false" outlineLevel="0" max="35" min="35" style="0" width="3.99"/>
    <col collapsed="false" customWidth="true" hidden="false" outlineLevel="0" max="36" min="36" style="0" width="3.28"/>
    <col collapsed="false" customWidth="true" hidden="false" outlineLevel="0" max="37" min="37" style="0" width="3.99"/>
    <col collapsed="false" customWidth="true" hidden="false" outlineLevel="0" max="38" min="38" style="0" width="2.99"/>
    <col collapsed="false" customWidth="true" hidden="false" outlineLevel="0" max="40" min="39" style="0" width="3.28"/>
    <col collapsed="false" customWidth="true" hidden="false" outlineLevel="0" max="42" min="41" style="0" width="2.99"/>
    <col collapsed="false" customWidth="true" hidden="false" outlineLevel="0" max="43" min="43" style="0" width="3.99"/>
    <col collapsed="false" customWidth="true" hidden="false" outlineLevel="0" max="44" min="44" style="0" width="3.85"/>
    <col collapsed="false" customWidth="true" hidden="false" outlineLevel="0" max="45" min="45" style="0" width="3.56"/>
    <col collapsed="false" customWidth="true" hidden="false" outlineLevel="0" max="46" min="46" style="0" width="3.42"/>
    <col collapsed="false" customWidth="true" hidden="false" outlineLevel="0" max="47" min="47" style="0" width="2.7"/>
    <col collapsed="false" customWidth="true" hidden="false" outlineLevel="0" max="48" min="48" style="0" width="4.28"/>
    <col collapsed="false" customWidth="true" hidden="false" outlineLevel="0" max="49" min="49" style="0" width="5.71"/>
    <col collapsed="false" customWidth="true" hidden="false" outlineLevel="0" max="50" min="50" style="0" width="5.56"/>
    <col collapsed="false" customWidth="true" hidden="false" outlineLevel="0" max="52" min="51" style="0" width="3.99"/>
    <col collapsed="false" customWidth="true" hidden="false" outlineLevel="0" max="54" min="53" style="0" width="2.99"/>
    <col collapsed="false" customWidth="true" hidden="false" outlineLevel="0" max="55" min="55" style="0" width="3.99"/>
    <col collapsed="false" customWidth="true" hidden="false" outlineLevel="0" max="56" min="56" style="0" width="5.56"/>
    <col collapsed="false" customWidth="true" hidden="false" outlineLevel="0" max="57" min="57" style="0" width="6.28"/>
    <col collapsed="false" customWidth="true" hidden="false" outlineLevel="0" max="58" min="58" style="0" width="3.85"/>
    <col collapsed="false" customWidth="true" hidden="false" outlineLevel="0" max="59" min="59" style="0" width="5.28"/>
    <col collapsed="false" customWidth="true" hidden="false" outlineLevel="0" max="60" min="60" style="0" width="4.56"/>
    <col collapsed="false" customWidth="true" hidden="false" outlineLevel="0" max="61" min="6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0</v>
      </c>
      <c r="B2" s="1" t="s">
        <v>61</v>
      </c>
      <c r="C2" s="0" t="n">
        <v>1</v>
      </c>
      <c r="D2" s="0" t="s">
        <v>61</v>
      </c>
      <c r="E2" s="0" t="str">
        <f aca="false">VLOOKUP($B2,[1]!Unit_Information,(COLUMN('[1]Unit Stats'!$F$3)-1),FALSE())</f>
        <v>jump</v>
      </c>
      <c r="F2" s="0" t="n">
        <f aca="false">VLOOKUP($B2,[1]!Unit_Information,(COLUMN('[1]Unit Stats'!$Q$3)-1),FALSE())</f>
        <v>9</v>
      </c>
      <c r="G2" s="0" t="n">
        <f aca="false">VLOOKUP($B2,[1]!Unit_Information,(COLUMN('[1]Unit Stats'!$U$3)-1),FALSE())</f>
        <v>14</v>
      </c>
      <c r="H2" s="0" t="n">
        <f aca="false">VLOOKUP($B2,[1]!Unit_Information,(COLUMN('[1]Unit Stats'!$AA$3)-1),FALSE())</f>
        <v>25</v>
      </c>
      <c r="I2" s="0" t="n">
        <f aca="false">VLOOKUP($B2,[1]!Unit_Information,(COLUMN('[1]Unit Stats'!$AF$3)-1),FALSE())</f>
        <v>14</v>
      </c>
      <c r="J2" s="2" t="n">
        <f aca="false">VLOOKUP($B2,[1]!Unit_Information,(COLUMN('[1]Unit Stats'!$AJ$3)-1),FALSE())</f>
        <v>100</v>
      </c>
      <c r="K2" s="0" t="n">
        <f aca="false">VLOOKUP($B2,[1]!Unit_Information,(COLUMN('[1]Unit Stats'!$CH$3)-1),FALSE())</f>
        <v>220</v>
      </c>
      <c r="L2" s="0" t="str">
        <f aca="false">VLOOKUP($B2,[1]!Unit_Information,(COLUMN('[1]Unit Stats'!BK$3)-1),FALSE())</f>
        <v/>
      </c>
      <c r="M2" s="0" t="str">
        <f aca="false">VLOOKUP($B2,[1]!Unit_Information,(COLUMN('[1]Unit Stats'!BL$3)-1),FALSE())</f>
        <v/>
      </c>
      <c r="N2" s="0" t="str">
        <f aca="false">VLOOKUP($B2,[1]!Unit_Information,(COLUMN('[1]Unit Stats'!BM$3)-1),FALSE())</f>
        <v/>
      </c>
      <c r="O2" s="0" t="str">
        <f aca="false">VLOOKUP($B2,[1]!Unit_Information,(COLUMN('[1]Unit Stats'!BN$3)-1),FALSE())</f>
        <v/>
      </c>
      <c r="P2" s="0" t="str">
        <f aca="false">VLOOKUP($B2,[1]!Unit_Information,(COLUMN('[1]Unit Stats'!BO$3)-1),FALSE())</f>
        <v/>
      </c>
      <c r="Q2" s="0" t="str">
        <f aca="false">VLOOKUP($B2,[1]!Unit_Information,(COLUMN('[1]Unit Stats'!BP$3)-1),FALSE())</f>
        <v/>
      </c>
      <c r="R2" s="0" t="str">
        <f aca="false">VLOOKUP($B2,[1]!Unit_Information,(COLUMN('[1]Unit Stats'!BQ$3)-1),FALSE())</f>
        <v/>
      </c>
      <c r="S2" s="0" t="str">
        <f aca="false">VLOOKUP($B2,[1]!Unit_Information,(COLUMN('[1]Unit Stats'!BR$3)-1),FALSE())</f>
        <v/>
      </c>
      <c r="T2" s="0" t="str">
        <f aca="false">VLOOKUP($B2,[1]!Unit_Information,(COLUMN('[1]Unit Stats'!BS$3)-1),FALSE())</f>
        <v/>
      </c>
      <c r="U2" s="0" t="str">
        <f aca="false">VLOOKUP($B2,[1]!Unit_Information,(COLUMN('[1]Unit Stats'!BT$3)-1),FALSE())</f>
        <v/>
      </c>
      <c r="V2" s="0" t="str">
        <f aca="false">VLOOKUP($B2,[1]!Unit_Information,(COLUMN('[1]Unit Stats'!BU$3)-1),FALSE())</f>
        <v/>
      </c>
      <c r="W2" s="0" t="str">
        <f aca="false">VLOOKUP($B2,[1]!Unit_Information,(COLUMN('[1]Unit Stats'!BV$3)-1),FALSE())</f>
        <v/>
      </c>
      <c r="X2" s="0" t="str">
        <f aca="false">VLOOKUP($B2,[1]!Unit_Information,(COLUMN('[1]Unit Stats'!BW$3)-1),FALSE())</f>
        <v/>
      </c>
      <c r="Y2" s="0" t="str">
        <f aca="false">VLOOKUP($B2,[1]!Unit_Information,(COLUMN('[1]Unit Stats'!BX$3)-1),FALSE())</f>
        <v/>
      </c>
      <c r="Z2" s="0" t="str">
        <f aca="false">VLOOKUP($B2,[1]!Unit_Information,(COLUMN('[1]Unit Stats'!BY$3)-1),FALSE())</f>
        <v/>
      </c>
      <c r="AA2" s="0" t="str">
        <f aca="false">VLOOKUP($B2,[1]!Unit_Information,(COLUMN('[1]Unit Stats'!BZ$3)-1),FALSE())</f>
        <v/>
      </c>
      <c r="AB2" s="0" t="n">
        <f aca="false">VLOOKUP($B2,[1]!Unit_Information,(COLUMN('[1]Unit Stats'!CA$3)-1),FALSE())</f>
        <v>18</v>
      </c>
      <c r="AC2" s="0" t="n">
        <f aca="false">VLOOKUP($B2,[1]!Unit_Information,(COLUMN('[1]Unit Stats'!CB$3)-1),FALSE())</f>
        <v>150</v>
      </c>
      <c r="AD2" s="0" t="n">
        <v>0</v>
      </c>
      <c r="AE2" s="0" t="n">
        <v>0</v>
      </c>
      <c r="AF2" s="0" t="n">
        <v>0</v>
      </c>
      <c r="AG2" s="2" t="n">
        <f aca="false">VLOOKUP($B2,[1]!Unit_Information,(COLUMN('[1]Unit Stats'!BI$3)-1),FALSE())</f>
        <v>681.25</v>
      </c>
      <c r="AH2" s="0" t="n">
        <f aca="false">VLOOKUP($B2,[1]!Unit_Information,(COLUMN('[1]Unit Stats'!BJ$3)-1),FALSE())</f>
        <v>6810</v>
      </c>
      <c r="AI2" s="2" t="n">
        <f aca="false">MAX(VLOOKUP($B2,[1]!Unit_Information,(COLUMN('[1]Unit Stats'!AV$3)-1),FALSE()),0)</f>
        <v>0</v>
      </c>
      <c r="AJ2" s="2" t="n">
        <f aca="false">MAX(VLOOKUP($B2,[1]!Unit_Information,(COLUMN('[1]Unit Stats'!AW$3)-1),FALSE()),0)</f>
        <v>0</v>
      </c>
      <c r="AK2" s="2" t="n">
        <f aca="false">MAX(VLOOKUP($B2,[1]!Unit_Information,(COLUMN('[1]Unit Stats'!AX$3)-1),FALSE()),0)</f>
        <v>0</v>
      </c>
      <c r="AL2" s="2" t="n">
        <f aca="false">MAX(VLOOKUP($B2,[1]!Unit_Information,(COLUMN('[1]Unit Stats'!AY$3)-1),FALSE()),0)</f>
        <v>0</v>
      </c>
      <c r="AM2" s="2" t="n">
        <v>0</v>
      </c>
      <c r="AN2" s="2" t="n">
        <f aca="false">MAX(VLOOKUP($B2,[1]!Unit_Information,(COLUMN('[1]Unit Stats'!AZ$3)-1),FALSE()),0)</f>
        <v>0</v>
      </c>
      <c r="AO2" s="2" t="n">
        <f aca="false">MAX(VLOOKUP($B2,[1]!Unit_Information,(COLUMN('[1]Unit Stats'!BA$3)-1),FALSE()),0)</f>
        <v>49</v>
      </c>
      <c r="AP2" s="2" t="n">
        <f aca="false">MAX(VLOOKUP($B2,[1]!Unit_Information,(COLUMN('[1]Unit Stats'!BB$3)-1),FALSE()),0)</f>
        <v>4</v>
      </c>
      <c r="AQ2" s="2" t="n">
        <f aca="false">MAX(VLOOKUP($B2,[1]!Unit_Information,(COLUMN('[1]Unit Stats'!BC$3)-1),FALSE()),0)</f>
        <v>0</v>
      </c>
      <c r="AR2" s="2" t="n">
        <f aca="false">MAX(VLOOKUP($B2,[1]!Unit_Information,(COLUMN('[1]Unit Stats'!BD$3)-1),FALSE()),0)</f>
        <v>5</v>
      </c>
      <c r="AS2" s="2" t="n">
        <f aca="false">MAX(VLOOKUP($B2,[1]!Unit_Information,(COLUMN('[1]Unit Stats'!BE$3)-1),FALSE()),0)</f>
        <v>3</v>
      </c>
      <c r="AT2" s="2" t="n">
        <f aca="false">MAX(VLOOKUP($B2,[1]!Unit_Information,(COLUMN('[1]Unit Stats'!BF$3)-1),FALSE()),0)</f>
        <v>0</v>
      </c>
      <c r="AU2" s="2" t="n">
        <f aca="false">MAX(VLOOKUP($B2,[1]!Unit_Information,(COLUMN('[1]Unit Stats'!BG$3)-1),FALSE()),0)</f>
        <v>0</v>
      </c>
      <c r="AV2" s="0" t="n">
        <f aca="false">IF(VLOOKUP($B2,[1]!Unit_Information,(COLUMN('[1]Unit Stats'!CG$3)-1),FALSE())=-1,VLOOKUP($B2,[1]!Unit_Information,(COLUMN('[1]Unit Stats'!CG$3)-1),FALSE()),REPLACE(VLOOKUP($B2,[1]!Unit_Information,(COLUMN('[1]Unit Stats'!CG$3)-1),FALSE()),3,1,""))</f>
        <v>-1</v>
      </c>
      <c r="AW2" s="0" t="n">
        <v>7</v>
      </c>
      <c r="AX2" s="0" t="n">
        <v>1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f aca="false">VLOOKUP($B2,[1]!Unit_Information,(COLUMN('[1]Unit Stats'!G$3)-1),FALSE())</f>
        <v>1</v>
      </c>
      <c r="BH2" s="0" t="n">
        <v>0</v>
      </c>
      <c r="BI2" s="0" t="s">
        <v>62</v>
      </c>
    </row>
    <row r="3" customFormat="false" ht="12.75" hidden="false" customHeight="false" outlineLevel="0" collapsed="false">
      <c r="A3" s="1" t="n">
        <v>0</v>
      </c>
      <c r="B3" s="1" t="s">
        <v>63</v>
      </c>
      <c r="C3" s="0" t="n">
        <v>2</v>
      </c>
      <c r="D3" s="0" t="s">
        <v>64</v>
      </c>
      <c r="E3" s="0" t="str">
        <f aca="false">VLOOKUP($B3,[1]!Unit_Information,(COLUMN('[1]Unit Stats'!$F$3)-1),FALSE())</f>
        <v>lander</v>
      </c>
      <c r="F3" s="0" t="n">
        <f aca="false">VLOOKUP($B3,[1]!Unit_Information,(COLUMN('[1]Unit Stats'!$Q$3)-1),FALSE())</f>
        <v>10</v>
      </c>
      <c r="G3" s="0" t="n">
        <f aca="false">VLOOKUP($B3,[1]!Unit_Information,(COLUMN('[1]Unit Stats'!$U$3)-1),FALSE())</f>
        <v>11</v>
      </c>
      <c r="H3" s="0" t="n">
        <f aca="false">VLOOKUP($B3,[1]!Unit_Information,(COLUMN('[1]Unit Stats'!$AA$3)-1),FALSE())</f>
        <v>16</v>
      </c>
      <c r="I3" s="0" t="n">
        <f aca="false">VLOOKUP($B3,[1]!Unit_Information,(COLUMN('[1]Unit Stats'!$AF$3)-1),FALSE())</f>
        <v>9</v>
      </c>
      <c r="J3" s="2" t="n">
        <f aca="false">VLOOKUP($B3,[1]!Unit_Information,(COLUMN('[1]Unit Stats'!$AJ$3)-1),FALSE())</f>
        <v>75</v>
      </c>
      <c r="K3" s="0" t="n">
        <f aca="false">VLOOKUP($B3,[1]!Unit_Information,(COLUMN('[1]Unit Stats'!$CH$3)-1),FALSE())</f>
        <v>245</v>
      </c>
      <c r="L3" s="0" t="str">
        <f aca="false">VLOOKUP($B3,[1]!Unit_Information,(COLUMN('[1]Unit Stats'!BK$3)-1),FALSE())</f>
        <v/>
      </c>
      <c r="M3" s="0" t="str">
        <f aca="false">VLOOKUP($B3,[1]!Unit_Information,(COLUMN('[1]Unit Stats'!BL$3)-1),FALSE())</f>
        <v/>
      </c>
      <c r="N3" s="0" t="str">
        <f aca="false">VLOOKUP($B3,[1]!Unit_Information,(COLUMN('[1]Unit Stats'!BM$3)-1),FALSE())</f>
        <v/>
      </c>
      <c r="O3" s="0" t="str">
        <f aca="false">VLOOKUP($B3,[1]!Unit_Information,(COLUMN('[1]Unit Stats'!BN$3)-1),FALSE())</f>
        <v/>
      </c>
      <c r="P3" s="0" t="str">
        <f aca="false">VLOOKUP($B3,[1]!Unit_Information,(COLUMN('[1]Unit Stats'!BO$3)-1),FALSE())</f>
        <v/>
      </c>
      <c r="Q3" s="0" t="str">
        <f aca="false">VLOOKUP($B3,[1]!Unit_Information,(COLUMN('[1]Unit Stats'!BP$3)-1),FALSE())</f>
        <v/>
      </c>
      <c r="R3" s="0" t="str">
        <f aca="false">VLOOKUP($B3,[1]!Unit_Information,(COLUMN('[1]Unit Stats'!BQ$3)-1),FALSE())</f>
        <v/>
      </c>
      <c r="S3" s="0" t="str">
        <f aca="false">VLOOKUP($B3,[1]!Unit_Information,(COLUMN('[1]Unit Stats'!BR$3)-1),FALSE())</f>
        <v/>
      </c>
      <c r="T3" s="0" t="n">
        <f aca="false">VLOOKUP($B3,[1]!Unit_Information,(COLUMN('[1]Unit Stats'!BS$3)-1),FALSE())</f>
        <v>9</v>
      </c>
      <c r="U3" s="0" t="n">
        <f aca="false">VLOOKUP($B3,[1]!Unit_Information,(COLUMN('[1]Unit Stats'!BT$3)-1),FALSE())</f>
        <v>50</v>
      </c>
      <c r="V3" s="0" t="str">
        <f aca="false">VLOOKUP($B3,[1]!Unit_Information,(COLUMN('[1]Unit Stats'!BU$3)-1),FALSE())</f>
        <v/>
      </c>
      <c r="W3" s="0" t="str">
        <f aca="false">VLOOKUP($B3,[1]!Unit_Information,(COLUMN('[1]Unit Stats'!BV$3)-1),FALSE())</f>
        <v/>
      </c>
      <c r="X3" s="0" t="str">
        <f aca="false">VLOOKUP($B3,[1]!Unit_Information,(COLUMN('[1]Unit Stats'!BW$3)-1),FALSE())</f>
        <v/>
      </c>
      <c r="Y3" s="0" t="str">
        <f aca="false">VLOOKUP($B3,[1]!Unit_Information,(COLUMN('[1]Unit Stats'!BX$3)-1),FALSE())</f>
        <v/>
      </c>
      <c r="Z3" s="0" t="str">
        <f aca="false">VLOOKUP($B3,[1]!Unit_Information,(COLUMN('[1]Unit Stats'!BY$3)-1),FALSE())</f>
        <v/>
      </c>
      <c r="AA3" s="0" t="str">
        <f aca="false">VLOOKUP($B3,[1]!Unit_Information,(COLUMN('[1]Unit Stats'!BZ$3)-1),FALSE())</f>
        <v/>
      </c>
      <c r="AB3" s="0" t="n">
        <f aca="false">VLOOKUP($B3,[1]!Unit_Information,(COLUMN('[1]Unit Stats'!CA$3)-1),FALSE())</f>
        <v>9</v>
      </c>
      <c r="AC3" s="0" t="n">
        <f aca="false">VLOOKUP($B3,[1]!Unit_Information,(COLUMN('[1]Unit Stats'!CB$3)-1),FALSE())</f>
        <v>75</v>
      </c>
      <c r="AD3" s="0" t="n">
        <v>1</v>
      </c>
      <c r="AE3" s="0" t="n">
        <v>0</v>
      </c>
      <c r="AF3" s="0" t="n">
        <v>0</v>
      </c>
      <c r="AG3" s="2" t="n">
        <f aca="false">VLOOKUP($B3,[1]!Unit_Information,(COLUMN('[1]Unit Stats'!BI$3)-1),FALSE())</f>
        <v>385</v>
      </c>
      <c r="AH3" s="0" t="n">
        <f aca="false">VLOOKUP($B3,[1]!Unit_Information,(COLUMN('[1]Unit Stats'!BJ$3)-1),FALSE())</f>
        <v>38500</v>
      </c>
      <c r="AI3" s="2" t="n">
        <f aca="false">MAX(VLOOKUP($B3,[1]!Unit_Information,(COLUMN('[1]Unit Stats'!AV$3)-1),FALSE()),0)</f>
        <v>20</v>
      </c>
      <c r="AJ3" s="2" t="n">
        <f aca="false">MAX(VLOOKUP($B3,[1]!Unit_Information,(COLUMN('[1]Unit Stats'!AW$3)-1),FALSE()),0)</f>
        <v>0</v>
      </c>
      <c r="AK3" s="2" t="n">
        <f aca="false">MAX(VLOOKUP($B3,[1]!Unit_Information,(COLUMN('[1]Unit Stats'!AX$3)-1),FALSE()),0)</f>
        <v>0</v>
      </c>
      <c r="AL3" s="2" t="n">
        <f aca="false">MAX(VLOOKUP($B3,[1]!Unit_Information,(COLUMN('[1]Unit Stats'!AY$3)-1),FALSE()),0)</f>
        <v>0</v>
      </c>
      <c r="AM3" s="2" t="n">
        <v>0</v>
      </c>
      <c r="AN3" s="2" t="n">
        <f aca="false">MAX(VLOOKUP($B3,[1]!Unit_Information,(COLUMN('[1]Unit Stats'!AZ$3)-1),FALSE()),0)</f>
        <v>17</v>
      </c>
      <c r="AO3" s="2" t="n">
        <f aca="false">MAX(VLOOKUP($B3,[1]!Unit_Information,(COLUMN('[1]Unit Stats'!BA$3)-1),FALSE()),0)</f>
        <v>0</v>
      </c>
      <c r="AP3" s="2" t="n">
        <f aca="false">MAX(VLOOKUP($B3,[1]!Unit_Information,(COLUMN('[1]Unit Stats'!BB$3)-1),FALSE()),0)</f>
        <v>30</v>
      </c>
      <c r="AQ3" s="2" t="n">
        <f aca="false">MAX(VLOOKUP($B3,[1]!Unit_Information,(COLUMN('[1]Unit Stats'!BC$3)-1),FALSE()),0)</f>
        <v>20</v>
      </c>
      <c r="AR3" s="2" t="n">
        <f aca="false">MAX(VLOOKUP($B3,[1]!Unit_Information,(COLUMN('[1]Unit Stats'!BD$3)-1),FALSE()),0)</f>
        <v>0</v>
      </c>
      <c r="AS3" s="2" t="n">
        <f aca="false">MAX(VLOOKUP($B3,[1]!Unit_Information,(COLUMN('[1]Unit Stats'!BE$3)-1),FALSE()),0)</f>
        <v>7</v>
      </c>
      <c r="AT3" s="2" t="n">
        <f aca="false">MAX(VLOOKUP($B3,[1]!Unit_Information,(COLUMN('[1]Unit Stats'!BF$3)-1),FALSE()),0)</f>
        <v>0</v>
      </c>
      <c r="AU3" s="2" t="n">
        <f aca="false">MAX(VLOOKUP($B3,[1]!Unit_Information,(COLUMN('[1]Unit Stats'!BG$3)-1),FALSE()),0)</f>
        <v>1</v>
      </c>
      <c r="AV3" s="0" t="n">
        <v>89</v>
      </c>
      <c r="AW3" s="0" t="n">
        <v>17</v>
      </c>
      <c r="AX3" s="0" t="n">
        <f aca="false">VLOOKUP($B3,[1]!Unit_Information,(COLUMN('[1]Unit Stats'!BH$3)-1),FALSE())</f>
        <v>4</v>
      </c>
      <c r="AY3" s="0" t="n">
        <v>33</v>
      </c>
      <c r="AZ3" s="0" t="n">
        <v>37</v>
      </c>
      <c r="BA3" s="0" t="n">
        <v>39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f aca="false">VLOOKUP($B3,[1]!Unit_Information,(COLUMN('[1]Unit Stats'!G$3)-1),FALSE())</f>
        <v>9</v>
      </c>
      <c r="BH3" s="0" t="n">
        <v>1</v>
      </c>
      <c r="BI3" s="0" t="s">
        <v>65</v>
      </c>
    </row>
    <row r="4" customFormat="false" ht="12.75" hidden="false" customHeight="false" outlineLevel="0" collapsed="false">
      <c r="A4" s="1" t="n">
        <v>0</v>
      </c>
      <c r="B4" s="1" t="s">
        <v>66</v>
      </c>
      <c r="C4" s="0" t="n">
        <v>1</v>
      </c>
      <c r="D4" s="0" t="s">
        <v>67</v>
      </c>
      <c r="E4" s="0" t="str">
        <f aca="false">VLOOKUP($B4,[1]!Unit_Information,(COLUMN('[1]Unit Stats'!$F$3)-1),FALSE())</f>
        <v>lander</v>
      </c>
      <c r="F4" s="0" t="n">
        <f aca="false">VLOOKUP($B4,[1]!Unit_Information,(COLUMN('[1]Unit Stats'!$Q$3)-1),FALSE())</f>
        <v>14</v>
      </c>
      <c r="G4" s="0" t="n">
        <f aca="false">VLOOKUP($B4,[1]!Unit_Information,(COLUMN('[1]Unit Stats'!$U$3)-1),FALSE())</f>
        <v>14</v>
      </c>
      <c r="H4" s="0" t="n">
        <f aca="false">VLOOKUP($B4,[1]!Unit_Information,(COLUMN('[1]Unit Stats'!$AA$3)-1),FALSE())</f>
        <v>20</v>
      </c>
      <c r="I4" s="0" t="n">
        <f aca="false">VLOOKUP($B4,[1]!Unit_Information,(COLUMN('[1]Unit Stats'!$AF$3)-1),FALSE())</f>
        <v>12</v>
      </c>
      <c r="J4" s="2" t="n">
        <f aca="false">VLOOKUP($B4,[1]!Unit_Information,(COLUMN('[1]Unit Stats'!$AJ$3)-1),FALSE())</f>
        <v>100</v>
      </c>
      <c r="K4" s="0" t="n">
        <f aca="false">VLOOKUP($B4,[1]!Unit_Information,(COLUMN('[1]Unit Stats'!$CH$3)-1),FALSE())</f>
        <v>350</v>
      </c>
      <c r="L4" s="0" t="str">
        <f aca="false">VLOOKUP($B4,[1]!Unit_Information,(COLUMN('[1]Unit Stats'!BK$3)-1),FALSE())</f>
        <v/>
      </c>
      <c r="M4" s="0" t="str">
        <f aca="false">VLOOKUP($B4,[1]!Unit_Information,(COLUMN('[1]Unit Stats'!BL$3)-1),FALSE())</f>
        <v/>
      </c>
      <c r="N4" s="0" t="str">
        <f aca="false">VLOOKUP($B4,[1]!Unit_Information,(COLUMN('[1]Unit Stats'!BM$3)-1),FALSE())</f>
        <v/>
      </c>
      <c r="O4" s="0" t="str">
        <f aca="false">VLOOKUP($B4,[1]!Unit_Information,(COLUMN('[1]Unit Stats'!BN$3)-1),FALSE())</f>
        <v/>
      </c>
      <c r="P4" s="0" t="str">
        <f aca="false">VLOOKUP($B4,[1]!Unit_Information,(COLUMN('[1]Unit Stats'!BO$3)-1),FALSE())</f>
        <v/>
      </c>
      <c r="Q4" s="0" t="str">
        <f aca="false">VLOOKUP($B4,[1]!Unit_Information,(COLUMN('[1]Unit Stats'!BP$3)-1),FALSE())</f>
        <v/>
      </c>
      <c r="R4" s="0" t="str">
        <f aca="false">VLOOKUP($B4,[1]!Unit_Information,(COLUMN('[1]Unit Stats'!BQ$3)-1),FALSE())</f>
        <v/>
      </c>
      <c r="S4" s="0" t="str">
        <f aca="false">VLOOKUP($B4,[1]!Unit_Information,(COLUMN('[1]Unit Stats'!BR$3)-1),FALSE())</f>
        <v/>
      </c>
      <c r="T4" s="0" t="n">
        <f aca="false">VLOOKUP($B4,[1]!Unit_Information,(COLUMN('[1]Unit Stats'!BS$3)-1),FALSE())</f>
        <v>12</v>
      </c>
      <c r="U4" s="0" t="n">
        <f aca="false">VLOOKUP($B4,[1]!Unit_Information,(COLUMN('[1]Unit Stats'!BT$3)-1),FALSE())</f>
        <v>75</v>
      </c>
      <c r="V4" s="0" t="str">
        <f aca="false">VLOOKUP($B4,[1]!Unit_Information,(COLUMN('[1]Unit Stats'!BU$3)-1),FALSE())</f>
        <v/>
      </c>
      <c r="W4" s="0" t="str">
        <f aca="false">VLOOKUP($B4,[1]!Unit_Information,(COLUMN('[1]Unit Stats'!BV$3)-1),FALSE())</f>
        <v/>
      </c>
      <c r="X4" s="0" t="str">
        <f aca="false">VLOOKUP($B4,[1]!Unit_Information,(COLUMN('[1]Unit Stats'!BW$3)-1),FALSE())</f>
        <v/>
      </c>
      <c r="Y4" s="0" t="str">
        <f aca="false">VLOOKUP($B4,[1]!Unit_Information,(COLUMN('[1]Unit Stats'!BX$3)-1),FALSE())</f>
        <v/>
      </c>
      <c r="Z4" s="0" t="str">
        <f aca="false">VLOOKUP($B4,[1]!Unit_Information,(COLUMN('[1]Unit Stats'!BY$3)-1),FALSE())</f>
        <v/>
      </c>
      <c r="AA4" s="0" t="str">
        <f aca="false">VLOOKUP($B4,[1]!Unit_Information,(COLUMN('[1]Unit Stats'!BZ$3)-1),FALSE())</f>
        <v/>
      </c>
      <c r="AB4" s="0" t="n">
        <f aca="false">VLOOKUP($B4,[1]!Unit_Information,(COLUMN('[1]Unit Stats'!CA$3)-1),FALSE())</f>
        <v>12</v>
      </c>
      <c r="AC4" s="0" t="n">
        <f aca="false">VLOOKUP($B4,[1]!Unit_Information,(COLUMN('[1]Unit Stats'!CB$3)-1),FALSE())</f>
        <v>105</v>
      </c>
      <c r="AD4" s="0" t="n">
        <v>1</v>
      </c>
      <c r="AE4" s="0" t="n">
        <v>0</v>
      </c>
      <c r="AF4" s="0" t="n">
        <v>0</v>
      </c>
      <c r="AG4" s="2" t="n">
        <f aca="false">VLOOKUP($B4,[1]!Unit_Information,(COLUMN('[1]Unit Stats'!BI$3)-1),FALSE())</f>
        <v>563.75</v>
      </c>
      <c r="AH4" s="0" t="n">
        <f aca="false">VLOOKUP($B4,[1]!Unit_Information,(COLUMN('[1]Unit Stats'!BJ$3)-1),FALSE())</f>
        <v>56400</v>
      </c>
      <c r="AI4" s="2" t="n">
        <f aca="false">MAX(VLOOKUP($B4,[1]!Unit_Information,(COLUMN('[1]Unit Stats'!AV$3)-1),FALSE()),0)</f>
        <v>20</v>
      </c>
      <c r="AJ4" s="2" t="n">
        <f aca="false">MAX(VLOOKUP($B4,[1]!Unit_Information,(COLUMN('[1]Unit Stats'!AW$3)-1),FALSE()),0)</f>
        <v>0</v>
      </c>
      <c r="AK4" s="2" t="n">
        <f aca="false">MAX(VLOOKUP($B4,[1]!Unit_Information,(COLUMN('[1]Unit Stats'!AX$3)-1),FALSE()),0)</f>
        <v>0</v>
      </c>
      <c r="AL4" s="2" t="n">
        <f aca="false">MAX(VLOOKUP($B4,[1]!Unit_Information,(COLUMN('[1]Unit Stats'!AY$3)-1),FALSE()),0)</f>
        <v>0</v>
      </c>
      <c r="AM4" s="2" t="n">
        <v>0</v>
      </c>
      <c r="AN4" s="2" t="n">
        <f aca="false">MAX(VLOOKUP($B4,[1]!Unit_Information,(COLUMN('[1]Unit Stats'!AZ$3)-1),FALSE()),0)</f>
        <v>25</v>
      </c>
      <c r="AO4" s="2" t="n">
        <f aca="false">MAX(VLOOKUP($B4,[1]!Unit_Information,(COLUMN('[1]Unit Stats'!BA$3)-1),FALSE()),0)</f>
        <v>12</v>
      </c>
      <c r="AP4" s="2" t="n">
        <f aca="false">MAX(VLOOKUP($B4,[1]!Unit_Information,(COLUMN('[1]Unit Stats'!BB$3)-1),FALSE()),0)</f>
        <v>39</v>
      </c>
      <c r="AQ4" s="2" t="n">
        <f aca="false">MAX(VLOOKUP($B4,[1]!Unit_Information,(COLUMN('[1]Unit Stats'!BC$3)-1),FALSE()),0)</f>
        <v>20</v>
      </c>
      <c r="AR4" s="2" t="n">
        <f aca="false">MAX(VLOOKUP($B4,[1]!Unit_Information,(COLUMN('[1]Unit Stats'!BD$3)-1),FALSE()),0)</f>
        <v>0</v>
      </c>
      <c r="AS4" s="2" t="n">
        <f aca="false">MAX(VLOOKUP($B4,[1]!Unit_Information,(COLUMN('[1]Unit Stats'!BE$3)-1),FALSE()),0)</f>
        <v>3</v>
      </c>
      <c r="AT4" s="2" t="n">
        <f aca="false">MAX(VLOOKUP($B4,[1]!Unit_Information,(COLUMN('[1]Unit Stats'!BF$3)-1),FALSE()),0)</f>
        <v>0</v>
      </c>
      <c r="AU4" s="2" t="n">
        <f aca="false">MAX(VLOOKUP($B4,[1]!Unit_Information,(COLUMN('[1]Unit Stats'!BG$3)-1),FALSE()),0)</f>
        <v>1</v>
      </c>
      <c r="AV4" s="0" t="n">
        <v>89</v>
      </c>
      <c r="AW4" s="0" t="n">
        <v>17</v>
      </c>
      <c r="AX4" s="0" t="n">
        <f aca="false">VLOOKUP($B4,[1]!Unit_Information,(COLUMN('[1]Unit Stats'!BH$3)-1),FALSE())</f>
        <v>5</v>
      </c>
      <c r="AY4" s="0" t="n">
        <v>43</v>
      </c>
      <c r="AZ4" s="0" t="n">
        <v>12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f aca="false">VLOOKUP($B4,[1]!Unit_Information,(COLUMN('[1]Unit Stats'!G$3)-1),FALSE())</f>
        <v>9</v>
      </c>
      <c r="BH4" s="0" t="n">
        <v>1</v>
      </c>
      <c r="BI4" s="0" t="s">
        <v>65</v>
      </c>
    </row>
    <row r="5" customFormat="false" ht="12.75" hidden="false" customHeight="false" outlineLevel="0" collapsed="false">
      <c r="A5" s="1" t="n">
        <v>0</v>
      </c>
      <c r="B5" s="1" t="s">
        <v>68</v>
      </c>
      <c r="C5" s="0" t="n">
        <v>1</v>
      </c>
      <c r="D5" s="0" t="s">
        <v>69</v>
      </c>
      <c r="E5" s="0" t="str">
        <f aca="false">VLOOKUP($B5,[1]!Unit_Information,(COLUMN('[1]Unit Stats'!$F$3)-1),FALSE())</f>
        <v>lander</v>
      </c>
      <c r="F5" s="0" t="n">
        <f aca="false">VLOOKUP($B5,[1]!Unit_Information,(COLUMN('[1]Unit Stats'!$Q$3)-1),FALSE())</f>
        <v>18</v>
      </c>
      <c r="G5" s="0" t="n">
        <f aca="false">VLOOKUP($B5,[1]!Unit_Information,(COLUMN('[1]Unit Stats'!$U$3)-1),FALSE())</f>
        <v>17</v>
      </c>
      <c r="H5" s="0" t="n">
        <f aca="false">VLOOKUP($B5,[1]!Unit_Information,(COLUMN('[1]Unit Stats'!$AA$3)-1),FALSE())</f>
        <v>22</v>
      </c>
      <c r="I5" s="0" t="n">
        <f aca="false">VLOOKUP($B5,[1]!Unit_Information,(COLUMN('[1]Unit Stats'!$AF$3)-1),FALSE())</f>
        <v>16</v>
      </c>
      <c r="J5" s="2" t="n">
        <f aca="false">VLOOKUP($B5,[1]!Unit_Information,(COLUMN('[1]Unit Stats'!$AJ$3)-1),FALSE())</f>
        <v>150</v>
      </c>
      <c r="K5" s="0" t="n">
        <f aca="false">VLOOKUP($B5,[1]!Unit_Information,(COLUMN('[1]Unit Stats'!$CH$3)-1),FALSE())</f>
        <v>435</v>
      </c>
      <c r="L5" s="0" t="str">
        <f aca="false">VLOOKUP($B5,[1]!Unit_Information,(COLUMN('[1]Unit Stats'!BK$3)-1),FALSE())</f>
        <v/>
      </c>
      <c r="M5" s="0" t="str">
        <f aca="false">VLOOKUP($B5,[1]!Unit_Information,(COLUMN('[1]Unit Stats'!BL$3)-1),FALSE())</f>
        <v/>
      </c>
      <c r="N5" s="0" t="str">
        <f aca="false">VLOOKUP($B5,[1]!Unit_Information,(COLUMN('[1]Unit Stats'!BM$3)-1),FALSE())</f>
        <v/>
      </c>
      <c r="O5" s="0" t="str">
        <f aca="false">VLOOKUP($B5,[1]!Unit_Information,(COLUMN('[1]Unit Stats'!BN$3)-1),FALSE())</f>
        <v/>
      </c>
      <c r="P5" s="0" t="str">
        <f aca="false">VLOOKUP($B5,[1]!Unit_Information,(COLUMN('[1]Unit Stats'!BO$3)-1),FALSE())</f>
        <v/>
      </c>
      <c r="Q5" s="0" t="str">
        <f aca="false">VLOOKUP($B5,[1]!Unit_Information,(COLUMN('[1]Unit Stats'!BP$3)-1),FALSE())</f>
        <v/>
      </c>
      <c r="R5" s="0" t="str">
        <f aca="false">VLOOKUP($B5,[1]!Unit_Information,(COLUMN('[1]Unit Stats'!BQ$3)-1),FALSE())</f>
        <v/>
      </c>
      <c r="S5" s="0" t="str">
        <f aca="false">VLOOKUP($B5,[1]!Unit_Information,(COLUMN('[1]Unit Stats'!BR$3)-1),FALSE())</f>
        <v/>
      </c>
      <c r="T5" s="0" t="n">
        <f aca="false">VLOOKUP($B5,[1]!Unit_Information,(COLUMN('[1]Unit Stats'!BS$3)-1),FALSE())</f>
        <v>15</v>
      </c>
      <c r="U5" s="0" t="n">
        <f aca="false">VLOOKUP($B5,[1]!Unit_Information,(COLUMN('[1]Unit Stats'!BT$3)-1),FALSE())</f>
        <v>100</v>
      </c>
      <c r="V5" s="0" t="str">
        <f aca="false">VLOOKUP($B5,[1]!Unit_Information,(COLUMN('[1]Unit Stats'!BU$3)-1),FALSE())</f>
        <v/>
      </c>
      <c r="W5" s="0" t="str">
        <f aca="false">VLOOKUP($B5,[1]!Unit_Information,(COLUMN('[1]Unit Stats'!BV$3)-1),FALSE())</f>
        <v/>
      </c>
      <c r="X5" s="0" t="str">
        <f aca="false">VLOOKUP($B5,[1]!Unit_Information,(COLUMN('[1]Unit Stats'!BW$3)-1),FALSE())</f>
        <v/>
      </c>
      <c r="Y5" s="0" t="str">
        <f aca="false">VLOOKUP($B5,[1]!Unit_Information,(COLUMN('[1]Unit Stats'!BX$3)-1),FALSE())</f>
        <v/>
      </c>
      <c r="Z5" s="0" t="str">
        <f aca="false">VLOOKUP($B5,[1]!Unit_Information,(COLUMN('[1]Unit Stats'!BY$3)-1),FALSE())</f>
        <v/>
      </c>
      <c r="AA5" s="0" t="str">
        <f aca="false">VLOOKUP($B5,[1]!Unit_Information,(COLUMN('[1]Unit Stats'!BZ$3)-1),FALSE())</f>
        <v/>
      </c>
      <c r="AB5" s="0" t="n">
        <f aca="false">VLOOKUP($B5,[1]!Unit_Information,(COLUMN('[1]Unit Stats'!CA$3)-1),FALSE())</f>
        <v>15</v>
      </c>
      <c r="AC5" s="0" t="n">
        <f aca="false">VLOOKUP($B5,[1]!Unit_Information,(COLUMN('[1]Unit Stats'!CB$3)-1),FALSE())</f>
        <v>155</v>
      </c>
      <c r="AD5" s="0" t="n">
        <v>1</v>
      </c>
      <c r="AE5" s="0" t="n">
        <v>0</v>
      </c>
      <c r="AF5" s="0" t="n">
        <v>0</v>
      </c>
      <c r="AG5" s="2" t="n">
        <f aca="false">VLOOKUP($B5,[1]!Unit_Information,(COLUMN('[1]Unit Stats'!BI$3)-1),FALSE())</f>
        <v>813.75</v>
      </c>
      <c r="AH5" s="0" t="n">
        <f aca="false">VLOOKUP($B5,[1]!Unit_Information,(COLUMN('[1]Unit Stats'!BJ$3)-1),FALSE())</f>
        <v>81400</v>
      </c>
      <c r="AI5" s="2" t="n">
        <f aca="false">MAX(VLOOKUP($B5,[1]!Unit_Information,(COLUMN('[1]Unit Stats'!AV$3)-1),FALSE()),0)</f>
        <v>20</v>
      </c>
      <c r="AJ5" s="2" t="n">
        <f aca="false">MAX(VLOOKUP($B5,[1]!Unit_Information,(COLUMN('[1]Unit Stats'!AW$3)-1),FALSE()),0)</f>
        <v>0</v>
      </c>
      <c r="AK5" s="2" t="n">
        <f aca="false">MAX(VLOOKUP($B5,[1]!Unit_Information,(COLUMN('[1]Unit Stats'!AX$3)-1),FALSE()),0)</f>
        <v>0</v>
      </c>
      <c r="AL5" s="2" t="n">
        <f aca="false">MAX(VLOOKUP($B5,[1]!Unit_Information,(COLUMN('[1]Unit Stats'!AY$3)-1),FALSE()),0)</f>
        <v>0</v>
      </c>
      <c r="AM5" s="2" t="n">
        <v>0</v>
      </c>
      <c r="AN5" s="2" t="n">
        <f aca="false">MAX(VLOOKUP($B5,[1]!Unit_Information,(COLUMN('[1]Unit Stats'!AZ$3)-1),FALSE()),0)</f>
        <v>27</v>
      </c>
      <c r="AO5" s="2" t="n">
        <f aca="false">MAX(VLOOKUP($B5,[1]!Unit_Information,(COLUMN('[1]Unit Stats'!BA$3)-1),FALSE()),0)</f>
        <v>17</v>
      </c>
      <c r="AP5" s="2" t="n">
        <f aca="false">MAX(VLOOKUP($B5,[1]!Unit_Information,(COLUMN('[1]Unit Stats'!BB$3)-1),FALSE()),0)</f>
        <v>38</v>
      </c>
      <c r="AQ5" s="2" t="n">
        <f aca="false">MAX(VLOOKUP($B5,[1]!Unit_Information,(COLUMN('[1]Unit Stats'!BC$3)-1),FALSE()),0)</f>
        <v>20</v>
      </c>
      <c r="AR5" s="2" t="n">
        <f aca="false">MAX(VLOOKUP($B5,[1]!Unit_Information,(COLUMN('[1]Unit Stats'!BD$3)-1),FALSE()),0)</f>
        <v>8</v>
      </c>
      <c r="AS5" s="2" t="n">
        <f aca="false">MAX(VLOOKUP($B5,[1]!Unit_Information,(COLUMN('[1]Unit Stats'!BE$3)-1),FALSE()),0)</f>
        <v>9</v>
      </c>
      <c r="AT5" s="2" t="n">
        <f aca="false">MAX(VLOOKUP($B5,[1]!Unit_Information,(COLUMN('[1]Unit Stats'!BF$3)-1),FALSE()),0)</f>
        <v>0</v>
      </c>
      <c r="AU5" s="2" t="n">
        <f aca="false">MAX(VLOOKUP($B5,[1]!Unit_Information,(COLUMN('[1]Unit Stats'!BG$3)-1),FALSE()),0)</f>
        <v>1</v>
      </c>
      <c r="AV5" s="0" t="n">
        <v>89</v>
      </c>
      <c r="AW5" s="0" t="n">
        <v>17</v>
      </c>
      <c r="AX5" s="0" t="n">
        <f aca="false">VLOOKUP($B5,[1]!Unit_Information,(COLUMN('[1]Unit Stats'!BH$3)-1),FALSE())</f>
        <v>7</v>
      </c>
      <c r="AY5" s="0" t="n">
        <v>7</v>
      </c>
      <c r="AZ5" s="0" t="n">
        <v>8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f aca="false">VLOOKUP($B5,[1]!Unit_Information,(COLUMN('[1]Unit Stats'!G$3)-1),FALSE())</f>
        <v>9</v>
      </c>
      <c r="BH5" s="0" t="n">
        <v>1</v>
      </c>
      <c r="BI5" s="0" t="s">
        <v>65</v>
      </c>
    </row>
    <row r="6" customFormat="false" ht="12.75" hidden="false" customHeight="false" outlineLevel="0" collapsed="false">
      <c r="A6" s="1" t="n">
        <v>0</v>
      </c>
      <c r="B6" s="1" t="s">
        <v>70</v>
      </c>
      <c r="C6" s="0" t="n">
        <v>2</v>
      </c>
      <c r="D6" s="0" t="s">
        <v>71</v>
      </c>
      <c r="E6" s="0" t="str">
        <f aca="false">VLOOKUP($B6,[1]!Unit_Information,(COLUMN('[1]Unit Stats'!$F$3)-1),FALSE())</f>
        <v>lander</v>
      </c>
      <c r="F6" s="0" t="n">
        <f aca="false">VLOOKUP($B6,[1]!Unit_Information,(COLUMN('[1]Unit Stats'!$Q$3)-1),FALSE())</f>
        <v>22</v>
      </c>
      <c r="G6" s="0" t="n">
        <f aca="false">VLOOKUP($B6,[1]!Unit_Information,(COLUMN('[1]Unit Stats'!$U$3)-1),FALSE())</f>
        <v>20</v>
      </c>
      <c r="H6" s="0" t="n">
        <f aca="false">VLOOKUP($B6,[1]!Unit_Information,(COLUMN('[1]Unit Stats'!$AA$3)-1),FALSE())</f>
        <v>24</v>
      </c>
      <c r="I6" s="0" t="n">
        <f aca="false">VLOOKUP($B6,[1]!Unit_Information,(COLUMN('[1]Unit Stats'!$AF$3)-1),FALSE())</f>
        <v>24</v>
      </c>
      <c r="J6" s="2" t="n">
        <f aca="false">VLOOKUP($B6,[1]!Unit_Information,(COLUMN('[1]Unit Stats'!$AJ$3)-1),FALSE())</f>
        <v>200</v>
      </c>
      <c r="K6" s="0" t="n">
        <f aca="false">VLOOKUP($B6,[1]!Unit_Information,(COLUMN('[1]Unit Stats'!$CH$3)-1),FALSE())</f>
        <v>690</v>
      </c>
      <c r="L6" s="0" t="str">
        <f aca="false">VLOOKUP($B6,[1]!Unit_Information,(COLUMN('[1]Unit Stats'!BK$3)-1),FALSE())</f>
        <v/>
      </c>
      <c r="M6" s="0" t="str">
        <f aca="false">VLOOKUP($B6,[1]!Unit_Information,(COLUMN('[1]Unit Stats'!BL$3)-1),FALSE())</f>
        <v/>
      </c>
      <c r="N6" s="0" t="str">
        <f aca="false">VLOOKUP($B6,[1]!Unit_Information,(COLUMN('[1]Unit Stats'!BM$3)-1),FALSE())</f>
        <v/>
      </c>
      <c r="O6" s="0" t="str">
        <f aca="false">VLOOKUP($B6,[1]!Unit_Information,(COLUMN('[1]Unit Stats'!BN$3)-1),FALSE())</f>
        <v/>
      </c>
      <c r="P6" s="0" t="str">
        <f aca="false">VLOOKUP($B6,[1]!Unit_Information,(COLUMN('[1]Unit Stats'!BO$3)-1),FALSE())</f>
        <v/>
      </c>
      <c r="Q6" s="0" t="str">
        <f aca="false">VLOOKUP($B6,[1]!Unit_Information,(COLUMN('[1]Unit Stats'!BP$3)-1),FALSE())</f>
        <v/>
      </c>
      <c r="R6" s="0" t="str">
        <f aca="false">VLOOKUP($B6,[1]!Unit_Information,(COLUMN('[1]Unit Stats'!BQ$3)-1),FALSE())</f>
        <v/>
      </c>
      <c r="S6" s="0" t="str">
        <f aca="false">VLOOKUP($B6,[1]!Unit_Information,(COLUMN('[1]Unit Stats'!BR$3)-1),FALSE())</f>
        <v/>
      </c>
      <c r="T6" s="0" t="n">
        <f aca="false">VLOOKUP($B6,[1]!Unit_Information,(COLUMN('[1]Unit Stats'!BS$3)-1),FALSE())</f>
        <v>19</v>
      </c>
      <c r="U6" s="0" t="n">
        <f aca="false">VLOOKUP($B6,[1]!Unit_Information,(COLUMN('[1]Unit Stats'!BT$3)-1),FALSE())</f>
        <v>125</v>
      </c>
      <c r="V6" s="0" t="str">
        <f aca="false">VLOOKUP($B6,[1]!Unit_Information,(COLUMN('[1]Unit Stats'!BU$3)-1),FALSE())</f>
        <v/>
      </c>
      <c r="W6" s="0" t="str">
        <f aca="false">VLOOKUP($B6,[1]!Unit_Information,(COLUMN('[1]Unit Stats'!BV$3)-1),FALSE())</f>
        <v/>
      </c>
      <c r="X6" s="0" t="str">
        <f aca="false">VLOOKUP($B6,[1]!Unit_Information,(COLUMN('[1]Unit Stats'!BW$3)-1),FALSE())</f>
        <v/>
      </c>
      <c r="Y6" s="0" t="str">
        <f aca="false">VLOOKUP($B6,[1]!Unit_Information,(COLUMN('[1]Unit Stats'!BX$3)-1),FALSE())</f>
        <v/>
      </c>
      <c r="Z6" s="0" t="str">
        <f aca="false">VLOOKUP($B6,[1]!Unit_Information,(COLUMN('[1]Unit Stats'!BY$3)-1),FALSE())</f>
        <v/>
      </c>
      <c r="AA6" s="0" t="str">
        <f aca="false">VLOOKUP($B6,[1]!Unit_Information,(COLUMN('[1]Unit Stats'!BZ$3)-1),FALSE())</f>
        <v/>
      </c>
      <c r="AB6" s="0" t="n">
        <f aca="false">VLOOKUP($B6,[1]!Unit_Information,(COLUMN('[1]Unit Stats'!CA$3)-1),FALSE())</f>
        <v>19</v>
      </c>
      <c r="AC6" s="0" t="n">
        <f aca="false">VLOOKUP($B6,[1]!Unit_Information,(COLUMN('[1]Unit Stats'!CB$3)-1),FALSE())</f>
        <v>200</v>
      </c>
      <c r="AD6" s="0" t="n">
        <v>1</v>
      </c>
      <c r="AE6" s="0" t="n">
        <v>0</v>
      </c>
      <c r="AF6" s="0" t="n">
        <v>0</v>
      </c>
      <c r="AG6" s="2" t="n">
        <f aca="false">VLOOKUP($B6,[1]!Unit_Information,(COLUMN('[1]Unit Stats'!BI$3)-1),FALSE())</f>
        <v>1276</v>
      </c>
      <c r="AH6" s="0" t="n">
        <f aca="false">VLOOKUP($B6,[1]!Unit_Information,(COLUMN('[1]Unit Stats'!BJ$3)-1),FALSE())</f>
        <v>127600</v>
      </c>
      <c r="AI6" s="2" t="n">
        <f aca="false">MAX(VLOOKUP($B6,[1]!Unit_Information,(COLUMN('[1]Unit Stats'!AV$3)-1),FALSE()),0)</f>
        <v>20</v>
      </c>
      <c r="AJ6" s="2" t="n">
        <f aca="false">MAX(VLOOKUP($B6,[1]!Unit_Information,(COLUMN('[1]Unit Stats'!AW$3)-1),FALSE()),0)</f>
        <v>0</v>
      </c>
      <c r="AK6" s="2" t="n">
        <f aca="false">MAX(VLOOKUP($B6,[1]!Unit_Information,(COLUMN('[1]Unit Stats'!AX$3)-1),FALSE()),0)</f>
        <v>0</v>
      </c>
      <c r="AL6" s="2" t="n">
        <f aca="false">MAX(VLOOKUP($B6,[1]!Unit_Information,(COLUMN('[1]Unit Stats'!AY$3)-1),FALSE()),0)</f>
        <v>0</v>
      </c>
      <c r="AM6" s="2" t="n">
        <v>0</v>
      </c>
      <c r="AN6" s="2" t="n">
        <f aca="false">MAX(VLOOKUP($B6,[1]!Unit_Information,(COLUMN('[1]Unit Stats'!AZ$3)-1),FALSE()),0)</f>
        <v>17</v>
      </c>
      <c r="AO6" s="2" t="n">
        <f aca="false">MAX(VLOOKUP($B6,[1]!Unit_Information,(COLUMN('[1]Unit Stats'!BA$3)-1),FALSE()),0)</f>
        <v>13</v>
      </c>
      <c r="AP6" s="2" t="n">
        <f aca="false">MAX(VLOOKUP($B6,[1]!Unit_Information,(COLUMN('[1]Unit Stats'!BB$3)-1),FALSE()),0)</f>
        <v>29</v>
      </c>
      <c r="AQ6" s="2" t="n">
        <f aca="false">MAX(VLOOKUP($B6,[1]!Unit_Information,(COLUMN('[1]Unit Stats'!BC$3)-1),FALSE()),0)</f>
        <v>20</v>
      </c>
      <c r="AR6" s="2" t="n">
        <f aca="false">MAX(VLOOKUP($B6,[1]!Unit_Information,(COLUMN('[1]Unit Stats'!BD$3)-1),FALSE()),0)</f>
        <v>10</v>
      </c>
      <c r="AS6" s="2" t="n">
        <f aca="false">MAX(VLOOKUP($B6,[1]!Unit_Information,(COLUMN('[1]Unit Stats'!BE$3)-1),FALSE()),0)</f>
        <v>21</v>
      </c>
      <c r="AT6" s="2" t="n">
        <f aca="false">MAX(VLOOKUP($B6,[1]!Unit_Information,(COLUMN('[1]Unit Stats'!BF$3)-1),FALSE()),0)</f>
        <v>0</v>
      </c>
      <c r="AU6" s="2" t="n">
        <f aca="false">MAX(VLOOKUP($B6,[1]!Unit_Information,(COLUMN('[1]Unit Stats'!BG$3)-1),FALSE()),0)</f>
        <v>1</v>
      </c>
      <c r="AV6" s="0" t="n">
        <v>89</v>
      </c>
      <c r="AW6" s="0" t="n">
        <v>17</v>
      </c>
      <c r="AX6" s="0" t="n">
        <f aca="false">VLOOKUP($B6,[1]!Unit_Information,(COLUMN('[1]Unit Stats'!BH$3)-1),FALSE())</f>
        <v>8</v>
      </c>
      <c r="AY6" s="0" t="n">
        <v>78</v>
      </c>
      <c r="AZ6" s="0" t="n">
        <v>46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f aca="false">VLOOKUP($B6,[1]!Unit_Information,(COLUMN('[1]Unit Stats'!G$3)-1),FALSE())</f>
        <v>9</v>
      </c>
      <c r="BH6" s="0" t="n">
        <v>0</v>
      </c>
      <c r="BI6" s="0" t="s">
        <v>65</v>
      </c>
    </row>
    <row r="7" customFormat="false" ht="12.75" hidden="false" customHeight="false" outlineLevel="0" collapsed="false">
      <c r="A7" s="1" t="n">
        <v>0</v>
      </c>
      <c r="B7" s="1" t="s">
        <v>72</v>
      </c>
      <c r="C7" s="0" t="n">
        <v>1</v>
      </c>
      <c r="D7" s="0" t="s">
        <v>73</v>
      </c>
      <c r="E7" s="0" t="str">
        <f aca="false">VLOOKUP($B7,[1]!Unit_Information,(COLUMN('[1]Unit Stats'!$F$3)-1),FALSE())</f>
        <v>jump</v>
      </c>
      <c r="F7" s="0" t="n">
        <f aca="false">VLOOKUP($B7,[1]!Unit_Information,(COLUMN('[1]Unit Stats'!$Q$3)-1),FALSE())</f>
        <v>11</v>
      </c>
      <c r="G7" s="0" t="n">
        <f aca="false">VLOOKUP($B7,[1]!Unit_Information,(COLUMN('[1]Unit Stats'!$U$3)-1),FALSE())</f>
        <v>25</v>
      </c>
      <c r="H7" s="0" t="n">
        <f aca="false">VLOOKUP($B7,[1]!Unit_Information,(COLUMN('[1]Unit Stats'!$AA$3)-1),FALSE())</f>
        <v>30</v>
      </c>
      <c r="I7" s="0" t="n">
        <f aca="false">VLOOKUP($B7,[1]!Unit_Information,(COLUMN('[1]Unit Stats'!$AF$3)-1),FALSE())</f>
        <v>20</v>
      </c>
      <c r="J7" s="2" t="n">
        <f aca="false">VLOOKUP($B7,[1]!Unit_Information,(COLUMN('[1]Unit Stats'!$AJ$3)-1),FALSE())</f>
        <v>300</v>
      </c>
      <c r="K7" s="0" t="n">
        <f aca="false">VLOOKUP($B7,[1]!Unit_Information,(COLUMN('[1]Unit Stats'!$CH$3)-1),FALSE())</f>
        <v>565</v>
      </c>
      <c r="L7" s="0" t="str">
        <f aca="false">VLOOKUP($B7,[1]!Unit_Information,(COLUMN('[1]Unit Stats'!BK$3)-1),FALSE())</f>
        <v/>
      </c>
      <c r="M7" s="0" t="str">
        <f aca="false">VLOOKUP($B7,[1]!Unit_Information,(COLUMN('[1]Unit Stats'!BL$3)-1),FALSE())</f>
        <v/>
      </c>
      <c r="N7" s="0" t="str">
        <f aca="false">VLOOKUP($B7,[1]!Unit_Information,(COLUMN('[1]Unit Stats'!BM$3)-1),FALSE())</f>
        <v/>
      </c>
      <c r="O7" s="0" t="str">
        <f aca="false">VLOOKUP($B7,[1]!Unit_Information,(COLUMN('[1]Unit Stats'!BN$3)-1),FALSE())</f>
        <v/>
      </c>
      <c r="P7" s="0" t="str">
        <f aca="false">VLOOKUP($B7,[1]!Unit_Information,(COLUMN('[1]Unit Stats'!BO$3)-1),FALSE())</f>
        <v/>
      </c>
      <c r="Q7" s="0" t="str">
        <f aca="false">VLOOKUP($B7,[1]!Unit_Information,(COLUMN('[1]Unit Stats'!BP$3)-1),FALSE())</f>
        <v/>
      </c>
      <c r="R7" s="0" t="str">
        <f aca="false">VLOOKUP($B7,[1]!Unit_Information,(COLUMN('[1]Unit Stats'!BQ$3)-1),FALSE())</f>
        <v/>
      </c>
      <c r="S7" s="0" t="str">
        <f aca="false">VLOOKUP($B7,[1]!Unit_Information,(COLUMN('[1]Unit Stats'!BR$3)-1),FALSE())</f>
        <v/>
      </c>
      <c r="T7" s="0" t="str">
        <f aca="false">VLOOKUP($B7,[1]!Unit_Information,(COLUMN('[1]Unit Stats'!BS$3)-1),FALSE())</f>
        <v/>
      </c>
      <c r="U7" s="0" t="str">
        <f aca="false">VLOOKUP($B7,[1]!Unit_Information,(COLUMN('[1]Unit Stats'!BT$3)-1),FALSE())</f>
        <v/>
      </c>
      <c r="V7" s="0" t="str">
        <f aca="false">VLOOKUP($B7,[1]!Unit_Information,(COLUMN('[1]Unit Stats'!BU$3)-1),FALSE())</f>
        <v/>
      </c>
      <c r="W7" s="0" t="str">
        <f aca="false">VLOOKUP($B7,[1]!Unit_Information,(COLUMN('[1]Unit Stats'!BV$3)-1),FALSE())</f>
        <v/>
      </c>
      <c r="X7" s="0" t="n">
        <f aca="false">VLOOKUP($B7,[1]!Unit_Information,(COLUMN('[1]Unit Stats'!BW$3)-1),FALSE())</f>
        <v>20</v>
      </c>
      <c r="Y7" s="0" t="n">
        <f aca="false">VLOOKUP($B7,[1]!Unit_Information,(COLUMN('[1]Unit Stats'!BX$3)-1),FALSE())</f>
        <v>275</v>
      </c>
      <c r="Z7" s="0" t="n">
        <f aca="false">VLOOKUP($B7,[1]!Unit_Information,(COLUMN('[1]Unit Stats'!BY$3)-1),FALSE())</f>
        <v>14</v>
      </c>
      <c r="AA7" s="0" t="n">
        <f aca="false">VLOOKUP($B7,[1]!Unit_Information,(COLUMN('[1]Unit Stats'!BZ$3)-1),FALSE())</f>
        <v>100</v>
      </c>
      <c r="AB7" s="0" t="str">
        <f aca="false">VLOOKUP($B7,[1]!Unit_Information,(COLUMN('[1]Unit Stats'!CA$3)-1),FALSE())</f>
        <v/>
      </c>
      <c r="AC7" s="0" t="str">
        <f aca="false">VLOOKUP($B7,[1]!Unit_Information,(COLUMN('[1]Unit Stats'!CB$3)-1),FALSE())</f>
        <v/>
      </c>
      <c r="AD7" s="0" t="n">
        <v>4</v>
      </c>
      <c r="AE7" s="0" t="n">
        <v>0</v>
      </c>
      <c r="AF7" s="0" t="n">
        <v>0</v>
      </c>
      <c r="AG7" s="2" t="n">
        <f aca="false">VLOOKUP($B7,[1]!Unit_Information,(COLUMN('[1]Unit Stats'!BI$3)-1),FALSE())</f>
        <v>1611.5625</v>
      </c>
      <c r="AH7" s="0" t="n">
        <f aca="false">VLOOKUP($B7,[1]!Unit_Information,(COLUMN('[1]Unit Stats'!BJ$3)-1),FALSE())</f>
        <v>16120</v>
      </c>
      <c r="AI7" s="2" t="n">
        <f aca="false">MAX(VLOOKUP($B7,[1]!Unit_Information,(COLUMN('[1]Unit Stats'!AV$3)-1),FALSE()),0)</f>
        <v>0</v>
      </c>
      <c r="AJ7" s="2" t="n">
        <f aca="false">MAX(VLOOKUP($B7,[1]!Unit_Information,(COLUMN('[1]Unit Stats'!AW$3)-1),FALSE()),0)</f>
        <v>0</v>
      </c>
      <c r="AK7" s="2" t="n">
        <f aca="false">MAX(VLOOKUP($B7,[1]!Unit_Information,(COLUMN('[1]Unit Stats'!AX$3)-1),FALSE()),0)</f>
        <v>0</v>
      </c>
      <c r="AL7" s="2" t="n">
        <f aca="false">MAX(VLOOKUP($B7,[1]!Unit_Information,(COLUMN('[1]Unit Stats'!AY$3)-1),FALSE()),0)</f>
        <v>0</v>
      </c>
      <c r="AM7" s="2" t="n">
        <v>0</v>
      </c>
      <c r="AN7" s="2" t="n">
        <f aca="false">MAX(VLOOKUP($B7,[1]!Unit_Information,(COLUMN('[1]Unit Stats'!AZ$3)-1),FALSE()),0)</f>
        <v>0</v>
      </c>
      <c r="AO7" s="2" t="n">
        <f aca="false">MAX(VLOOKUP($B7,[1]!Unit_Information,(COLUMN('[1]Unit Stats'!BA$3)-1),FALSE()),0)</f>
        <v>86</v>
      </c>
      <c r="AP7" s="2" t="n">
        <f aca="false">MAX(VLOOKUP($B7,[1]!Unit_Information,(COLUMN('[1]Unit Stats'!BB$3)-1),FALSE()),0)</f>
        <v>7</v>
      </c>
      <c r="AQ7" s="2" t="n">
        <f aca="false">MAX(VLOOKUP($B7,[1]!Unit_Information,(COLUMN('[1]Unit Stats'!BC$3)-1),FALSE()),0)</f>
        <v>0</v>
      </c>
      <c r="AR7" s="2" t="n">
        <f aca="false">MAX(VLOOKUP($B7,[1]!Unit_Information,(COLUMN('[1]Unit Stats'!BD$3)-1),FALSE()),0)</f>
        <v>9</v>
      </c>
      <c r="AS7" s="2" t="n">
        <f aca="false">MAX(VLOOKUP($B7,[1]!Unit_Information,(COLUMN('[1]Unit Stats'!BE$3)-1),FALSE()),0)</f>
        <v>4</v>
      </c>
      <c r="AT7" s="2" t="n">
        <f aca="false">MAX(VLOOKUP($B7,[1]!Unit_Information,(COLUMN('[1]Unit Stats'!BF$3)-1),FALSE()),0)</f>
        <v>0</v>
      </c>
      <c r="AU7" s="2" t="n">
        <f aca="false">MAX(VLOOKUP($B7,[1]!Unit_Information,(COLUMN('[1]Unit Stats'!BG$3)-1),FALSE()),0)</f>
        <v>0</v>
      </c>
      <c r="AV7" s="0" t="n">
        <f aca="false">IF(VLOOKUP($B7,[1]!Unit_Information,(COLUMN('[1]Unit Stats'!CG$3)-1),FALSE())=-1,VLOOKUP($B7,[1]!Unit_Information,(COLUMN('[1]Unit Stats'!CG$3)-1),FALSE()),REPLACE(VLOOKUP($B7,[1]!Unit_Information,(COLUMN('[1]Unit Stats'!CG$3)-1),FALSE()),3,1,""))</f>
        <v>-1</v>
      </c>
      <c r="AW7" s="0" t="n">
        <v>-1</v>
      </c>
      <c r="AX7" s="0" t="n">
        <f aca="false">VLOOKUP($B7,[1]!Unit_Information,(COLUMN('[1]Unit Stats'!BH$3)-1),FALSE())</f>
        <v>11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f aca="false">VLOOKUP($B7,[1]!Unit_Information,(COLUMN('[1]Unit Stats'!G$3)-1),FALSE())</f>
        <v>9</v>
      </c>
      <c r="BH7" s="0" t="n">
        <v>0</v>
      </c>
      <c r="BI7" s="0" t="s">
        <v>62</v>
      </c>
    </row>
    <row r="8" customFormat="false" ht="12.75" hidden="false" customHeight="false" outlineLevel="0" collapsed="false">
      <c r="A8" s="1" t="n">
        <v>1</v>
      </c>
      <c r="B8" s="1" t="s">
        <v>74</v>
      </c>
      <c r="C8" s="0" t="n">
        <v>1</v>
      </c>
      <c r="D8" s="0" t="s">
        <v>74</v>
      </c>
      <c r="E8" s="0" t="str">
        <f aca="false">VLOOKUP($B8,[1]!Unit_Information,(COLUMN('[1]Unit Stats'!$F$3)-1),FALSE())</f>
        <v>jump</v>
      </c>
      <c r="F8" s="0" t="n">
        <f aca="false">VLOOKUP($B8,[1]!Unit_Information,(COLUMN('[1]Unit Stats'!$Q$3)-1),FALSE())</f>
        <v>9</v>
      </c>
      <c r="G8" s="0" t="n">
        <f aca="false">VLOOKUP($B8,[1]!Unit_Information,(COLUMN('[1]Unit Stats'!$U$3)-1),FALSE())</f>
        <v>20</v>
      </c>
      <c r="H8" s="0" t="n">
        <f aca="false">VLOOKUP($B8,[1]!Unit_Information,(COLUMN('[1]Unit Stats'!$AA$3)-1),FALSE())</f>
        <v>25</v>
      </c>
      <c r="I8" s="0" t="n">
        <f aca="false">VLOOKUP($B8,[1]!Unit_Information,(COLUMN('[1]Unit Stats'!$AF$3)-1),FALSE())</f>
        <v>10</v>
      </c>
      <c r="J8" s="2" t="n">
        <f aca="false">VLOOKUP($B8,[1]!Unit_Information,(COLUMN('[1]Unit Stats'!$AJ$3)-1),FALSE())</f>
        <v>200</v>
      </c>
      <c r="K8" s="0" t="n">
        <f aca="false">VLOOKUP($B8,[1]!Unit_Information,(COLUMN('[1]Unit Stats'!$CH$3)-1),FALSE())</f>
        <v>220</v>
      </c>
      <c r="L8" s="0" t="str">
        <f aca="false">VLOOKUP($B8,[1]!Unit_Information,(COLUMN('[1]Unit Stats'!BK$3)-1),FALSE())</f>
        <v/>
      </c>
      <c r="M8" s="0" t="str">
        <f aca="false">VLOOKUP($B8,[1]!Unit_Information,(COLUMN('[1]Unit Stats'!BL$3)-1),FALSE())</f>
        <v/>
      </c>
      <c r="N8" s="0" t="str">
        <f aca="false">VLOOKUP($B8,[1]!Unit_Information,(COLUMN('[1]Unit Stats'!BM$3)-1),FALSE())</f>
        <v/>
      </c>
      <c r="O8" s="0" t="str">
        <f aca="false">VLOOKUP($B8,[1]!Unit_Information,(COLUMN('[1]Unit Stats'!BN$3)-1),FALSE())</f>
        <v/>
      </c>
      <c r="P8" s="0" t="str">
        <f aca="false">VLOOKUP($B8,[1]!Unit_Information,(COLUMN('[1]Unit Stats'!BO$3)-1),FALSE())</f>
        <v/>
      </c>
      <c r="Q8" s="0" t="str">
        <f aca="false">VLOOKUP($B8,[1]!Unit_Information,(COLUMN('[1]Unit Stats'!BP$3)-1),FALSE())</f>
        <v/>
      </c>
      <c r="R8" s="0" t="str">
        <f aca="false">VLOOKUP($B8,[1]!Unit_Information,(COLUMN('[1]Unit Stats'!BQ$3)-1),FALSE())</f>
        <v/>
      </c>
      <c r="S8" s="0" t="str">
        <f aca="false">VLOOKUP($B8,[1]!Unit_Information,(COLUMN('[1]Unit Stats'!BR$3)-1),FALSE())</f>
        <v/>
      </c>
      <c r="T8" s="0" t="str">
        <f aca="false">VLOOKUP($B8,[1]!Unit_Information,(COLUMN('[1]Unit Stats'!BS$3)-1),FALSE())</f>
        <v/>
      </c>
      <c r="U8" s="0" t="str">
        <f aca="false">VLOOKUP($B8,[1]!Unit_Information,(COLUMN('[1]Unit Stats'!BT$3)-1),FALSE())</f>
        <v/>
      </c>
      <c r="V8" s="0" t="str">
        <f aca="false">VLOOKUP($B8,[1]!Unit_Information,(COLUMN('[1]Unit Stats'!BU$3)-1),FALSE())</f>
        <v/>
      </c>
      <c r="W8" s="0" t="str">
        <f aca="false">VLOOKUP($B8,[1]!Unit_Information,(COLUMN('[1]Unit Stats'!BV$3)-1),FALSE())</f>
        <v/>
      </c>
      <c r="X8" s="0" t="n">
        <f aca="false">VLOOKUP($B8,[1]!Unit_Information,(COLUMN('[1]Unit Stats'!BW$3)-1),FALSE())</f>
        <v>14</v>
      </c>
      <c r="Y8" s="0" t="n">
        <f aca="false">VLOOKUP($B8,[1]!Unit_Information,(COLUMN('[1]Unit Stats'!BX$3)-1),FALSE())</f>
        <v>150</v>
      </c>
      <c r="Z8" s="0" t="str">
        <f aca="false">VLOOKUP($B8,[1]!Unit_Information,(COLUMN('[1]Unit Stats'!BY$3)-1),FALSE())</f>
        <v/>
      </c>
      <c r="AA8" s="0" t="str">
        <f aca="false">VLOOKUP($B8,[1]!Unit_Information,(COLUMN('[1]Unit Stats'!BZ$3)-1),FALSE())</f>
        <v/>
      </c>
      <c r="AB8" s="0" t="str">
        <f aca="false">VLOOKUP($B8,[1]!Unit_Information,(COLUMN('[1]Unit Stats'!CA$3)-1),FALSE())</f>
        <v/>
      </c>
      <c r="AC8" s="0" t="str">
        <f aca="false">VLOOKUP($B8,[1]!Unit_Information,(COLUMN('[1]Unit Stats'!CB$3)-1),FALSE())</f>
        <v/>
      </c>
      <c r="AD8" s="0" t="n">
        <v>0</v>
      </c>
      <c r="AE8" s="0" t="n">
        <v>0</v>
      </c>
      <c r="AF8" s="0" t="n">
        <v>0</v>
      </c>
      <c r="AG8" s="2" t="n">
        <f aca="false">VLOOKUP($B8,[1]!Unit_Information,(COLUMN('[1]Unit Stats'!BI$3)-1),FALSE())</f>
        <v>758.75</v>
      </c>
      <c r="AH8" s="0" t="n">
        <f aca="false">VLOOKUP($B8,[1]!Unit_Information,(COLUMN('[1]Unit Stats'!BJ$3)-1),FALSE())</f>
        <v>7590</v>
      </c>
      <c r="AI8" s="2" t="n">
        <f aca="false">MAX(VLOOKUP($B8,[1]!Unit_Information,(COLUMN('[1]Unit Stats'!AV$3)-1),FALSE()),0)</f>
        <v>0</v>
      </c>
      <c r="AJ8" s="2" t="n">
        <f aca="false">MAX(VLOOKUP($B8,[1]!Unit_Information,(COLUMN('[1]Unit Stats'!AW$3)-1),FALSE()),0)</f>
        <v>0</v>
      </c>
      <c r="AK8" s="2" t="n">
        <f aca="false">MAX(VLOOKUP($B8,[1]!Unit_Information,(COLUMN('[1]Unit Stats'!AX$3)-1),FALSE()),0)</f>
        <v>0</v>
      </c>
      <c r="AL8" s="2" t="n">
        <f aca="false">MAX(VLOOKUP($B8,[1]!Unit_Information,(COLUMN('[1]Unit Stats'!AY$3)-1),FALSE()),0)</f>
        <v>0</v>
      </c>
      <c r="AM8" s="2" t="n">
        <v>0</v>
      </c>
      <c r="AN8" s="2" t="n">
        <f aca="false">MAX(VLOOKUP($B8,[1]!Unit_Information,(COLUMN('[1]Unit Stats'!AZ$3)-1),FALSE()),0)</f>
        <v>0</v>
      </c>
      <c r="AO8" s="2" t="n">
        <f aca="false">MAX(VLOOKUP($B8,[1]!Unit_Information,(COLUMN('[1]Unit Stats'!BA$3)-1),FALSE()),0)</f>
        <v>57</v>
      </c>
      <c r="AP8" s="2" t="n">
        <f aca="false">MAX(VLOOKUP($B8,[1]!Unit_Information,(COLUMN('[1]Unit Stats'!BB$3)-1),FALSE()),0)</f>
        <v>6</v>
      </c>
      <c r="AQ8" s="2" t="n">
        <f aca="false">MAX(VLOOKUP($B8,[1]!Unit_Information,(COLUMN('[1]Unit Stats'!BC$3)-1),FALSE()),0)</f>
        <v>0</v>
      </c>
      <c r="AR8" s="2" t="n">
        <f aca="false">MAX(VLOOKUP($B8,[1]!Unit_Information,(COLUMN('[1]Unit Stats'!BD$3)-1),FALSE()),0)</f>
        <v>4</v>
      </c>
      <c r="AS8" s="2" t="n">
        <f aca="false">MAX(VLOOKUP($B8,[1]!Unit_Information,(COLUMN('[1]Unit Stats'!BE$3)-1),FALSE()),0)</f>
        <v>3</v>
      </c>
      <c r="AT8" s="2" t="n">
        <f aca="false">MAX(VLOOKUP($B8,[1]!Unit_Information,(COLUMN('[1]Unit Stats'!BF$3)-1),FALSE()),0)</f>
        <v>0</v>
      </c>
      <c r="AU8" s="2" t="n">
        <f aca="false">MAX(VLOOKUP($B8,[1]!Unit_Information,(COLUMN('[1]Unit Stats'!BG$3)-1),FALSE()),0)</f>
        <v>0</v>
      </c>
      <c r="AV8" s="0" t="n">
        <f aca="false">IF(VLOOKUP($B8,[1]!Unit_Information,(COLUMN('[1]Unit Stats'!CG$3)-1),FALSE())=-1,VLOOKUP($B8,[1]!Unit_Information,(COLUMN('[1]Unit Stats'!CG$3)-1),FALSE()),REPLACE(VLOOKUP($B8,[1]!Unit_Information,(COLUMN('[1]Unit Stats'!CG$3)-1),FALSE()),3,1,""))</f>
        <v>-1</v>
      </c>
      <c r="AW8" s="0" t="n">
        <v>7</v>
      </c>
      <c r="AX8" s="0" t="n">
        <v>1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f aca="false">VLOOKUP($B8,[1]!Unit_Information,(COLUMN('[1]Unit Stats'!G$3)-1),FALSE())</f>
        <v>2</v>
      </c>
      <c r="BH8" s="0" t="n">
        <v>0</v>
      </c>
      <c r="BI8" s="0" t="s">
        <v>75</v>
      </c>
    </row>
    <row r="9" customFormat="false" ht="12.75" hidden="false" customHeight="false" outlineLevel="0" collapsed="false">
      <c r="A9" s="1" t="n">
        <v>1</v>
      </c>
      <c r="B9" s="1" t="s">
        <v>76</v>
      </c>
      <c r="C9" s="0" t="n">
        <v>1</v>
      </c>
      <c r="D9" s="0" t="s">
        <v>77</v>
      </c>
      <c r="E9" s="0" t="str">
        <f aca="false">VLOOKUP($B9,[1]!Unit_Information,(COLUMN('[1]Unit Stats'!$F$3)-1),FALSE())</f>
        <v>crawler</v>
      </c>
      <c r="F9" s="0" t="n">
        <f aca="false">VLOOKUP($B9,[1]!Unit_Information,(COLUMN('[1]Unit Stats'!$Q$3)-1),FALSE())</f>
        <v>4</v>
      </c>
      <c r="G9" s="0" t="n">
        <f aca="false">VLOOKUP($B9,[1]!Unit_Information,(COLUMN('[1]Unit Stats'!$U$3)-1),FALSE())</f>
        <v>9</v>
      </c>
      <c r="H9" s="0" t="n">
        <f aca="false">VLOOKUP($B9,[1]!Unit_Information,(COLUMN('[1]Unit Stats'!$AA$3)-1),FALSE())</f>
        <v>18</v>
      </c>
      <c r="I9" s="0" t="n">
        <f aca="false">VLOOKUP($B9,[1]!Unit_Information,(COLUMN('[1]Unit Stats'!$AF$3)-1),FALSE())</f>
        <v>8</v>
      </c>
      <c r="J9" s="2" t="n">
        <f aca="false">VLOOKUP($B9,[1]!Unit_Information,(COLUMN('[1]Unit Stats'!$AJ$3)-1),FALSE())</f>
        <v>100</v>
      </c>
      <c r="K9" s="0" t="n">
        <f aca="false">VLOOKUP($B9,[1]!Unit_Information,(COLUMN('[1]Unit Stats'!$CH$3)-1),FALSE())</f>
        <v>220</v>
      </c>
      <c r="L9" s="0" t="str">
        <f aca="false">VLOOKUP($B9,[1]!Unit_Information,(COLUMN('[1]Unit Stats'!BK$3)-1),FALSE())</f>
        <v/>
      </c>
      <c r="M9" s="0" t="str">
        <f aca="false">VLOOKUP($B9,[1]!Unit_Information,(COLUMN('[1]Unit Stats'!BL$3)-1),FALSE())</f>
        <v/>
      </c>
      <c r="N9" s="0" t="n">
        <f aca="false">VLOOKUP($B9,[1]!Unit_Information,(COLUMN('[1]Unit Stats'!BM$3)-1),FALSE())</f>
        <v>5</v>
      </c>
      <c r="O9" s="0" t="n">
        <f aca="false">VLOOKUP($B9,[1]!Unit_Information,(COLUMN('[1]Unit Stats'!BN$3)-1),FALSE())</f>
        <v>100</v>
      </c>
      <c r="P9" s="0" t="n">
        <f aca="false">VLOOKUP($B9,[1]!Unit_Information,(COLUMN('[1]Unit Stats'!BO$3)-1),FALSE())</f>
        <v>9</v>
      </c>
      <c r="Q9" s="0" t="n">
        <f aca="false">VLOOKUP($B9,[1]!Unit_Information,(COLUMN('[1]Unit Stats'!BP$3)-1),FALSE())</f>
        <v>150</v>
      </c>
      <c r="R9" s="0" t="str">
        <f aca="false">VLOOKUP($B9,[1]!Unit_Information,(COLUMN('[1]Unit Stats'!BQ$3)-1),FALSE())</f>
        <v/>
      </c>
      <c r="S9" s="0" t="str">
        <f aca="false">VLOOKUP($B9,[1]!Unit_Information,(COLUMN('[1]Unit Stats'!BR$3)-1),FALSE())</f>
        <v/>
      </c>
      <c r="T9" s="0" t="str">
        <f aca="false">VLOOKUP($B9,[1]!Unit_Information,(COLUMN('[1]Unit Stats'!BS$3)-1),FALSE())</f>
        <v/>
      </c>
      <c r="U9" s="0" t="str">
        <f aca="false">VLOOKUP($B9,[1]!Unit_Information,(COLUMN('[1]Unit Stats'!BT$3)-1),FALSE())</f>
        <v/>
      </c>
      <c r="V9" s="0" t="str">
        <f aca="false">VLOOKUP($B9,[1]!Unit_Information,(COLUMN('[1]Unit Stats'!BU$3)-1),FALSE())</f>
        <v/>
      </c>
      <c r="W9" s="0" t="str">
        <f aca="false">VLOOKUP($B9,[1]!Unit_Information,(COLUMN('[1]Unit Stats'!BV$3)-1),FALSE())</f>
        <v/>
      </c>
      <c r="X9" s="0" t="n">
        <f aca="false">VLOOKUP($B9,[1]!Unit_Information,(COLUMN('[1]Unit Stats'!BW$3)-1),FALSE())</f>
        <v>32</v>
      </c>
      <c r="Y9" s="0" t="n">
        <f aca="false">VLOOKUP($B9,[1]!Unit_Information,(COLUMN('[1]Unit Stats'!BX$3)-1),FALSE())</f>
        <v>450</v>
      </c>
      <c r="Z9" s="0" t="str">
        <f aca="false">VLOOKUP($B9,[1]!Unit_Information,(COLUMN('[1]Unit Stats'!BY$3)-1),FALSE())</f>
        <v/>
      </c>
      <c r="AA9" s="0" t="str">
        <f aca="false">VLOOKUP($B9,[1]!Unit_Information,(COLUMN('[1]Unit Stats'!BZ$3)-1),FALSE())</f>
        <v/>
      </c>
      <c r="AB9" s="0" t="str">
        <f aca="false">VLOOKUP($B9,[1]!Unit_Information,(COLUMN('[1]Unit Stats'!CA$3)-1),FALSE())</f>
        <v/>
      </c>
      <c r="AC9" s="0" t="str">
        <f aca="false">VLOOKUP($B9,[1]!Unit_Information,(COLUMN('[1]Unit Stats'!CB$3)-1),FALSE())</f>
        <v/>
      </c>
      <c r="AD9" s="0" t="n">
        <v>0</v>
      </c>
      <c r="AE9" s="0" t="n">
        <v>0</v>
      </c>
      <c r="AF9" s="0" t="n">
        <v>0</v>
      </c>
      <c r="AG9" s="2" t="n">
        <f aca="false">VLOOKUP($B9,[1]!Unit_Information,(COLUMN('[1]Unit Stats'!BI$3)-1),FALSE())</f>
        <v>187</v>
      </c>
      <c r="AH9" s="0" t="n">
        <f aca="false">VLOOKUP($B9,[1]!Unit_Information,(COLUMN('[1]Unit Stats'!BJ$3)-1),FALSE())</f>
        <v>1870</v>
      </c>
      <c r="AI9" s="2" t="n">
        <f aca="false">MAX(VLOOKUP($B9,[1]!Unit_Information,(COLUMN('[1]Unit Stats'!AV$3)-1),FALSE()),0)</f>
        <v>0</v>
      </c>
      <c r="AJ9" s="2" t="n">
        <f aca="false">MAX(VLOOKUP($B9,[1]!Unit_Information,(COLUMN('[1]Unit Stats'!AW$3)-1),FALSE()),0)</f>
        <v>0</v>
      </c>
      <c r="AK9" s="2" t="n">
        <f aca="false">MAX(VLOOKUP($B9,[1]!Unit_Information,(COLUMN('[1]Unit Stats'!AX$3)-1),FALSE()),0)</f>
        <v>0</v>
      </c>
      <c r="AL9" s="2" t="n">
        <f aca="false">MAX(VLOOKUP($B9,[1]!Unit_Information,(COLUMN('[1]Unit Stats'!AY$3)-1),FALSE()),0)</f>
        <v>0</v>
      </c>
      <c r="AM9" s="2" t="n">
        <v>0</v>
      </c>
      <c r="AN9" s="2" t="n">
        <f aca="false">MAX(VLOOKUP($B9,[1]!Unit_Information,(COLUMN('[1]Unit Stats'!AZ$3)-1),FALSE()),0)</f>
        <v>0</v>
      </c>
      <c r="AO9" s="2" t="n">
        <f aca="false">MAX(VLOOKUP($B9,[1]!Unit_Information,(COLUMN('[1]Unit Stats'!BA$3)-1),FALSE()),0)</f>
        <v>69</v>
      </c>
      <c r="AP9" s="2" t="n">
        <f aca="false">MAX(VLOOKUP($B9,[1]!Unit_Information,(COLUMN('[1]Unit Stats'!BB$3)-1),FALSE()),0)</f>
        <v>5</v>
      </c>
      <c r="AQ9" s="2" t="n">
        <f aca="false">MAX(VLOOKUP($B9,[1]!Unit_Information,(COLUMN('[1]Unit Stats'!BC$3)-1),FALSE()),0)</f>
        <v>0</v>
      </c>
      <c r="AR9" s="2" t="n">
        <f aca="false">MAX(VLOOKUP($B9,[1]!Unit_Information,(COLUMN('[1]Unit Stats'!BD$3)-1),FALSE()),0)</f>
        <v>7</v>
      </c>
      <c r="AS9" s="2" t="n">
        <f aca="false">MAX(VLOOKUP($B9,[1]!Unit_Information,(COLUMN('[1]Unit Stats'!BE$3)-1),FALSE()),0)</f>
        <v>0</v>
      </c>
      <c r="AT9" s="2" t="n">
        <f aca="false">MAX(VLOOKUP($B9,[1]!Unit_Information,(COLUMN('[1]Unit Stats'!BF$3)-1),FALSE()),0)</f>
        <v>0</v>
      </c>
      <c r="AU9" s="2" t="n">
        <f aca="false">MAX(VLOOKUP($B9,[1]!Unit_Information,(COLUMN('[1]Unit Stats'!BG$3)-1),FALSE()),0)</f>
        <v>0</v>
      </c>
      <c r="AV9" s="0" t="n">
        <f aca="false">IF(VLOOKUP($B9,[1]!Unit_Information,(COLUMN('[1]Unit Stats'!CG$3)-1),FALSE())=-1,VLOOKUP($B9,[1]!Unit_Information,(COLUMN('[1]Unit Stats'!CG$3)-1),FALSE()),REPLACE(VLOOKUP($B9,[1]!Unit_Information,(COLUMN('[1]Unit Stats'!CG$3)-1),FALSE()),3,1,""))</f>
        <v>-1</v>
      </c>
      <c r="AW9" s="0" t="n">
        <v>7</v>
      </c>
      <c r="AX9" s="0" t="n">
        <v>1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f aca="false">VLOOKUP($B9,[1]!Unit_Information,(COLUMN('[1]Unit Stats'!G$3)-1),FALSE())</f>
        <v>9</v>
      </c>
      <c r="BH9" s="0" t="n">
        <v>0</v>
      </c>
      <c r="BI9" s="0" t="s">
        <v>75</v>
      </c>
    </row>
    <row r="10" customFormat="false" ht="12.75" hidden="false" customHeight="false" outlineLevel="0" collapsed="false">
      <c r="A10" s="1" t="n">
        <v>2</v>
      </c>
      <c r="B10" s="1" t="s">
        <v>78</v>
      </c>
      <c r="C10" s="0" t="n">
        <v>1</v>
      </c>
      <c r="D10" s="0" t="s">
        <v>79</v>
      </c>
      <c r="E10" s="0" t="str">
        <f aca="false">VLOOKUP($B10,[1]!Unit_Information,(COLUMN('[1]Unit Stats'!$F$3)-1),FALSE())</f>
        <v>jump</v>
      </c>
      <c r="F10" s="0" t="n">
        <f aca="false">VLOOKUP($B10,[1]!Unit_Information,(COLUMN('[1]Unit Stats'!$Q$3)-1),FALSE())</f>
        <v>9</v>
      </c>
      <c r="G10" s="0" t="n">
        <f aca="false">VLOOKUP($B10,[1]!Unit_Information,(COLUMN('[1]Unit Stats'!$U$3)-1),FALSE())</f>
        <v>17</v>
      </c>
      <c r="H10" s="0" t="n">
        <f aca="false">VLOOKUP($B10,[1]!Unit_Information,(COLUMN('[1]Unit Stats'!$AA$3)-1),FALSE())</f>
        <v>22</v>
      </c>
      <c r="I10" s="0" t="n">
        <f aca="false">VLOOKUP($B10,[1]!Unit_Information,(COLUMN('[1]Unit Stats'!$AF$3)-1),FALSE())</f>
        <v>12</v>
      </c>
      <c r="J10" s="2" t="n">
        <f aca="false">VLOOKUP($B10,[1]!Unit_Information,(COLUMN('[1]Unit Stats'!$AJ$3)-1),FALSE())</f>
        <v>150</v>
      </c>
      <c r="K10" s="0" t="n">
        <f aca="false">VLOOKUP($B10,[1]!Unit_Information,(COLUMN('[1]Unit Stats'!$CH$3)-1),FALSE())</f>
        <v>220</v>
      </c>
      <c r="L10" s="0" t="str">
        <f aca="false">VLOOKUP($B10,[1]!Unit_Information,(COLUMN('[1]Unit Stats'!BK$3)-1),FALSE())</f>
        <v/>
      </c>
      <c r="M10" s="0" t="str">
        <f aca="false">VLOOKUP($B10,[1]!Unit_Information,(COLUMN('[1]Unit Stats'!BL$3)-1),FALSE())</f>
        <v/>
      </c>
      <c r="N10" s="0" t="str">
        <f aca="false">VLOOKUP($B10,[1]!Unit_Information,(COLUMN('[1]Unit Stats'!BM$3)-1),FALSE())</f>
        <v/>
      </c>
      <c r="O10" s="0" t="str">
        <f aca="false">VLOOKUP($B10,[1]!Unit_Information,(COLUMN('[1]Unit Stats'!BN$3)-1),FALSE())</f>
        <v/>
      </c>
      <c r="P10" s="0" t="str">
        <f aca="false">VLOOKUP($B10,[1]!Unit_Information,(COLUMN('[1]Unit Stats'!BO$3)-1),FALSE())</f>
        <v/>
      </c>
      <c r="Q10" s="0" t="str">
        <f aca="false">VLOOKUP($B10,[1]!Unit_Information,(COLUMN('[1]Unit Stats'!BP$3)-1),FALSE())</f>
        <v/>
      </c>
      <c r="R10" s="0" t="str">
        <f aca="false">VLOOKUP($B10,[1]!Unit_Information,(COLUMN('[1]Unit Stats'!BQ$3)-1),FALSE())</f>
        <v/>
      </c>
      <c r="S10" s="0" t="str">
        <f aca="false">VLOOKUP($B10,[1]!Unit_Information,(COLUMN('[1]Unit Stats'!BR$3)-1),FALSE())</f>
        <v/>
      </c>
      <c r="T10" s="0" t="str">
        <f aca="false">VLOOKUP($B10,[1]!Unit_Information,(COLUMN('[1]Unit Stats'!BS$3)-1),FALSE())</f>
        <v/>
      </c>
      <c r="U10" s="0" t="str">
        <f aca="false">VLOOKUP($B10,[1]!Unit_Information,(COLUMN('[1]Unit Stats'!BT$3)-1),FALSE())</f>
        <v/>
      </c>
      <c r="V10" s="0" t="str">
        <f aca="false">VLOOKUP($B10,[1]!Unit_Information,(COLUMN('[1]Unit Stats'!BU$3)-1),FALSE())</f>
        <v/>
      </c>
      <c r="W10" s="0" t="str">
        <f aca="false">VLOOKUP($B10,[1]!Unit_Information,(COLUMN('[1]Unit Stats'!BV$3)-1),FALSE())</f>
        <v/>
      </c>
      <c r="X10" s="0" t="str">
        <f aca="false">VLOOKUP($B10,[1]!Unit_Information,(COLUMN('[1]Unit Stats'!BW$3)-1),FALSE())</f>
        <v/>
      </c>
      <c r="Y10" s="0" t="str">
        <f aca="false">VLOOKUP($B10,[1]!Unit_Information,(COLUMN('[1]Unit Stats'!BX$3)-1),FALSE())</f>
        <v/>
      </c>
      <c r="Z10" s="0" t="n">
        <f aca="false">VLOOKUP($B10,[1]!Unit_Information,(COLUMN('[1]Unit Stats'!BY$3)-1),FALSE())</f>
        <v>14</v>
      </c>
      <c r="AA10" s="0" t="n">
        <f aca="false">VLOOKUP($B10,[1]!Unit_Information,(COLUMN('[1]Unit Stats'!BZ$3)-1),FALSE())</f>
        <v>150</v>
      </c>
      <c r="AB10" s="0" t="str">
        <f aca="false">VLOOKUP($B10,[1]!Unit_Information,(COLUMN('[1]Unit Stats'!CA$3)-1),FALSE())</f>
        <v/>
      </c>
      <c r="AC10" s="0" t="str">
        <f aca="false">VLOOKUP($B10,[1]!Unit_Information,(COLUMN('[1]Unit Stats'!CB$3)-1),FALSE())</f>
        <v/>
      </c>
      <c r="AD10" s="0" t="n">
        <v>0</v>
      </c>
      <c r="AE10" s="0" t="n">
        <v>0</v>
      </c>
      <c r="AF10" s="0" t="n">
        <v>0</v>
      </c>
      <c r="AG10" s="2" t="n">
        <f aca="false">VLOOKUP($B10,[1]!Unit_Information,(COLUMN('[1]Unit Stats'!BI$3)-1),FALSE())</f>
        <v>676.25</v>
      </c>
      <c r="AH10" s="0" t="n">
        <f aca="false">VLOOKUP($B10,[1]!Unit_Information,(COLUMN('[1]Unit Stats'!BJ$3)-1),FALSE())</f>
        <v>6760</v>
      </c>
      <c r="AI10" s="2" t="n">
        <f aca="false">MAX(VLOOKUP($B10,[1]!Unit_Information,(COLUMN('[1]Unit Stats'!AV$3)-1),FALSE()),0)</f>
        <v>0</v>
      </c>
      <c r="AJ10" s="2" t="n">
        <f aca="false">MAX(VLOOKUP($B10,[1]!Unit_Information,(COLUMN('[1]Unit Stats'!AW$3)-1),FALSE()),0)</f>
        <v>0</v>
      </c>
      <c r="AK10" s="2" t="n">
        <f aca="false">MAX(VLOOKUP($B10,[1]!Unit_Information,(COLUMN('[1]Unit Stats'!AX$3)-1),FALSE()),0)</f>
        <v>0</v>
      </c>
      <c r="AL10" s="2" t="n">
        <f aca="false">MAX(VLOOKUP($B10,[1]!Unit_Information,(COLUMN('[1]Unit Stats'!AY$3)-1),FALSE()),0)</f>
        <v>0</v>
      </c>
      <c r="AM10" s="2" t="n">
        <v>0</v>
      </c>
      <c r="AN10" s="2" t="n">
        <f aca="false">MAX(VLOOKUP($B10,[1]!Unit_Information,(COLUMN('[1]Unit Stats'!AZ$3)-1),FALSE()),0)</f>
        <v>0</v>
      </c>
      <c r="AO10" s="2" t="n">
        <f aca="false">MAX(VLOOKUP($B10,[1]!Unit_Information,(COLUMN('[1]Unit Stats'!BA$3)-1),FALSE()),0)</f>
        <v>50</v>
      </c>
      <c r="AP10" s="2" t="n">
        <f aca="false">MAX(VLOOKUP($B10,[1]!Unit_Information,(COLUMN('[1]Unit Stats'!BB$3)-1),FALSE()),0)</f>
        <v>5</v>
      </c>
      <c r="AQ10" s="2" t="n">
        <f aca="false">MAX(VLOOKUP($B10,[1]!Unit_Information,(COLUMN('[1]Unit Stats'!BC$3)-1),FALSE()),0)</f>
        <v>0</v>
      </c>
      <c r="AR10" s="2" t="n">
        <f aca="false">MAX(VLOOKUP($B10,[1]!Unit_Information,(COLUMN('[1]Unit Stats'!BD$3)-1),FALSE()),0)</f>
        <v>4</v>
      </c>
      <c r="AS10" s="2" t="n">
        <f aca="false">MAX(VLOOKUP($B10,[1]!Unit_Information,(COLUMN('[1]Unit Stats'!BE$3)-1),FALSE()),0)</f>
        <v>3</v>
      </c>
      <c r="AT10" s="2" t="n">
        <f aca="false">MAX(VLOOKUP($B10,[1]!Unit_Information,(COLUMN('[1]Unit Stats'!BF$3)-1),FALSE()),0)</f>
        <v>0</v>
      </c>
      <c r="AU10" s="2" t="n">
        <f aca="false">MAX(VLOOKUP($B10,[1]!Unit_Information,(COLUMN('[1]Unit Stats'!BG$3)-1),FALSE()),0)</f>
        <v>0</v>
      </c>
      <c r="AV10" s="0" t="n">
        <f aca="false">IF(VLOOKUP($B10,[1]!Unit_Information,(COLUMN('[1]Unit Stats'!CG$3)-1),FALSE())=-1,VLOOKUP($B10,[1]!Unit_Information,(COLUMN('[1]Unit Stats'!CG$3)-1),FALSE()),REPLACE(VLOOKUP($B10,[1]!Unit_Information,(COLUMN('[1]Unit Stats'!CG$3)-1),FALSE()),3,1,""))</f>
        <v>-1</v>
      </c>
      <c r="AW10" s="0" t="n">
        <v>7</v>
      </c>
      <c r="AX10" s="0" t="n">
        <v>1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f aca="false">VLOOKUP($B10,[1]!Unit_Information,(COLUMN('[1]Unit Stats'!G$3)-1),FALSE())</f>
        <v>8</v>
      </c>
      <c r="BH10" s="0" t="n">
        <v>0</v>
      </c>
      <c r="BI10" s="0" t="s">
        <v>65</v>
      </c>
    </row>
    <row r="11" customFormat="false" ht="12.75" hidden="false" customHeight="false" outlineLevel="0" collapsed="false">
      <c r="A11" s="1" t="n">
        <v>2</v>
      </c>
      <c r="B11" s="1" t="s">
        <v>80</v>
      </c>
      <c r="C11" s="0" t="n">
        <v>1</v>
      </c>
      <c r="D11" s="0" t="s">
        <v>81</v>
      </c>
      <c r="E11" s="0" t="str">
        <f aca="false">VLOOKUP($B11,[1]!Unit_Information,(COLUMN('[1]Unit Stats'!$F$3)-1),FALSE())</f>
        <v>lander</v>
      </c>
      <c r="F11" s="0" t="n">
        <f aca="false">VLOOKUP($B11,[1]!Unit_Information,(COLUMN('[1]Unit Stats'!$Q$3)-1),FALSE())</f>
        <v>11</v>
      </c>
      <c r="G11" s="0" t="n">
        <f aca="false">VLOOKUP($B11,[1]!Unit_Information,(COLUMN('[1]Unit Stats'!$U$3)-1),FALSE())</f>
        <v>11</v>
      </c>
      <c r="H11" s="0" t="n">
        <f aca="false">VLOOKUP($B11,[1]!Unit_Information,(COLUMN('[1]Unit Stats'!$AA$3)-1),FALSE())</f>
        <v>1</v>
      </c>
      <c r="I11" s="0" t="n">
        <f aca="false">VLOOKUP($B11,[1]!Unit_Information,(COLUMN('[1]Unit Stats'!$AF$3)-1),FALSE())</f>
        <v>7</v>
      </c>
      <c r="J11" s="2" t="n">
        <f aca="false">VLOOKUP($B11,[1]!Unit_Information,(COLUMN('[1]Unit Stats'!$AJ$3)-1),FALSE())</f>
        <v>125</v>
      </c>
      <c r="K11" s="0" t="n">
        <f aca="false">VLOOKUP($B11,[1]!Unit_Information,(COLUMN('[1]Unit Stats'!$CH$3)-1),FALSE())</f>
        <v>280</v>
      </c>
      <c r="L11" s="0" t="str">
        <f aca="false">VLOOKUP($B11,[1]!Unit_Information,(COLUMN('[1]Unit Stats'!BK$3)-1),FALSE())</f>
        <v/>
      </c>
      <c r="M11" s="0" t="str">
        <f aca="false">VLOOKUP($B11,[1]!Unit_Information,(COLUMN('[1]Unit Stats'!BL$3)-1),FALSE())</f>
        <v/>
      </c>
      <c r="N11" s="0" t="n">
        <f aca="false">VLOOKUP($B11,[1]!Unit_Information,(COLUMN('[1]Unit Stats'!BM$3)-1),FALSE())</f>
        <v>8</v>
      </c>
      <c r="O11" s="0" t="n">
        <f aca="false">VLOOKUP($B11,[1]!Unit_Information,(COLUMN('[1]Unit Stats'!BN$3)-1),FALSE())</f>
        <v>100</v>
      </c>
      <c r="P11" s="0" t="str">
        <f aca="false">VLOOKUP($B11,[1]!Unit_Information,(COLUMN('[1]Unit Stats'!BO$3)-1),FALSE())</f>
        <v/>
      </c>
      <c r="Q11" s="0" t="str">
        <f aca="false">VLOOKUP($B11,[1]!Unit_Information,(COLUMN('[1]Unit Stats'!BP$3)-1),FALSE())</f>
        <v/>
      </c>
      <c r="R11" s="0" t="str">
        <f aca="false">VLOOKUP($B11,[1]!Unit_Information,(COLUMN('[1]Unit Stats'!BQ$3)-1),FALSE())</f>
        <v/>
      </c>
      <c r="S11" s="0" t="str">
        <f aca="false">VLOOKUP($B11,[1]!Unit_Information,(COLUMN('[1]Unit Stats'!BR$3)-1),FALSE())</f>
        <v/>
      </c>
      <c r="T11" s="0" t="str">
        <f aca="false">VLOOKUP($B11,[1]!Unit_Information,(COLUMN('[1]Unit Stats'!BS$3)-1),FALSE())</f>
        <v/>
      </c>
      <c r="U11" s="0" t="str">
        <f aca="false">VLOOKUP($B11,[1]!Unit_Information,(COLUMN('[1]Unit Stats'!BT$3)-1),FALSE())</f>
        <v/>
      </c>
      <c r="V11" s="0" t="str">
        <f aca="false">VLOOKUP($B11,[1]!Unit_Information,(COLUMN('[1]Unit Stats'!BU$3)-1),FALSE())</f>
        <v/>
      </c>
      <c r="W11" s="0" t="str">
        <f aca="false">VLOOKUP($B11,[1]!Unit_Information,(COLUMN('[1]Unit Stats'!BV$3)-1),FALSE())</f>
        <v/>
      </c>
      <c r="X11" s="0" t="str">
        <f aca="false">VLOOKUP($B11,[1]!Unit_Information,(COLUMN('[1]Unit Stats'!BW$3)-1),FALSE())</f>
        <v/>
      </c>
      <c r="Y11" s="0" t="str">
        <f aca="false">VLOOKUP($B11,[1]!Unit_Information,(COLUMN('[1]Unit Stats'!BX$3)-1),FALSE())</f>
        <v/>
      </c>
      <c r="Z11" s="0" t="n">
        <f aca="false">VLOOKUP($B11,[1]!Unit_Information,(COLUMN('[1]Unit Stats'!BY$3)-1),FALSE())</f>
        <v>8</v>
      </c>
      <c r="AA11" s="0" t="n">
        <f aca="false">VLOOKUP($B11,[1]!Unit_Information,(COLUMN('[1]Unit Stats'!BZ$3)-1),FALSE())</f>
        <v>75</v>
      </c>
      <c r="AB11" s="0" t="str">
        <f aca="false">VLOOKUP($B11,[1]!Unit_Information,(COLUMN('[1]Unit Stats'!CA$3)-1),FALSE())</f>
        <v/>
      </c>
      <c r="AC11" s="0" t="str">
        <f aca="false">VLOOKUP($B11,[1]!Unit_Information,(COLUMN('[1]Unit Stats'!CB$3)-1),FALSE())</f>
        <v/>
      </c>
      <c r="AD11" s="0" t="n">
        <v>2</v>
      </c>
      <c r="AE11" s="0" t="n">
        <v>0</v>
      </c>
      <c r="AF11" s="0" t="n">
        <v>0</v>
      </c>
      <c r="AG11" s="2" t="n">
        <f aca="false">VLOOKUP($B11,[1]!Unit_Information,(COLUMN('[1]Unit Stats'!BI$3)-1),FALSE())</f>
        <v>513.75</v>
      </c>
      <c r="AH11" s="0" t="n">
        <f aca="false">VLOOKUP($B11,[1]!Unit_Information,(COLUMN('[1]Unit Stats'!BJ$3)-1),FALSE())</f>
        <v>51400</v>
      </c>
      <c r="AI11" s="2" t="n">
        <f aca="false">MAX(VLOOKUP($B11,[1]!Unit_Information,(COLUMN('[1]Unit Stats'!AV$3)-1),FALSE()),0)</f>
        <v>40</v>
      </c>
      <c r="AJ11" s="2" t="n">
        <f aca="false">MAX(VLOOKUP($B11,[1]!Unit_Information,(COLUMN('[1]Unit Stats'!AW$3)-1),FALSE()),0)</f>
        <v>0</v>
      </c>
      <c r="AK11" s="2" t="n">
        <f aca="false">MAX(VLOOKUP($B11,[1]!Unit_Information,(COLUMN('[1]Unit Stats'!AX$3)-1),FALSE()),0)</f>
        <v>0</v>
      </c>
      <c r="AL11" s="2" t="n">
        <f aca="false">MAX(VLOOKUP($B11,[1]!Unit_Information,(COLUMN('[1]Unit Stats'!AY$3)-1),FALSE()),0)</f>
        <v>0</v>
      </c>
      <c r="AM11" s="2" t="n">
        <v>0</v>
      </c>
      <c r="AN11" s="2" t="n">
        <f aca="false">MAX(VLOOKUP($B11,[1]!Unit_Information,(COLUMN('[1]Unit Stats'!AZ$3)-1),FALSE()),0)</f>
        <v>11</v>
      </c>
      <c r="AO11" s="2" t="n">
        <f aca="false">MAX(VLOOKUP($B11,[1]!Unit_Information,(COLUMN('[1]Unit Stats'!BA$3)-1),FALSE()),0)</f>
        <v>0</v>
      </c>
      <c r="AP11" s="2" t="n">
        <f aca="false">MAX(VLOOKUP($B11,[1]!Unit_Information,(COLUMN('[1]Unit Stats'!BB$3)-1),FALSE()),0)</f>
        <v>20</v>
      </c>
      <c r="AQ11" s="2" t="n">
        <f aca="false">MAX(VLOOKUP($B11,[1]!Unit_Information,(COLUMN('[1]Unit Stats'!BC$3)-1),FALSE()),0)</f>
        <v>40</v>
      </c>
      <c r="AR11" s="2" t="n">
        <f aca="false">MAX(VLOOKUP($B11,[1]!Unit_Information,(COLUMN('[1]Unit Stats'!BD$3)-1),FALSE()),0)</f>
        <v>0</v>
      </c>
      <c r="AS11" s="2" t="n">
        <f aca="false">MAX(VLOOKUP($B11,[1]!Unit_Information,(COLUMN('[1]Unit Stats'!BE$3)-1),FALSE()),0)</f>
        <v>10</v>
      </c>
      <c r="AT11" s="2" t="n">
        <f aca="false">MAX(VLOOKUP($B11,[1]!Unit_Information,(COLUMN('[1]Unit Stats'!BF$3)-1),FALSE()),0)</f>
        <v>0</v>
      </c>
      <c r="AU11" s="2" t="n">
        <f aca="false">MAX(VLOOKUP($B11,[1]!Unit_Information,(COLUMN('[1]Unit Stats'!BG$3)-1),FALSE()),0)</f>
        <v>2</v>
      </c>
      <c r="AV11" s="0" t="n">
        <v>89</v>
      </c>
      <c r="AW11" s="0" t="n">
        <v>17</v>
      </c>
      <c r="AX11" s="0" t="n">
        <f aca="false">VLOOKUP($B11,[1]!Unit_Information,(COLUMN('[1]Unit Stats'!BH$3)-1),FALSE())</f>
        <v>4</v>
      </c>
      <c r="AY11" s="0" t="n">
        <v>33</v>
      </c>
      <c r="AZ11" s="0" t="n">
        <v>3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f aca="false">VLOOKUP($B11,[1]!Unit_Information,(COLUMN('[1]Unit Stats'!G$3)-1),FALSE())</f>
        <v>9</v>
      </c>
      <c r="BH11" s="0" t="n">
        <v>1</v>
      </c>
      <c r="BI11" s="0" t="s">
        <v>82</v>
      </c>
    </row>
    <row r="12" customFormat="false" ht="12.75" hidden="false" customHeight="false" outlineLevel="0" collapsed="false">
      <c r="A12" s="1" t="n">
        <v>2</v>
      </c>
      <c r="B12" s="1" t="s">
        <v>83</v>
      </c>
      <c r="C12" s="0" t="n">
        <v>1</v>
      </c>
      <c r="D12" s="0" t="s">
        <v>84</v>
      </c>
      <c r="E12" s="0" t="str">
        <f aca="false">VLOOKUP($B12,[1]!Unit_Information,(COLUMN('[1]Unit Stats'!$F$3)-1),FALSE())</f>
        <v>lander</v>
      </c>
      <c r="F12" s="0" t="n">
        <f aca="false">VLOOKUP($B12,[1]!Unit_Information,(COLUMN('[1]Unit Stats'!$Q$3)-1),FALSE())</f>
        <v>16</v>
      </c>
      <c r="G12" s="0" t="n">
        <f aca="false">VLOOKUP($B12,[1]!Unit_Information,(COLUMN('[1]Unit Stats'!$U$3)-1),FALSE())</f>
        <v>14</v>
      </c>
      <c r="H12" s="0" t="n">
        <f aca="false">VLOOKUP($B12,[1]!Unit_Information,(COLUMN('[1]Unit Stats'!$AA$3)-1),FALSE())</f>
        <v>15</v>
      </c>
      <c r="I12" s="0" t="n">
        <f aca="false">VLOOKUP($B12,[1]!Unit_Information,(COLUMN('[1]Unit Stats'!$AF$3)-1),FALSE())</f>
        <v>9</v>
      </c>
      <c r="J12" s="2" t="n">
        <f aca="false">VLOOKUP($B12,[1]!Unit_Information,(COLUMN('[1]Unit Stats'!$AJ$3)-1),FALSE())</f>
        <v>200</v>
      </c>
      <c r="K12" s="0" t="n">
        <f aca="false">VLOOKUP($B12,[1]!Unit_Information,(COLUMN('[1]Unit Stats'!$CH$3)-1),FALSE())</f>
        <v>320</v>
      </c>
      <c r="L12" s="0" t="str">
        <f aca="false">VLOOKUP($B12,[1]!Unit_Information,(COLUMN('[1]Unit Stats'!BK$3)-1),FALSE())</f>
        <v/>
      </c>
      <c r="M12" s="0" t="str">
        <f aca="false">VLOOKUP($B12,[1]!Unit_Information,(COLUMN('[1]Unit Stats'!BL$3)-1),FALSE())</f>
        <v/>
      </c>
      <c r="N12" s="0" t="n">
        <f aca="false">VLOOKUP($B12,[1]!Unit_Information,(COLUMN('[1]Unit Stats'!BM$3)-1),FALSE())</f>
        <v>11</v>
      </c>
      <c r="O12" s="0" t="n">
        <f aca="false">VLOOKUP($B12,[1]!Unit_Information,(COLUMN('[1]Unit Stats'!BN$3)-1),FALSE())</f>
        <v>145</v>
      </c>
      <c r="P12" s="0" t="str">
        <f aca="false">VLOOKUP($B12,[1]!Unit_Information,(COLUMN('[1]Unit Stats'!BO$3)-1),FALSE())</f>
        <v/>
      </c>
      <c r="Q12" s="0" t="str">
        <f aca="false">VLOOKUP($B12,[1]!Unit_Information,(COLUMN('[1]Unit Stats'!BP$3)-1),FALSE())</f>
        <v/>
      </c>
      <c r="R12" s="0" t="str">
        <f aca="false">VLOOKUP($B12,[1]!Unit_Information,(COLUMN('[1]Unit Stats'!BQ$3)-1),FALSE())</f>
        <v/>
      </c>
      <c r="S12" s="0" t="str">
        <f aca="false">VLOOKUP($B12,[1]!Unit_Information,(COLUMN('[1]Unit Stats'!BR$3)-1),FALSE())</f>
        <v/>
      </c>
      <c r="T12" s="0" t="str">
        <f aca="false">VLOOKUP($B12,[1]!Unit_Information,(COLUMN('[1]Unit Stats'!BS$3)-1),FALSE())</f>
        <v/>
      </c>
      <c r="U12" s="0" t="str">
        <f aca="false">VLOOKUP($B12,[1]!Unit_Information,(COLUMN('[1]Unit Stats'!BT$3)-1),FALSE())</f>
        <v/>
      </c>
      <c r="V12" s="0" t="str">
        <f aca="false">VLOOKUP($B12,[1]!Unit_Information,(COLUMN('[1]Unit Stats'!BU$3)-1),FALSE())</f>
        <v/>
      </c>
      <c r="W12" s="0" t="str">
        <f aca="false">VLOOKUP($B12,[1]!Unit_Information,(COLUMN('[1]Unit Stats'!BV$3)-1),FALSE())</f>
        <v/>
      </c>
      <c r="X12" s="0" t="str">
        <f aca="false">VLOOKUP($B12,[1]!Unit_Information,(COLUMN('[1]Unit Stats'!BW$3)-1),FALSE())</f>
        <v/>
      </c>
      <c r="Y12" s="0" t="str">
        <f aca="false">VLOOKUP($B12,[1]!Unit_Information,(COLUMN('[1]Unit Stats'!BX$3)-1),FALSE())</f>
        <v/>
      </c>
      <c r="Z12" s="0" t="n">
        <f aca="false">VLOOKUP($B12,[1]!Unit_Information,(COLUMN('[1]Unit Stats'!BY$3)-1),FALSE())</f>
        <v>11</v>
      </c>
      <c r="AA12" s="0" t="n">
        <f aca="false">VLOOKUP($B12,[1]!Unit_Information,(COLUMN('[1]Unit Stats'!BZ$3)-1),FALSE())</f>
        <v>100</v>
      </c>
      <c r="AB12" s="0" t="str">
        <f aca="false">VLOOKUP($B12,[1]!Unit_Information,(COLUMN('[1]Unit Stats'!CA$3)-1),FALSE())</f>
        <v/>
      </c>
      <c r="AC12" s="0" t="str">
        <f aca="false">VLOOKUP($B12,[1]!Unit_Information,(COLUMN('[1]Unit Stats'!CB$3)-1),FALSE())</f>
        <v/>
      </c>
      <c r="AD12" s="0" t="n">
        <v>2</v>
      </c>
      <c r="AE12" s="0" t="n">
        <v>0</v>
      </c>
      <c r="AF12" s="0" t="n">
        <v>0</v>
      </c>
      <c r="AG12" s="2" t="n">
        <f aca="false">VLOOKUP($B12,[1]!Unit_Information,(COLUMN('[1]Unit Stats'!BI$3)-1),FALSE())</f>
        <v>672.5</v>
      </c>
      <c r="AH12" s="0" t="n">
        <f aca="false">VLOOKUP($B12,[1]!Unit_Information,(COLUMN('[1]Unit Stats'!BJ$3)-1),FALSE())</f>
        <v>67300</v>
      </c>
      <c r="AI12" s="2" t="n">
        <f aca="false">MAX(VLOOKUP($B12,[1]!Unit_Information,(COLUMN('[1]Unit Stats'!AV$3)-1),FALSE()),0)</f>
        <v>45</v>
      </c>
      <c r="AJ12" s="2" t="n">
        <f aca="false">MAX(VLOOKUP($B12,[1]!Unit_Information,(COLUMN('[1]Unit Stats'!AW$3)-1),FALSE()),0)</f>
        <v>0</v>
      </c>
      <c r="AK12" s="2" t="n">
        <f aca="false">MAX(VLOOKUP($B12,[1]!Unit_Information,(COLUMN('[1]Unit Stats'!AX$3)-1),FALSE()),0)</f>
        <v>0</v>
      </c>
      <c r="AL12" s="2" t="n">
        <f aca="false">MAX(VLOOKUP($B12,[1]!Unit_Information,(COLUMN('[1]Unit Stats'!AY$3)-1),FALSE()),0)</f>
        <v>0</v>
      </c>
      <c r="AM12" s="2" t="n">
        <v>0</v>
      </c>
      <c r="AN12" s="2" t="n">
        <f aca="false">MAX(VLOOKUP($B12,[1]!Unit_Information,(COLUMN('[1]Unit Stats'!AZ$3)-1),FALSE()),0)</f>
        <v>10</v>
      </c>
      <c r="AO12" s="2" t="n">
        <f aca="false">MAX(VLOOKUP($B12,[1]!Unit_Information,(COLUMN('[1]Unit Stats'!BA$3)-1),FALSE()),0)</f>
        <v>0</v>
      </c>
      <c r="AP12" s="2" t="n">
        <f aca="false">MAX(VLOOKUP($B12,[1]!Unit_Information,(COLUMN('[1]Unit Stats'!BB$3)-1),FALSE()),0)</f>
        <v>32</v>
      </c>
      <c r="AQ12" s="2" t="n">
        <f aca="false">MAX(VLOOKUP($B12,[1]!Unit_Information,(COLUMN('[1]Unit Stats'!BC$3)-1),FALSE()),0)</f>
        <v>45</v>
      </c>
      <c r="AR12" s="2" t="n">
        <f aca="false">MAX(VLOOKUP($B12,[1]!Unit_Information,(COLUMN('[1]Unit Stats'!BD$3)-1),FALSE()),0)</f>
        <v>0</v>
      </c>
      <c r="AS12" s="2" t="n">
        <f aca="false">MAX(VLOOKUP($B12,[1]!Unit_Information,(COLUMN('[1]Unit Stats'!BE$3)-1),FALSE()),0)</f>
        <v>22</v>
      </c>
      <c r="AT12" s="2" t="n">
        <f aca="false">MAX(VLOOKUP($B12,[1]!Unit_Information,(COLUMN('[1]Unit Stats'!BF$3)-1),FALSE()),0)</f>
        <v>0</v>
      </c>
      <c r="AU12" s="2" t="n">
        <f aca="false">MAX(VLOOKUP($B12,[1]!Unit_Information,(COLUMN('[1]Unit Stats'!BG$3)-1),FALSE()),0)</f>
        <v>3</v>
      </c>
      <c r="AV12" s="0" t="n">
        <v>89</v>
      </c>
      <c r="AW12" s="0" t="n">
        <v>17</v>
      </c>
      <c r="AX12" s="0" t="n">
        <f aca="false">VLOOKUP($B12,[1]!Unit_Information,(COLUMN('[1]Unit Stats'!BH$3)-1),FALSE())</f>
        <v>6</v>
      </c>
      <c r="AY12" s="0" t="n">
        <v>50</v>
      </c>
      <c r="AZ12" s="0" t="n">
        <v>54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f aca="false">VLOOKUP($B12,[1]!Unit_Information,(COLUMN('[1]Unit Stats'!G$3)-1),FALSE())</f>
        <v>9</v>
      </c>
      <c r="BH12" s="0" t="n">
        <v>1</v>
      </c>
      <c r="BI12" s="0" t="s">
        <v>82</v>
      </c>
    </row>
    <row r="13" customFormat="false" ht="12.75" hidden="false" customHeight="false" outlineLevel="0" collapsed="false">
      <c r="A13" s="1" t="n">
        <v>2</v>
      </c>
      <c r="B13" s="1" t="s">
        <v>85</v>
      </c>
      <c r="C13" s="0" t="n">
        <v>2</v>
      </c>
      <c r="D13" s="0" t="s">
        <v>86</v>
      </c>
      <c r="E13" s="0" t="str">
        <f aca="false">VLOOKUP($B13,[1]!Unit_Information,(COLUMN('[1]Unit Stats'!$F$3)-1),FALSE())</f>
        <v>lander</v>
      </c>
      <c r="F13" s="0" t="n">
        <f aca="false">VLOOKUP($B13,[1]!Unit_Information,(COLUMN('[1]Unit Stats'!$Q$3)-1),FALSE())</f>
        <v>20</v>
      </c>
      <c r="G13" s="0" t="n">
        <f aca="false">VLOOKUP($B13,[1]!Unit_Information,(COLUMN('[1]Unit Stats'!$U$3)-1),FALSE())</f>
        <v>17</v>
      </c>
      <c r="H13" s="0" t="n">
        <f aca="false">VLOOKUP($B13,[1]!Unit_Information,(COLUMN('[1]Unit Stats'!$AA$3)-1),FALSE())</f>
        <v>17</v>
      </c>
      <c r="I13" s="0" t="n">
        <f aca="false">VLOOKUP($B13,[1]!Unit_Information,(COLUMN('[1]Unit Stats'!$AF$3)-1),FALSE())</f>
        <v>11</v>
      </c>
      <c r="J13" s="2" t="n">
        <f aca="false">VLOOKUP($B13,[1]!Unit_Information,(COLUMN('[1]Unit Stats'!$AJ$3)-1),FALSE())</f>
        <v>250</v>
      </c>
      <c r="K13" s="0" t="n">
        <f aca="false">VLOOKUP($B13,[1]!Unit_Information,(COLUMN('[1]Unit Stats'!$CH$3)-1),FALSE())</f>
        <v>495</v>
      </c>
      <c r="L13" s="0" t="str">
        <f aca="false">VLOOKUP($B13,[1]!Unit_Information,(COLUMN('[1]Unit Stats'!BK$3)-1),FALSE())</f>
        <v/>
      </c>
      <c r="M13" s="0" t="str">
        <f aca="false">VLOOKUP($B13,[1]!Unit_Information,(COLUMN('[1]Unit Stats'!BL$3)-1),FALSE())</f>
        <v/>
      </c>
      <c r="N13" s="0" t="n">
        <f aca="false">VLOOKUP($B13,[1]!Unit_Information,(COLUMN('[1]Unit Stats'!BM$3)-1),FALSE())</f>
        <v>14</v>
      </c>
      <c r="O13" s="0" t="n">
        <f aca="false">VLOOKUP($B13,[1]!Unit_Information,(COLUMN('[1]Unit Stats'!BN$3)-1),FALSE())</f>
        <v>185</v>
      </c>
      <c r="P13" s="0" t="str">
        <f aca="false">VLOOKUP($B13,[1]!Unit_Information,(COLUMN('[1]Unit Stats'!BO$3)-1),FALSE())</f>
        <v/>
      </c>
      <c r="Q13" s="0" t="str">
        <f aca="false">VLOOKUP($B13,[1]!Unit_Information,(COLUMN('[1]Unit Stats'!BP$3)-1),FALSE())</f>
        <v/>
      </c>
      <c r="R13" s="0" t="str">
        <f aca="false">VLOOKUP($B13,[1]!Unit_Information,(COLUMN('[1]Unit Stats'!BQ$3)-1),FALSE())</f>
        <v/>
      </c>
      <c r="S13" s="0" t="str">
        <f aca="false">VLOOKUP($B13,[1]!Unit_Information,(COLUMN('[1]Unit Stats'!BR$3)-1),FALSE())</f>
        <v/>
      </c>
      <c r="T13" s="0" t="str">
        <f aca="false">VLOOKUP($B13,[1]!Unit_Information,(COLUMN('[1]Unit Stats'!BS$3)-1),FALSE())</f>
        <v/>
      </c>
      <c r="U13" s="0" t="str">
        <f aca="false">VLOOKUP($B13,[1]!Unit_Information,(COLUMN('[1]Unit Stats'!BT$3)-1),FALSE())</f>
        <v/>
      </c>
      <c r="V13" s="0" t="str">
        <f aca="false">VLOOKUP($B13,[1]!Unit_Information,(COLUMN('[1]Unit Stats'!BU$3)-1),FALSE())</f>
        <v/>
      </c>
      <c r="W13" s="0" t="str">
        <f aca="false">VLOOKUP($B13,[1]!Unit_Information,(COLUMN('[1]Unit Stats'!BV$3)-1),FALSE())</f>
        <v/>
      </c>
      <c r="X13" s="0" t="str">
        <f aca="false">VLOOKUP($B13,[1]!Unit_Information,(COLUMN('[1]Unit Stats'!BW$3)-1),FALSE())</f>
        <v/>
      </c>
      <c r="Y13" s="0" t="str">
        <f aca="false">VLOOKUP($B13,[1]!Unit_Information,(COLUMN('[1]Unit Stats'!BX$3)-1),FALSE())</f>
        <v/>
      </c>
      <c r="Z13" s="0" t="n">
        <f aca="false">VLOOKUP($B13,[1]!Unit_Information,(COLUMN('[1]Unit Stats'!BY$3)-1),FALSE())</f>
        <v>14</v>
      </c>
      <c r="AA13" s="0" t="n">
        <f aca="false">VLOOKUP($B13,[1]!Unit_Information,(COLUMN('[1]Unit Stats'!BZ$3)-1),FALSE())</f>
        <v>135</v>
      </c>
      <c r="AB13" s="0" t="str">
        <f aca="false">VLOOKUP($B13,[1]!Unit_Information,(COLUMN('[1]Unit Stats'!CA$3)-1),FALSE())</f>
        <v/>
      </c>
      <c r="AC13" s="0" t="str">
        <f aca="false">VLOOKUP($B13,[1]!Unit_Information,(COLUMN('[1]Unit Stats'!CB$3)-1),FALSE())</f>
        <v/>
      </c>
      <c r="AD13" s="0" t="n">
        <v>3</v>
      </c>
      <c r="AE13" s="0" t="n">
        <v>0</v>
      </c>
      <c r="AF13" s="0" t="n">
        <v>0</v>
      </c>
      <c r="AG13" s="2" t="n">
        <f aca="false">VLOOKUP($B13,[1]!Unit_Information,(COLUMN('[1]Unit Stats'!BI$3)-1),FALSE())</f>
        <v>766.25</v>
      </c>
      <c r="AH13" s="0" t="n">
        <f aca="false">VLOOKUP($B13,[1]!Unit_Information,(COLUMN('[1]Unit Stats'!BJ$3)-1),FALSE())</f>
        <v>76600</v>
      </c>
      <c r="AI13" s="2" t="n">
        <f aca="false">MAX(VLOOKUP($B13,[1]!Unit_Information,(COLUMN('[1]Unit Stats'!AV$3)-1),FALSE()),0)</f>
        <v>50</v>
      </c>
      <c r="AJ13" s="2" t="n">
        <f aca="false">MAX(VLOOKUP($B13,[1]!Unit_Information,(COLUMN('[1]Unit Stats'!AW$3)-1),FALSE()),0)</f>
        <v>0</v>
      </c>
      <c r="AK13" s="2" t="n">
        <f aca="false">MAX(VLOOKUP($B13,[1]!Unit_Information,(COLUMN('[1]Unit Stats'!AX$3)-1),FALSE()),0)</f>
        <v>0</v>
      </c>
      <c r="AL13" s="2" t="n">
        <f aca="false">MAX(VLOOKUP($B13,[1]!Unit_Information,(COLUMN('[1]Unit Stats'!AY$3)-1),FALSE()),0)</f>
        <v>0</v>
      </c>
      <c r="AM13" s="2" t="n">
        <v>0</v>
      </c>
      <c r="AN13" s="2" t="n">
        <f aca="false">MAX(VLOOKUP($B13,[1]!Unit_Information,(COLUMN('[1]Unit Stats'!AZ$3)-1),FALSE()),0)</f>
        <v>11</v>
      </c>
      <c r="AO13" s="2" t="n">
        <f aca="false">MAX(VLOOKUP($B13,[1]!Unit_Information,(COLUMN('[1]Unit Stats'!BA$3)-1),FALSE()),0)</f>
        <v>0</v>
      </c>
      <c r="AP13" s="2" t="n">
        <f aca="false">MAX(VLOOKUP($B13,[1]!Unit_Information,(COLUMN('[1]Unit Stats'!BB$3)-1),FALSE()),0)</f>
        <v>39</v>
      </c>
      <c r="AQ13" s="2" t="n">
        <f aca="false">MAX(VLOOKUP($B13,[1]!Unit_Information,(COLUMN('[1]Unit Stats'!BC$3)-1),FALSE()),0)</f>
        <v>50</v>
      </c>
      <c r="AR13" s="2" t="n">
        <f aca="false">MAX(VLOOKUP($B13,[1]!Unit_Information,(COLUMN('[1]Unit Stats'!BD$3)-1),FALSE()),0)</f>
        <v>0</v>
      </c>
      <c r="AS13" s="2" t="n">
        <f aca="false">MAX(VLOOKUP($B13,[1]!Unit_Information,(COLUMN('[1]Unit Stats'!BE$3)-1),FALSE()),0)</f>
        <v>27</v>
      </c>
      <c r="AT13" s="2" t="n">
        <f aca="false">MAX(VLOOKUP($B13,[1]!Unit_Information,(COLUMN('[1]Unit Stats'!BF$3)-1),FALSE()),0)</f>
        <v>0</v>
      </c>
      <c r="AU13" s="2" t="n">
        <f aca="false">MAX(VLOOKUP($B13,[1]!Unit_Information,(COLUMN('[1]Unit Stats'!BG$3)-1),FALSE()),0)</f>
        <v>3</v>
      </c>
      <c r="AV13" s="0" t="n">
        <v>89</v>
      </c>
      <c r="AW13" s="0" t="n">
        <v>17</v>
      </c>
      <c r="AX13" s="0" t="n">
        <f aca="false">VLOOKUP($B13,[1]!Unit_Information,(COLUMN('[1]Unit Stats'!BH$3)-1),FALSE())</f>
        <v>7</v>
      </c>
      <c r="AY13" s="0" t="n">
        <v>53</v>
      </c>
      <c r="AZ13" s="0" t="n">
        <v>38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f aca="false">VLOOKUP($B13,[1]!Unit_Information,(COLUMN('[1]Unit Stats'!G$3)-1),FALSE())</f>
        <v>9</v>
      </c>
      <c r="BH13" s="0" t="n">
        <v>1</v>
      </c>
      <c r="BI13" s="0" t="s">
        <v>82</v>
      </c>
    </row>
    <row r="14" customFormat="false" ht="12.75" hidden="false" customHeight="false" outlineLevel="0" collapsed="false">
      <c r="A14" s="1" t="n">
        <v>2</v>
      </c>
      <c r="B14" s="1" t="s">
        <v>87</v>
      </c>
      <c r="C14" s="0" t="n">
        <v>1</v>
      </c>
      <c r="D14" s="0" t="s">
        <v>88</v>
      </c>
      <c r="E14" s="0" t="str">
        <f aca="false">VLOOKUP($B14,[1]!Unit_Information,(COLUMN('[1]Unit Stats'!$F$3)-1),FALSE())</f>
        <v>lander</v>
      </c>
      <c r="F14" s="0" t="n">
        <f aca="false">VLOOKUP($B14,[1]!Unit_Information,(COLUMN('[1]Unit Stats'!$Q$3)-1),FALSE())</f>
        <v>27</v>
      </c>
      <c r="G14" s="0" t="n">
        <f aca="false">VLOOKUP($B14,[1]!Unit_Information,(COLUMN('[1]Unit Stats'!$U$3)-1),FALSE())</f>
        <v>20</v>
      </c>
      <c r="H14" s="0" t="n">
        <f aca="false">VLOOKUP($B14,[1]!Unit_Information,(COLUMN('[1]Unit Stats'!$AA$3)-1),FALSE())</f>
        <v>79</v>
      </c>
      <c r="I14" s="0" t="n">
        <f aca="false">VLOOKUP($B14,[1]!Unit_Information,(COLUMN('[1]Unit Stats'!$AF$3)-1),FALSE())</f>
        <v>14</v>
      </c>
      <c r="J14" s="2" t="n">
        <f aca="false">VLOOKUP($B14,[1]!Unit_Information,(COLUMN('[1]Unit Stats'!$AJ$3)-1),FALSE())</f>
        <v>350</v>
      </c>
      <c r="K14" s="0" t="n">
        <f aca="false">VLOOKUP($B14,[1]!Unit_Information,(COLUMN('[1]Unit Stats'!$CH$3)-1),FALSE())</f>
        <v>855</v>
      </c>
      <c r="L14" s="0" t="str">
        <f aca="false">VLOOKUP($B14,[1]!Unit_Information,(COLUMN('[1]Unit Stats'!BK$3)-1),FALSE())</f>
        <v/>
      </c>
      <c r="M14" s="0" t="str">
        <f aca="false">VLOOKUP($B14,[1]!Unit_Information,(COLUMN('[1]Unit Stats'!BL$3)-1),FALSE())</f>
        <v/>
      </c>
      <c r="N14" s="0" t="n">
        <f aca="false">VLOOKUP($B14,[1]!Unit_Information,(COLUMN('[1]Unit Stats'!BM$3)-1),FALSE())</f>
        <v>18</v>
      </c>
      <c r="O14" s="0" t="n">
        <f aca="false">VLOOKUP($B14,[1]!Unit_Information,(COLUMN('[1]Unit Stats'!BN$3)-1),FALSE())</f>
        <v>225</v>
      </c>
      <c r="P14" s="0" t="str">
        <f aca="false">VLOOKUP($B14,[1]!Unit_Information,(COLUMN('[1]Unit Stats'!BO$3)-1),FALSE())</f>
        <v/>
      </c>
      <c r="Q14" s="0" t="str">
        <f aca="false">VLOOKUP($B14,[1]!Unit_Information,(COLUMN('[1]Unit Stats'!BP$3)-1),FALSE())</f>
        <v/>
      </c>
      <c r="R14" s="0" t="str">
        <f aca="false">VLOOKUP($B14,[1]!Unit_Information,(COLUMN('[1]Unit Stats'!BQ$3)-1),FALSE())</f>
        <v/>
      </c>
      <c r="S14" s="0" t="str">
        <f aca="false">VLOOKUP($B14,[1]!Unit_Information,(COLUMN('[1]Unit Stats'!BR$3)-1),FALSE())</f>
        <v/>
      </c>
      <c r="T14" s="0" t="str">
        <f aca="false">VLOOKUP($B14,[1]!Unit_Information,(COLUMN('[1]Unit Stats'!BS$3)-1),FALSE())</f>
        <v/>
      </c>
      <c r="U14" s="0" t="str">
        <f aca="false">VLOOKUP($B14,[1]!Unit_Information,(COLUMN('[1]Unit Stats'!BT$3)-1),FALSE())</f>
        <v/>
      </c>
      <c r="V14" s="0" t="str">
        <f aca="false">VLOOKUP($B14,[1]!Unit_Information,(COLUMN('[1]Unit Stats'!BU$3)-1),FALSE())</f>
        <v/>
      </c>
      <c r="W14" s="0" t="str">
        <f aca="false">VLOOKUP($B14,[1]!Unit_Information,(COLUMN('[1]Unit Stats'!BV$3)-1),FALSE())</f>
        <v/>
      </c>
      <c r="X14" s="0" t="str">
        <f aca="false">VLOOKUP($B14,[1]!Unit_Information,(COLUMN('[1]Unit Stats'!BW$3)-1),FALSE())</f>
        <v/>
      </c>
      <c r="Y14" s="0" t="str">
        <f aca="false">VLOOKUP($B14,[1]!Unit_Information,(COLUMN('[1]Unit Stats'!BX$3)-1),FALSE())</f>
        <v/>
      </c>
      <c r="Z14" s="0" t="n">
        <f aca="false">VLOOKUP($B14,[1]!Unit_Information,(COLUMN('[1]Unit Stats'!BY$3)-1),FALSE())</f>
        <v>18</v>
      </c>
      <c r="AA14" s="0" t="n">
        <f aca="false">VLOOKUP($B14,[1]!Unit_Information,(COLUMN('[1]Unit Stats'!BZ$3)-1),FALSE())</f>
        <v>180</v>
      </c>
      <c r="AB14" s="0" t="str">
        <f aca="false">VLOOKUP($B14,[1]!Unit_Information,(COLUMN('[1]Unit Stats'!CA$3)-1),FALSE())</f>
        <v/>
      </c>
      <c r="AC14" s="0" t="str">
        <f aca="false">VLOOKUP($B14,[1]!Unit_Information,(COLUMN('[1]Unit Stats'!CB$3)-1),FALSE())</f>
        <v/>
      </c>
      <c r="AD14" s="0" t="n">
        <v>3</v>
      </c>
      <c r="AE14" s="0" t="n">
        <v>0</v>
      </c>
      <c r="AF14" s="0" t="n">
        <v>0</v>
      </c>
      <c r="AG14" s="2" t="n">
        <f aca="false">VLOOKUP($B14,[1]!Unit_Information,(COLUMN('[1]Unit Stats'!BI$3)-1),FALSE())</f>
        <v>1766.1</v>
      </c>
      <c r="AH14" s="0" t="n">
        <f aca="false">VLOOKUP($B14,[1]!Unit_Information,(COLUMN('[1]Unit Stats'!BJ$3)-1),FALSE())</f>
        <v>176600</v>
      </c>
      <c r="AI14" s="2" t="n">
        <f aca="false">MAX(VLOOKUP($B14,[1]!Unit_Information,(COLUMN('[1]Unit Stats'!AV$3)-1),FALSE()),0)</f>
        <v>60</v>
      </c>
      <c r="AJ14" s="2" t="n">
        <f aca="false">MAX(VLOOKUP($B14,[1]!Unit_Information,(COLUMN('[1]Unit Stats'!AW$3)-1),FALSE()),0)</f>
        <v>0</v>
      </c>
      <c r="AK14" s="2" t="n">
        <f aca="false">MAX(VLOOKUP($B14,[1]!Unit_Information,(COLUMN('[1]Unit Stats'!AX$3)-1),FALSE()),0)</f>
        <v>0</v>
      </c>
      <c r="AL14" s="2" t="n">
        <f aca="false">MAX(VLOOKUP($B14,[1]!Unit_Information,(COLUMN('[1]Unit Stats'!AY$3)-1),FALSE()),0)</f>
        <v>0</v>
      </c>
      <c r="AM14" s="2" t="n">
        <v>0</v>
      </c>
      <c r="AN14" s="2" t="n">
        <f aca="false">MAX(VLOOKUP($B14,[1]!Unit_Information,(COLUMN('[1]Unit Stats'!AZ$3)-1),FALSE()),0)</f>
        <v>8</v>
      </c>
      <c r="AO14" s="2" t="n">
        <f aca="false">MAX(VLOOKUP($B14,[1]!Unit_Information,(COLUMN('[1]Unit Stats'!BA$3)-1),FALSE()),0)</f>
        <v>0</v>
      </c>
      <c r="AP14" s="2" t="n">
        <f aca="false">MAX(VLOOKUP($B14,[1]!Unit_Information,(COLUMN('[1]Unit Stats'!BB$3)-1),FALSE()),0)</f>
        <v>20</v>
      </c>
      <c r="AQ14" s="2" t="n">
        <f aca="false">MAX(VLOOKUP($B14,[1]!Unit_Information,(COLUMN('[1]Unit Stats'!BC$3)-1),FALSE()),0)</f>
        <v>60</v>
      </c>
      <c r="AR14" s="2" t="n">
        <f aca="false">MAX(VLOOKUP($B14,[1]!Unit_Information,(COLUMN('[1]Unit Stats'!BD$3)-1),FALSE()),0)</f>
        <v>11</v>
      </c>
      <c r="AS14" s="2" t="n">
        <f aca="false">MAX(VLOOKUP($B14,[1]!Unit_Information,(COLUMN('[1]Unit Stats'!BE$3)-1),FALSE()),0)</f>
        <v>41</v>
      </c>
      <c r="AT14" s="2" t="n">
        <f aca="false">MAX(VLOOKUP($B14,[1]!Unit_Information,(COLUMN('[1]Unit Stats'!BF$3)-1),FALSE()),0)</f>
        <v>0</v>
      </c>
      <c r="AU14" s="2" t="n">
        <f aca="false">MAX(VLOOKUP($B14,[1]!Unit_Information,(COLUMN('[1]Unit Stats'!BG$3)-1),FALSE()),0)</f>
        <v>3</v>
      </c>
      <c r="AV14" s="0" t="n">
        <v>89</v>
      </c>
      <c r="AW14" s="0" t="n">
        <v>17</v>
      </c>
      <c r="AX14" s="0" t="n">
        <f aca="false">VLOOKUP($B14,[1]!Unit_Information,(COLUMN('[1]Unit Stats'!BH$3)-1),FALSE())</f>
        <v>9</v>
      </c>
      <c r="AY14" s="0" t="n">
        <v>9</v>
      </c>
      <c r="AZ14" s="0" t="n">
        <v>48</v>
      </c>
      <c r="BA14" s="0" t="n">
        <v>51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f aca="false">VLOOKUP($B14,[1]!Unit_Information,(COLUMN('[1]Unit Stats'!G$3)-1),FALSE())</f>
        <v>9</v>
      </c>
      <c r="BH14" s="0" t="n">
        <v>1</v>
      </c>
      <c r="BI14" s="0" t="s">
        <v>82</v>
      </c>
    </row>
    <row r="15" customFormat="false" ht="12.75" hidden="false" customHeight="false" outlineLevel="0" collapsed="false">
      <c r="A15" s="1" t="n">
        <v>3</v>
      </c>
      <c r="B15" s="1" t="s">
        <v>89</v>
      </c>
      <c r="C15" s="0" t="n">
        <v>1</v>
      </c>
      <c r="D15" s="0" t="s">
        <v>89</v>
      </c>
      <c r="E15" s="0" t="str">
        <f aca="false">VLOOKUP($B15,[1]!Unit_Information,(COLUMN('[1]Unit Stats'!$F$3)-1),FALSE())</f>
        <v>jump</v>
      </c>
      <c r="F15" s="0" t="n">
        <f aca="false">VLOOKUP($B15,[1]!Unit_Information,(COLUMN('[1]Unit Stats'!$Q$3)-1),FALSE())</f>
        <v>9</v>
      </c>
      <c r="G15" s="0" t="n">
        <f aca="false">VLOOKUP($B15,[1]!Unit_Information,(COLUMN('[1]Unit Stats'!$U$3)-1),FALSE())</f>
        <v>14</v>
      </c>
      <c r="H15" s="0" t="n">
        <f aca="false">VLOOKUP($B15,[1]!Unit_Information,(COLUMN('[1]Unit Stats'!$AA$3)-1),FALSE())</f>
        <v>20</v>
      </c>
      <c r="I15" s="0" t="n">
        <f aca="false">VLOOKUP($B15,[1]!Unit_Information,(COLUMN('[1]Unit Stats'!$AF$3)-1),FALSE())</f>
        <v>8</v>
      </c>
      <c r="J15" s="2" t="n">
        <f aca="false">VLOOKUP($B15,[1]!Unit_Information,(COLUMN('[1]Unit Stats'!$AJ$3)-1),FALSE())</f>
        <v>175</v>
      </c>
      <c r="K15" s="0" t="n">
        <f aca="false">VLOOKUP($B15,[1]!Unit_Information,(COLUMN('[1]Unit Stats'!$CH$3)-1),FALSE())</f>
        <v>220</v>
      </c>
      <c r="L15" s="0" t="str">
        <f aca="false">VLOOKUP($B15,[1]!Unit_Information,(COLUMN('[1]Unit Stats'!BK$3)-1),FALSE())</f>
        <v/>
      </c>
      <c r="M15" s="0" t="str">
        <f aca="false">VLOOKUP($B15,[1]!Unit_Information,(COLUMN('[1]Unit Stats'!BL$3)-1),FALSE())</f>
        <v/>
      </c>
      <c r="N15" s="0" t="str">
        <f aca="false">VLOOKUP($B15,[1]!Unit_Information,(COLUMN('[1]Unit Stats'!BM$3)-1),FALSE())</f>
        <v/>
      </c>
      <c r="O15" s="0" t="str">
        <f aca="false">VLOOKUP($B15,[1]!Unit_Information,(COLUMN('[1]Unit Stats'!BN$3)-1),FALSE())</f>
        <v/>
      </c>
      <c r="P15" s="0" t="str">
        <f aca="false">VLOOKUP($B15,[1]!Unit_Information,(COLUMN('[1]Unit Stats'!BO$3)-1),FALSE())</f>
        <v/>
      </c>
      <c r="Q15" s="0" t="str">
        <f aca="false">VLOOKUP($B15,[1]!Unit_Information,(COLUMN('[1]Unit Stats'!BP$3)-1),FALSE())</f>
        <v/>
      </c>
      <c r="R15" s="0" t="str">
        <f aca="false">VLOOKUP($B15,[1]!Unit_Information,(COLUMN('[1]Unit Stats'!BQ$3)-1),FALSE())</f>
        <v/>
      </c>
      <c r="S15" s="0" t="str">
        <f aca="false">VLOOKUP($B15,[1]!Unit_Information,(COLUMN('[1]Unit Stats'!BR$3)-1),FALSE())</f>
        <v/>
      </c>
      <c r="T15" s="0" t="str">
        <f aca="false">VLOOKUP($B15,[1]!Unit_Information,(COLUMN('[1]Unit Stats'!BS$3)-1),FALSE())</f>
        <v/>
      </c>
      <c r="U15" s="0" t="str">
        <f aca="false">VLOOKUP($B15,[1]!Unit_Information,(COLUMN('[1]Unit Stats'!BT$3)-1),FALSE())</f>
        <v/>
      </c>
      <c r="V15" s="0" t="str">
        <f aca="false">VLOOKUP($B15,[1]!Unit_Information,(COLUMN('[1]Unit Stats'!BU$3)-1),FALSE())</f>
        <v/>
      </c>
      <c r="W15" s="0" t="str">
        <f aca="false">VLOOKUP($B15,[1]!Unit_Information,(COLUMN('[1]Unit Stats'!BV$3)-1),FALSE())</f>
        <v/>
      </c>
      <c r="X15" s="0" t="n">
        <f aca="false">VLOOKUP($B15,[1]!Unit_Information,(COLUMN('[1]Unit Stats'!BW$3)-1),FALSE())</f>
        <v>8</v>
      </c>
      <c r="Y15" s="0" t="n">
        <f aca="false">VLOOKUP($B15,[1]!Unit_Information,(COLUMN('[1]Unit Stats'!BX$3)-1),FALSE())</f>
        <v>125</v>
      </c>
      <c r="Z15" s="0" t="str">
        <f aca="false">VLOOKUP($B15,[1]!Unit_Information,(COLUMN('[1]Unit Stats'!BY$3)-1),FALSE())</f>
        <v/>
      </c>
      <c r="AA15" s="0" t="str">
        <f aca="false">VLOOKUP($B15,[1]!Unit_Information,(COLUMN('[1]Unit Stats'!BZ$3)-1),FALSE())</f>
        <v/>
      </c>
      <c r="AB15" s="0" t="n">
        <f aca="false">VLOOKUP($B15,[1]!Unit_Information,(COLUMN('[1]Unit Stats'!CA$3)-1),FALSE())</f>
        <v>14</v>
      </c>
      <c r="AC15" s="0" t="n">
        <f aca="false">VLOOKUP($B15,[1]!Unit_Information,(COLUMN('[1]Unit Stats'!CB$3)-1),FALSE())</f>
        <v>100</v>
      </c>
      <c r="AD15" s="0" t="n">
        <v>4</v>
      </c>
      <c r="AE15" s="0" t="n">
        <v>0</v>
      </c>
      <c r="AF15" s="0" t="n">
        <v>0</v>
      </c>
      <c r="AG15" s="2" t="n">
        <f aca="false">VLOOKUP($B15,[1]!Unit_Information,(COLUMN('[1]Unit Stats'!BI$3)-1),FALSE())</f>
        <v>713.75</v>
      </c>
      <c r="AH15" s="0" t="n">
        <f aca="false">VLOOKUP($B15,[1]!Unit_Information,(COLUMN('[1]Unit Stats'!BJ$3)-1),FALSE())</f>
        <v>7140</v>
      </c>
      <c r="AI15" s="2" t="n">
        <f aca="false">MAX(VLOOKUP($B15,[1]!Unit_Information,(COLUMN('[1]Unit Stats'!AV$3)-1),FALSE()),0)</f>
        <v>0</v>
      </c>
      <c r="AJ15" s="2" t="n">
        <f aca="false">MAX(VLOOKUP($B15,[1]!Unit_Information,(COLUMN('[1]Unit Stats'!AW$3)-1),FALSE()),0)</f>
        <v>0</v>
      </c>
      <c r="AK15" s="2" t="n">
        <f aca="false">MAX(VLOOKUP($B15,[1]!Unit_Information,(COLUMN('[1]Unit Stats'!AX$3)-1),FALSE()),0)</f>
        <v>0</v>
      </c>
      <c r="AL15" s="2" t="n">
        <f aca="false">MAX(VLOOKUP($B15,[1]!Unit_Information,(COLUMN('[1]Unit Stats'!AY$3)-1),FALSE()),0)</f>
        <v>0</v>
      </c>
      <c r="AM15" s="2" t="n">
        <v>0</v>
      </c>
      <c r="AN15" s="2" t="n">
        <f aca="false">MAX(VLOOKUP($B15,[1]!Unit_Information,(COLUMN('[1]Unit Stats'!AZ$3)-1),FALSE()),0)</f>
        <v>2</v>
      </c>
      <c r="AO15" s="2" t="n">
        <f aca="false">MAX(VLOOKUP($B15,[1]!Unit_Information,(COLUMN('[1]Unit Stats'!BA$3)-1),FALSE()),0)</f>
        <v>53</v>
      </c>
      <c r="AP15" s="2" t="n">
        <f aca="false">MAX(VLOOKUP($B15,[1]!Unit_Information,(COLUMN('[1]Unit Stats'!BB$3)-1),FALSE()),0)</f>
        <v>4</v>
      </c>
      <c r="AQ15" s="2" t="n">
        <f aca="false">MAX(VLOOKUP($B15,[1]!Unit_Information,(COLUMN('[1]Unit Stats'!BC$3)-1),FALSE()),0)</f>
        <v>0</v>
      </c>
      <c r="AR15" s="2" t="n">
        <f aca="false">MAX(VLOOKUP($B15,[1]!Unit_Information,(COLUMN('[1]Unit Stats'!BD$3)-1),FALSE()),0)</f>
        <v>4</v>
      </c>
      <c r="AS15" s="2" t="n">
        <f aca="false">MAX(VLOOKUP($B15,[1]!Unit_Information,(COLUMN('[1]Unit Stats'!BE$3)-1),FALSE()),0)</f>
        <v>3</v>
      </c>
      <c r="AT15" s="2" t="n">
        <f aca="false">MAX(VLOOKUP($B15,[1]!Unit_Information,(COLUMN('[1]Unit Stats'!BF$3)-1),FALSE()),0)</f>
        <v>0</v>
      </c>
      <c r="AU15" s="2" t="n">
        <f aca="false">MAX(VLOOKUP($B15,[1]!Unit_Information,(COLUMN('[1]Unit Stats'!BG$3)-1),FALSE()),0)</f>
        <v>0</v>
      </c>
      <c r="AV15" s="0" t="n">
        <f aca="false">IF(VLOOKUP($B15,[1]!Unit_Information,(COLUMN('[1]Unit Stats'!CG$3)-1),FALSE())=-1,VLOOKUP($B15,[1]!Unit_Information,(COLUMN('[1]Unit Stats'!CG$3)-1),FALSE()),REPLACE(VLOOKUP($B15,[1]!Unit_Information,(COLUMN('[1]Unit Stats'!CG$3)-1),FALSE()),3,1,""))</f>
        <v>-1</v>
      </c>
      <c r="AW15" s="0" t="n">
        <v>7</v>
      </c>
      <c r="AX15" s="0" t="n">
        <v>1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f aca="false">VLOOKUP($B15,[1]!Unit_Information,(COLUMN('[1]Unit Stats'!G$3)-1),FALSE())</f>
        <v>3</v>
      </c>
      <c r="BH15" s="0" t="n">
        <v>0</v>
      </c>
      <c r="BI15" s="0" t="s">
        <v>90</v>
      </c>
    </row>
    <row r="16" customFormat="false" ht="12.75" hidden="false" customHeight="false" outlineLevel="0" collapsed="false">
      <c r="A16" s="1" t="n">
        <v>3</v>
      </c>
      <c r="B16" s="1" t="s">
        <v>91</v>
      </c>
      <c r="C16" s="0" t="n">
        <v>1</v>
      </c>
      <c r="D16" s="0" t="s">
        <v>92</v>
      </c>
      <c r="E16" s="0" t="str">
        <f aca="false">VLOOKUP($B16,[1]!Unit_Information,(COLUMN('[1]Unit Stats'!$F$3)-1),FALSE())</f>
        <v>lander</v>
      </c>
      <c r="F16" s="0" t="n">
        <f aca="false">VLOOKUP($B16,[1]!Unit_Information,(COLUMN('[1]Unit Stats'!$Q$3)-1),FALSE())</f>
        <v>9</v>
      </c>
      <c r="G16" s="0" t="n">
        <f aca="false">VLOOKUP($B16,[1]!Unit_Information,(COLUMN('[1]Unit Stats'!$U$3)-1),FALSE())</f>
        <v>14</v>
      </c>
      <c r="H16" s="0" t="n">
        <f aca="false">VLOOKUP($B16,[1]!Unit_Information,(COLUMN('[1]Unit Stats'!$AA$3)-1),FALSE())</f>
        <v>1</v>
      </c>
      <c r="I16" s="0" t="n">
        <f aca="false">VLOOKUP($B16,[1]!Unit_Information,(COLUMN('[1]Unit Stats'!$AF$3)-1),FALSE())</f>
        <v>9</v>
      </c>
      <c r="J16" s="2" t="n">
        <f aca="false">VLOOKUP($B16,[1]!Unit_Information,(COLUMN('[1]Unit Stats'!$AJ$3)-1),FALSE())</f>
        <v>75</v>
      </c>
      <c r="K16" s="0" t="n">
        <f aca="false">VLOOKUP($B16,[1]!Unit_Information,(COLUMN('[1]Unit Stats'!$CH$3)-1),FALSE())</f>
        <v>290</v>
      </c>
      <c r="L16" s="0" t="str">
        <f aca="false">VLOOKUP($B16,[1]!Unit_Information,(COLUMN('[1]Unit Stats'!BK$3)-1),FALSE())</f>
        <v/>
      </c>
      <c r="M16" s="0" t="str">
        <f aca="false">VLOOKUP($B16,[1]!Unit_Information,(COLUMN('[1]Unit Stats'!BL$3)-1),FALSE())</f>
        <v/>
      </c>
      <c r="N16" s="0" t="str">
        <f aca="false">VLOOKUP($B16,[1]!Unit_Information,(COLUMN('[1]Unit Stats'!BM$3)-1),FALSE())</f>
        <v/>
      </c>
      <c r="O16" s="0" t="str">
        <f aca="false">VLOOKUP($B16,[1]!Unit_Information,(COLUMN('[1]Unit Stats'!BN$3)-1),FALSE())</f>
        <v/>
      </c>
      <c r="P16" s="0" t="str">
        <f aca="false">VLOOKUP($B16,[1]!Unit_Information,(COLUMN('[1]Unit Stats'!BO$3)-1),FALSE())</f>
        <v/>
      </c>
      <c r="Q16" s="0" t="str">
        <f aca="false">VLOOKUP($B16,[1]!Unit_Information,(COLUMN('[1]Unit Stats'!BP$3)-1),FALSE())</f>
        <v/>
      </c>
      <c r="R16" s="0" t="str">
        <f aca="false">VLOOKUP($B16,[1]!Unit_Information,(COLUMN('[1]Unit Stats'!BQ$3)-1),FALSE())</f>
        <v/>
      </c>
      <c r="S16" s="0" t="str">
        <f aca="false">VLOOKUP($B16,[1]!Unit_Information,(COLUMN('[1]Unit Stats'!BR$3)-1),FALSE())</f>
        <v/>
      </c>
      <c r="T16" s="0" t="str">
        <f aca="false">VLOOKUP($B16,[1]!Unit_Information,(COLUMN('[1]Unit Stats'!BS$3)-1),FALSE())</f>
        <v/>
      </c>
      <c r="U16" s="0" t="str">
        <f aca="false">VLOOKUP($B16,[1]!Unit_Information,(COLUMN('[1]Unit Stats'!BT$3)-1),FALSE())</f>
        <v/>
      </c>
      <c r="V16" s="0" t="n">
        <f aca="false">VLOOKUP($B16,[1]!Unit_Information,(COLUMN('[1]Unit Stats'!BU$3)-1),FALSE())</f>
        <v>8</v>
      </c>
      <c r="W16" s="0" t="n">
        <f aca="false">VLOOKUP($B16,[1]!Unit_Information,(COLUMN('[1]Unit Stats'!BV$3)-1),FALSE())</f>
        <v>150</v>
      </c>
      <c r="X16" s="0" t="str">
        <f aca="false">VLOOKUP($B16,[1]!Unit_Information,(COLUMN('[1]Unit Stats'!BW$3)-1),FALSE())</f>
        <v/>
      </c>
      <c r="Y16" s="0" t="str">
        <f aca="false">VLOOKUP($B16,[1]!Unit_Information,(COLUMN('[1]Unit Stats'!BX$3)-1),FALSE())</f>
        <v/>
      </c>
      <c r="Z16" s="0" t="str">
        <f aca="false">VLOOKUP($B16,[1]!Unit_Information,(COLUMN('[1]Unit Stats'!BY$3)-1),FALSE())</f>
        <v/>
      </c>
      <c r="AA16" s="0" t="str">
        <f aca="false">VLOOKUP($B16,[1]!Unit_Information,(COLUMN('[1]Unit Stats'!BZ$3)-1),FALSE())</f>
        <v/>
      </c>
      <c r="AB16" s="0" t="str">
        <f aca="false">VLOOKUP($B16,[1]!Unit_Information,(COLUMN('[1]Unit Stats'!CA$3)-1),FALSE())</f>
        <v/>
      </c>
      <c r="AC16" s="0" t="str">
        <f aca="false">VLOOKUP($B16,[1]!Unit_Information,(COLUMN('[1]Unit Stats'!CB$3)-1),FALSE())</f>
        <v/>
      </c>
      <c r="AD16" s="0" t="n">
        <v>1</v>
      </c>
      <c r="AE16" s="0" t="n">
        <v>0</v>
      </c>
      <c r="AF16" s="0" t="n">
        <v>0</v>
      </c>
      <c r="AG16" s="2" t="n">
        <f aca="false">VLOOKUP($B16,[1]!Unit_Information,(COLUMN('[1]Unit Stats'!BI$3)-1),FALSE())</f>
        <v>360</v>
      </c>
      <c r="AH16" s="0" t="n">
        <f aca="false">VLOOKUP($B16,[1]!Unit_Information,(COLUMN('[1]Unit Stats'!BJ$3)-1),FALSE())</f>
        <v>36000</v>
      </c>
      <c r="AI16" s="2" t="n">
        <f aca="false">MAX(VLOOKUP($B16,[1]!Unit_Information,(COLUMN('[1]Unit Stats'!AV$3)-1),FALSE()),0)</f>
        <v>20</v>
      </c>
      <c r="AJ16" s="2" t="n">
        <f aca="false">MAX(VLOOKUP($B16,[1]!Unit_Information,(COLUMN('[1]Unit Stats'!AW$3)-1),FALSE()),0)</f>
        <v>0</v>
      </c>
      <c r="AK16" s="2" t="n">
        <f aca="false">MAX(VLOOKUP($B16,[1]!Unit_Information,(COLUMN('[1]Unit Stats'!AX$3)-1),FALSE()),0)</f>
        <v>0</v>
      </c>
      <c r="AL16" s="2" t="n">
        <f aca="false">MAX(VLOOKUP($B16,[1]!Unit_Information,(COLUMN('[1]Unit Stats'!AY$3)-1),FALSE()),0)</f>
        <v>0</v>
      </c>
      <c r="AM16" s="2" t="n">
        <v>0</v>
      </c>
      <c r="AN16" s="2" t="n">
        <f aca="false">MAX(VLOOKUP($B16,[1]!Unit_Information,(COLUMN('[1]Unit Stats'!AZ$3)-1),FALSE()),0)</f>
        <v>10</v>
      </c>
      <c r="AO16" s="2" t="n">
        <f aca="false">MAX(VLOOKUP($B16,[1]!Unit_Information,(COLUMN('[1]Unit Stats'!BA$3)-1),FALSE()),0)</f>
        <v>0</v>
      </c>
      <c r="AP16" s="2" t="n">
        <f aca="false">MAX(VLOOKUP($B16,[1]!Unit_Information,(COLUMN('[1]Unit Stats'!BB$3)-1),FALSE()),0)</f>
        <v>17</v>
      </c>
      <c r="AQ16" s="2" t="n">
        <f aca="false">MAX(VLOOKUP($B16,[1]!Unit_Information,(COLUMN('[1]Unit Stats'!BC$3)-1),FALSE()),0)</f>
        <v>20</v>
      </c>
      <c r="AR16" s="2" t="n">
        <f aca="false">MAX(VLOOKUP($B16,[1]!Unit_Information,(COLUMN('[1]Unit Stats'!BD$3)-1),FALSE()),0)</f>
        <v>0</v>
      </c>
      <c r="AS16" s="2" t="n">
        <f aca="false">MAX(VLOOKUP($B16,[1]!Unit_Information,(COLUMN('[1]Unit Stats'!BE$3)-1),FALSE()),0)</f>
        <v>2</v>
      </c>
      <c r="AT16" s="2" t="n">
        <f aca="false">MAX(VLOOKUP($B16,[1]!Unit_Information,(COLUMN('[1]Unit Stats'!BF$3)-1),FALSE()),0)</f>
        <v>6</v>
      </c>
      <c r="AU16" s="2" t="n">
        <f aca="false">MAX(VLOOKUP($B16,[1]!Unit_Information,(COLUMN('[1]Unit Stats'!BG$3)-1),FALSE()),0)</f>
        <v>1</v>
      </c>
      <c r="AV16" s="0" t="n">
        <v>89</v>
      </c>
      <c r="AW16" s="0" t="n">
        <v>17</v>
      </c>
      <c r="AX16" s="0" t="n">
        <f aca="false">VLOOKUP($B16,[1]!Unit_Information,(COLUMN('[1]Unit Stats'!BH$3)-1),FALSE())</f>
        <v>4</v>
      </c>
      <c r="AY16" s="0" t="n">
        <v>33</v>
      </c>
      <c r="AZ16" s="0" t="n">
        <v>37</v>
      </c>
      <c r="BA16" s="0" t="n">
        <v>5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f aca="false">VLOOKUP($B16,[1]!Unit_Information,(COLUMN('[1]Unit Stats'!G$3)-1),FALSE())</f>
        <v>9</v>
      </c>
      <c r="BH16" s="0" t="n">
        <v>1</v>
      </c>
      <c r="BI16" s="0" t="s">
        <v>90</v>
      </c>
    </row>
    <row r="17" customFormat="false" ht="12.75" hidden="false" customHeight="false" outlineLevel="0" collapsed="false">
      <c r="A17" s="1" t="n">
        <v>3</v>
      </c>
      <c r="B17" s="1" t="s">
        <v>93</v>
      </c>
      <c r="C17" s="0" t="n">
        <v>1</v>
      </c>
      <c r="D17" s="0" t="s">
        <v>94</v>
      </c>
      <c r="E17" s="0" t="str">
        <f aca="false">VLOOKUP($B17,[1]!Unit_Information,(COLUMN('[1]Unit Stats'!$F$3)-1),FALSE())</f>
        <v>lander</v>
      </c>
      <c r="F17" s="0" t="n">
        <f aca="false">VLOOKUP($B17,[1]!Unit_Information,(COLUMN('[1]Unit Stats'!$Q$3)-1),FALSE())</f>
        <v>13</v>
      </c>
      <c r="G17" s="0" t="n">
        <f aca="false">VLOOKUP($B17,[1]!Unit_Information,(COLUMN('[1]Unit Stats'!$U$3)-1),FALSE())</f>
        <v>16</v>
      </c>
      <c r="H17" s="0" t="n">
        <f aca="false">VLOOKUP($B17,[1]!Unit_Information,(COLUMN('[1]Unit Stats'!$AA$3)-1),FALSE())</f>
        <v>16</v>
      </c>
      <c r="I17" s="0" t="n">
        <f aca="false">VLOOKUP($B17,[1]!Unit_Information,(COLUMN('[1]Unit Stats'!$AF$3)-1),FALSE())</f>
        <v>12</v>
      </c>
      <c r="J17" s="2" t="n">
        <f aca="false">VLOOKUP($B17,[1]!Unit_Information,(COLUMN('[1]Unit Stats'!$AJ$3)-1),FALSE())</f>
        <v>100</v>
      </c>
      <c r="K17" s="0" t="n">
        <f aca="false">VLOOKUP($B17,[1]!Unit_Information,(COLUMN('[1]Unit Stats'!$CH$3)-1),FALSE())</f>
        <v>445</v>
      </c>
      <c r="L17" s="0" t="str">
        <f aca="false">VLOOKUP($B17,[1]!Unit_Information,(COLUMN('[1]Unit Stats'!BK$3)-1),FALSE())</f>
        <v/>
      </c>
      <c r="M17" s="0" t="str">
        <f aca="false">VLOOKUP($B17,[1]!Unit_Information,(COLUMN('[1]Unit Stats'!BL$3)-1),FALSE())</f>
        <v/>
      </c>
      <c r="N17" s="0" t="str">
        <f aca="false">VLOOKUP($B17,[1]!Unit_Information,(COLUMN('[1]Unit Stats'!BM$3)-1),FALSE())</f>
        <v/>
      </c>
      <c r="O17" s="0" t="str">
        <f aca="false">VLOOKUP($B17,[1]!Unit_Information,(COLUMN('[1]Unit Stats'!BN$3)-1),FALSE())</f>
        <v/>
      </c>
      <c r="P17" s="0" t="str">
        <f aca="false">VLOOKUP($B17,[1]!Unit_Information,(COLUMN('[1]Unit Stats'!BO$3)-1),FALSE())</f>
        <v/>
      </c>
      <c r="Q17" s="0" t="str">
        <f aca="false">VLOOKUP($B17,[1]!Unit_Information,(COLUMN('[1]Unit Stats'!BP$3)-1),FALSE())</f>
        <v/>
      </c>
      <c r="R17" s="0" t="str">
        <f aca="false">VLOOKUP($B17,[1]!Unit_Information,(COLUMN('[1]Unit Stats'!BQ$3)-1),FALSE())</f>
        <v/>
      </c>
      <c r="S17" s="0" t="str">
        <f aca="false">VLOOKUP($B17,[1]!Unit_Information,(COLUMN('[1]Unit Stats'!BR$3)-1),FALSE())</f>
        <v/>
      </c>
      <c r="T17" s="0" t="str">
        <f aca="false">VLOOKUP($B17,[1]!Unit_Information,(COLUMN('[1]Unit Stats'!BS$3)-1),FALSE())</f>
        <v/>
      </c>
      <c r="U17" s="0" t="str">
        <f aca="false">VLOOKUP($B17,[1]!Unit_Information,(COLUMN('[1]Unit Stats'!BT$3)-1),FALSE())</f>
        <v/>
      </c>
      <c r="V17" s="0" t="n">
        <f aca="false">VLOOKUP($B17,[1]!Unit_Information,(COLUMN('[1]Unit Stats'!BU$3)-1),FALSE())</f>
        <v>12</v>
      </c>
      <c r="W17" s="0" t="n">
        <f aca="false">VLOOKUP($B17,[1]!Unit_Information,(COLUMN('[1]Unit Stats'!BV$3)-1),FALSE())</f>
        <v>250</v>
      </c>
      <c r="X17" s="0" t="str">
        <f aca="false">VLOOKUP($B17,[1]!Unit_Information,(COLUMN('[1]Unit Stats'!BW$3)-1),FALSE())</f>
        <v/>
      </c>
      <c r="Y17" s="0" t="str">
        <f aca="false">VLOOKUP($B17,[1]!Unit_Information,(COLUMN('[1]Unit Stats'!BX$3)-1),FALSE())</f>
        <v/>
      </c>
      <c r="Z17" s="0" t="str">
        <f aca="false">VLOOKUP($B17,[1]!Unit_Information,(COLUMN('[1]Unit Stats'!BY$3)-1),FALSE())</f>
        <v/>
      </c>
      <c r="AA17" s="0" t="str">
        <f aca="false">VLOOKUP($B17,[1]!Unit_Information,(COLUMN('[1]Unit Stats'!BZ$3)-1),FALSE())</f>
        <v/>
      </c>
      <c r="AB17" s="0" t="str">
        <f aca="false">VLOOKUP($B17,[1]!Unit_Information,(COLUMN('[1]Unit Stats'!CA$3)-1),FALSE())</f>
        <v/>
      </c>
      <c r="AC17" s="0" t="str">
        <f aca="false">VLOOKUP($B17,[1]!Unit_Information,(COLUMN('[1]Unit Stats'!CB$3)-1),FALSE())</f>
        <v/>
      </c>
      <c r="AD17" s="0" t="n">
        <v>1</v>
      </c>
      <c r="AE17" s="0" t="n">
        <v>0</v>
      </c>
      <c r="AF17" s="0" t="n">
        <v>0</v>
      </c>
      <c r="AG17" s="2" t="n">
        <f aca="false">VLOOKUP($B17,[1]!Unit_Information,(COLUMN('[1]Unit Stats'!BI$3)-1),FALSE())</f>
        <v>512.5</v>
      </c>
      <c r="AH17" s="0" t="n">
        <f aca="false">VLOOKUP($B17,[1]!Unit_Information,(COLUMN('[1]Unit Stats'!BJ$3)-1),FALSE())</f>
        <v>51300</v>
      </c>
      <c r="AI17" s="2" t="n">
        <f aca="false">MAX(VLOOKUP($B17,[1]!Unit_Information,(COLUMN('[1]Unit Stats'!AV$3)-1),FALSE()),0)</f>
        <v>20</v>
      </c>
      <c r="AJ17" s="2" t="n">
        <f aca="false">MAX(VLOOKUP($B17,[1]!Unit_Information,(COLUMN('[1]Unit Stats'!AW$3)-1),FALSE()),0)</f>
        <v>0</v>
      </c>
      <c r="AK17" s="2" t="n">
        <f aca="false">MAX(VLOOKUP($B17,[1]!Unit_Information,(COLUMN('[1]Unit Stats'!AX$3)-1),FALSE()),0)</f>
        <v>0</v>
      </c>
      <c r="AL17" s="2" t="n">
        <f aca="false">MAX(VLOOKUP($B17,[1]!Unit_Information,(COLUMN('[1]Unit Stats'!AY$3)-1),FALSE()),0)</f>
        <v>0</v>
      </c>
      <c r="AM17" s="2" t="n">
        <v>0</v>
      </c>
      <c r="AN17" s="2" t="n">
        <f aca="false">MAX(VLOOKUP($B17,[1]!Unit_Information,(COLUMN('[1]Unit Stats'!AZ$3)-1),FALSE()),0)</f>
        <v>23</v>
      </c>
      <c r="AO17" s="2" t="n">
        <f aca="false">MAX(VLOOKUP($B17,[1]!Unit_Information,(COLUMN('[1]Unit Stats'!BA$3)-1),FALSE()),0)</f>
        <v>0</v>
      </c>
      <c r="AP17" s="2" t="n">
        <f aca="false">MAX(VLOOKUP($B17,[1]!Unit_Information,(COLUMN('[1]Unit Stats'!BB$3)-1),FALSE()),0)</f>
        <v>30</v>
      </c>
      <c r="AQ17" s="2" t="n">
        <f aca="false">MAX(VLOOKUP($B17,[1]!Unit_Information,(COLUMN('[1]Unit Stats'!BC$3)-1),FALSE()),0)</f>
        <v>20</v>
      </c>
      <c r="AR17" s="2" t="n">
        <f aca="false">MAX(VLOOKUP($B17,[1]!Unit_Information,(COLUMN('[1]Unit Stats'!BD$3)-1),FALSE()),0)</f>
        <v>0</v>
      </c>
      <c r="AS17" s="2" t="n">
        <f aca="false">MAX(VLOOKUP($B17,[1]!Unit_Information,(COLUMN('[1]Unit Stats'!BE$3)-1),FALSE()),0)</f>
        <v>3</v>
      </c>
      <c r="AT17" s="2" t="n">
        <f aca="false">MAX(VLOOKUP($B17,[1]!Unit_Information,(COLUMN('[1]Unit Stats'!BF$3)-1),FALSE()),0)</f>
        <v>10</v>
      </c>
      <c r="AU17" s="2" t="n">
        <f aca="false">MAX(VLOOKUP($B17,[1]!Unit_Information,(COLUMN('[1]Unit Stats'!BG$3)-1),FALSE()),0)</f>
        <v>1</v>
      </c>
      <c r="AV17" s="0" t="n">
        <v>89</v>
      </c>
      <c r="AW17" s="0" t="n">
        <v>17</v>
      </c>
      <c r="AX17" s="0" t="n">
        <f aca="false">VLOOKUP($B17,[1]!Unit_Information,(COLUMN('[1]Unit Stats'!BH$3)-1),FALSE())</f>
        <v>6</v>
      </c>
      <c r="AY17" s="0" t="n">
        <v>59</v>
      </c>
      <c r="AZ17" s="0" t="n">
        <v>62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f aca="false">VLOOKUP($B17,[1]!Unit_Information,(COLUMN('[1]Unit Stats'!G$3)-1),FALSE())</f>
        <v>9</v>
      </c>
      <c r="BH17" s="0" t="n">
        <v>0</v>
      </c>
      <c r="BI17" s="0" t="s">
        <v>90</v>
      </c>
    </row>
    <row r="18" customFormat="false" ht="12.75" hidden="false" customHeight="false" outlineLevel="0" collapsed="false">
      <c r="A18" s="1" t="n">
        <v>3</v>
      </c>
      <c r="B18" s="1" t="s">
        <v>95</v>
      </c>
      <c r="C18" s="0" t="n">
        <v>2</v>
      </c>
      <c r="D18" s="0" t="s">
        <v>96</v>
      </c>
      <c r="E18" s="0" t="str">
        <f aca="false">VLOOKUP($B18,[1]!Unit_Information,(COLUMN('[1]Unit Stats'!$F$3)-1),FALSE())</f>
        <v>lander</v>
      </c>
      <c r="F18" s="0" t="n">
        <f aca="false">VLOOKUP($B18,[1]!Unit_Information,(COLUMN('[1]Unit Stats'!$Q$3)-1),FALSE())</f>
        <v>17</v>
      </c>
      <c r="G18" s="0" t="n">
        <f aca="false">VLOOKUP($B18,[1]!Unit_Information,(COLUMN('[1]Unit Stats'!$U$3)-1),FALSE())</f>
        <v>19</v>
      </c>
      <c r="H18" s="0" t="n">
        <f aca="false">VLOOKUP($B18,[1]!Unit_Information,(COLUMN('[1]Unit Stats'!$AA$3)-1),FALSE())</f>
        <v>18</v>
      </c>
      <c r="I18" s="0" t="n">
        <f aca="false">VLOOKUP($B18,[1]!Unit_Information,(COLUMN('[1]Unit Stats'!$AF$3)-1),FALSE())</f>
        <v>15</v>
      </c>
      <c r="J18" s="2" t="n">
        <f aca="false">VLOOKUP($B18,[1]!Unit_Information,(COLUMN('[1]Unit Stats'!$AJ$3)-1),FALSE())</f>
        <v>150</v>
      </c>
      <c r="K18" s="0" t="n">
        <f aca="false">VLOOKUP($B18,[1]!Unit_Information,(COLUMN('[1]Unit Stats'!$CH$3)-1),FALSE())</f>
        <v>620</v>
      </c>
      <c r="L18" s="0" t="str">
        <f aca="false">VLOOKUP($B18,[1]!Unit_Information,(COLUMN('[1]Unit Stats'!BK$3)-1),FALSE())</f>
        <v/>
      </c>
      <c r="M18" s="0" t="str">
        <f aca="false">VLOOKUP($B18,[1]!Unit_Information,(COLUMN('[1]Unit Stats'!BL$3)-1),FALSE())</f>
        <v/>
      </c>
      <c r="N18" s="0" t="str">
        <f aca="false">VLOOKUP($B18,[1]!Unit_Information,(COLUMN('[1]Unit Stats'!BM$3)-1),FALSE())</f>
        <v/>
      </c>
      <c r="O18" s="0" t="str">
        <f aca="false">VLOOKUP($B18,[1]!Unit_Information,(COLUMN('[1]Unit Stats'!BN$3)-1),FALSE())</f>
        <v/>
      </c>
      <c r="P18" s="0" t="str">
        <f aca="false">VLOOKUP($B18,[1]!Unit_Information,(COLUMN('[1]Unit Stats'!BO$3)-1),FALSE())</f>
        <v/>
      </c>
      <c r="Q18" s="0" t="str">
        <f aca="false">VLOOKUP($B18,[1]!Unit_Information,(COLUMN('[1]Unit Stats'!BP$3)-1),FALSE())</f>
        <v/>
      </c>
      <c r="R18" s="0" t="str">
        <f aca="false">VLOOKUP($B18,[1]!Unit_Information,(COLUMN('[1]Unit Stats'!BQ$3)-1),FALSE())</f>
        <v/>
      </c>
      <c r="S18" s="0" t="str">
        <f aca="false">VLOOKUP($B18,[1]!Unit_Information,(COLUMN('[1]Unit Stats'!BR$3)-1),FALSE())</f>
        <v/>
      </c>
      <c r="T18" s="0" t="str">
        <f aca="false">VLOOKUP($B18,[1]!Unit_Information,(COLUMN('[1]Unit Stats'!BS$3)-1),FALSE())</f>
        <v/>
      </c>
      <c r="U18" s="0" t="str">
        <f aca="false">VLOOKUP($B18,[1]!Unit_Information,(COLUMN('[1]Unit Stats'!BT$3)-1),FALSE())</f>
        <v/>
      </c>
      <c r="V18" s="0" t="n">
        <f aca="false">VLOOKUP($B18,[1]!Unit_Information,(COLUMN('[1]Unit Stats'!BU$3)-1),FALSE())</f>
        <v>16</v>
      </c>
      <c r="W18" s="0" t="n">
        <f aca="false">VLOOKUP($B18,[1]!Unit_Information,(COLUMN('[1]Unit Stats'!BV$3)-1),FALSE())</f>
        <v>300</v>
      </c>
      <c r="X18" s="0" t="str">
        <f aca="false">VLOOKUP($B18,[1]!Unit_Information,(COLUMN('[1]Unit Stats'!BW$3)-1),FALSE())</f>
        <v/>
      </c>
      <c r="Y18" s="0" t="str">
        <f aca="false">VLOOKUP($B18,[1]!Unit_Information,(COLUMN('[1]Unit Stats'!BX$3)-1),FALSE())</f>
        <v/>
      </c>
      <c r="Z18" s="0" t="str">
        <f aca="false">VLOOKUP($B18,[1]!Unit_Information,(COLUMN('[1]Unit Stats'!BY$3)-1),FALSE())</f>
        <v/>
      </c>
      <c r="AA18" s="0" t="str">
        <f aca="false">VLOOKUP($B18,[1]!Unit_Information,(COLUMN('[1]Unit Stats'!BZ$3)-1),FALSE())</f>
        <v/>
      </c>
      <c r="AB18" s="0" t="str">
        <f aca="false">VLOOKUP($B18,[1]!Unit_Information,(COLUMN('[1]Unit Stats'!CA$3)-1),FALSE())</f>
        <v/>
      </c>
      <c r="AC18" s="0" t="str">
        <f aca="false">VLOOKUP($B18,[1]!Unit_Information,(COLUMN('[1]Unit Stats'!CB$3)-1),FALSE())</f>
        <v/>
      </c>
      <c r="AD18" s="0" t="n">
        <v>1</v>
      </c>
      <c r="AE18" s="0" t="n">
        <v>0</v>
      </c>
      <c r="AF18" s="0" t="n">
        <v>0</v>
      </c>
      <c r="AG18" s="2" t="n">
        <f aca="false">VLOOKUP($B18,[1]!Unit_Information,(COLUMN('[1]Unit Stats'!BI$3)-1),FALSE())</f>
        <v>518.75</v>
      </c>
      <c r="AH18" s="0" t="n">
        <f aca="false">VLOOKUP($B18,[1]!Unit_Information,(COLUMN('[1]Unit Stats'!BJ$3)-1),FALSE())</f>
        <v>51900</v>
      </c>
      <c r="AI18" s="2" t="n">
        <f aca="false">MAX(VLOOKUP($B18,[1]!Unit_Information,(COLUMN('[1]Unit Stats'!AV$3)-1),FALSE()),0)</f>
        <v>20</v>
      </c>
      <c r="AJ18" s="2" t="n">
        <f aca="false">MAX(VLOOKUP($B18,[1]!Unit_Information,(COLUMN('[1]Unit Stats'!AW$3)-1),FALSE()),0)</f>
        <v>0</v>
      </c>
      <c r="AK18" s="2" t="n">
        <f aca="false">MAX(VLOOKUP($B18,[1]!Unit_Information,(COLUMN('[1]Unit Stats'!AX$3)-1),FALSE()),0)</f>
        <v>0</v>
      </c>
      <c r="AL18" s="2" t="n">
        <f aca="false">MAX(VLOOKUP($B18,[1]!Unit_Information,(COLUMN('[1]Unit Stats'!AY$3)-1),FALSE()),0)</f>
        <v>0</v>
      </c>
      <c r="AM18" s="2" t="n">
        <v>0</v>
      </c>
      <c r="AN18" s="2" t="n">
        <f aca="false">MAX(VLOOKUP($B18,[1]!Unit_Information,(COLUMN('[1]Unit Stats'!AZ$3)-1),FALSE()),0)</f>
        <v>25</v>
      </c>
      <c r="AO18" s="2" t="n">
        <f aca="false">MAX(VLOOKUP($B18,[1]!Unit_Information,(COLUMN('[1]Unit Stats'!BA$3)-1),FALSE()),0)</f>
        <v>0</v>
      </c>
      <c r="AP18" s="2" t="n">
        <f aca="false">MAX(VLOOKUP($B18,[1]!Unit_Information,(COLUMN('[1]Unit Stats'!BB$3)-1),FALSE()),0)</f>
        <v>35</v>
      </c>
      <c r="AQ18" s="2" t="n">
        <f aca="false">MAX(VLOOKUP($B18,[1]!Unit_Information,(COLUMN('[1]Unit Stats'!BC$3)-1),FALSE()),0)</f>
        <v>20</v>
      </c>
      <c r="AR18" s="2" t="n">
        <f aca="false">MAX(VLOOKUP($B18,[1]!Unit_Information,(COLUMN('[1]Unit Stats'!BD$3)-1),FALSE()),0)</f>
        <v>0</v>
      </c>
      <c r="AS18" s="2" t="n">
        <f aca="false">MAX(VLOOKUP($B18,[1]!Unit_Information,(COLUMN('[1]Unit Stats'!BE$3)-1),FALSE()),0)</f>
        <v>9</v>
      </c>
      <c r="AT18" s="2" t="n">
        <f aca="false">MAX(VLOOKUP($B18,[1]!Unit_Information,(COLUMN('[1]Unit Stats'!BF$3)-1),FALSE()),0)</f>
        <v>6</v>
      </c>
      <c r="AU18" s="2" t="n">
        <f aca="false">MAX(VLOOKUP($B18,[1]!Unit_Information,(COLUMN('[1]Unit Stats'!BG$3)-1),FALSE()),0)</f>
        <v>1</v>
      </c>
      <c r="AV18" s="0" t="n">
        <v>89</v>
      </c>
      <c r="AW18" s="0" t="n">
        <v>17</v>
      </c>
      <c r="AX18" s="0" t="n">
        <f aca="false">VLOOKUP($B18,[1]!Unit_Information,(COLUMN('[1]Unit Stats'!BH$3)-1),FALSE())</f>
        <v>6</v>
      </c>
      <c r="AY18" s="0" t="n">
        <v>23</v>
      </c>
      <c r="AZ18" s="0" t="n">
        <v>15</v>
      </c>
      <c r="BA18" s="0" t="n">
        <v>62</v>
      </c>
      <c r="BB18" s="0" t="n">
        <v>61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f aca="false">VLOOKUP($B18,[1]!Unit_Information,(COLUMN('[1]Unit Stats'!G$3)-1),FALSE())</f>
        <v>9</v>
      </c>
      <c r="BH18" s="0" t="n">
        <v>0</v>
      </c>
      <c r="BI18" s="0" t="s">
        <v>90</v>
      </c>
    </row>
    <row r="19" customFormat="false" ht="12.75" hidden="false" customHeight="false" outlineLevel="0" collapsed="false">
      <c r="A19" s="1" t="n">
        <v>3</v>
      </c>
      <c r="B19" s="1" t="s">
        <v>97</v>
      </c>
      <c r="C19" s="0" t="n">
        <v>2</v>
      </c>
      <c r="D19" s="0" t="s">
        <v>98</v>
      </c>
      <c r="E19" s="0" t="str">
        <f aca="false">VLOOKUP($B19,[1]!Unit_Information,(COLUMN('[1]Unit Stats'!$F$3)-1),FALSE())</f>
        <v>lander</v>
      </c>
      <c r="F19" s="0" t="n">
        <f aca="false">VLOOKUP($B19,[1]!Unit_Information,(COLUMN('[1]Unit Stats'!$Q$3)-1),FALSE())</f>
        <v>22</v>
      </c>
      <c r="G19" s="0" t="n">
        <f aca="false">VLOOKUP($B19,[1]!Unit_Information,(COLUMN('[1]Unit Stats'!$U$3)-1),FALSE())</f>
        <v>22</v>
      </c>
      <c r="H19" s="0" t="n">
        <f aca="false">VLOOKUP($B19,[1]!Unit_Information,(COLUMN('[1]Unit Stats'!$AA$3)-1),FALSE())</f>
        <v>36</v>
      </c>
      <c r="I19" s="0" t="n">
        <f aca="false">VLOOKUP($B19,[1]!Unit_Information,(COLUMN('[1]Unit Stats'!$AF$3)-1),FALSE())</f>
        <v>20</v>
      </c>
      <c r="J19" s="2" t="n">
        <f aca="false">VLOOKUP($B19,[1]!Unit_Information,(COLUMN('[1]Unit Stats'!$AJ$3)-1),FALSE())</f>
        <v>200</v>
      </c>
      <c r="K19" s="0" t="n">
        <f aca="false">VLOOKUP($B19,[1]!Unit_Information,(COLUMN('[1]Unit Stats'!$CH$3)-1),FALSE())</f>
        <v>860</v>
      </c>
      <c r="L19" s="0" t="str">
        <f aca="false">VLOOKUP($B19,[1]!Unit_Information,(COLUMN('[1]Unit Stats'!BK$3)-1),FALSE())</f>
        <v/>
      </c>
      <c r="M19" s="0" t="str">
        <f aca="false">VLOOKUP($B19,[1]!Unit_Information,(COLUMN('[1]Unit Stats'!BL$3)-1),FALSE())</f>
        <v/>
      </c>
      <c r="N19" s="0" t="str">
        <f aca="false">VLOOKUP($B19,[1]!Unit_Information,(COLUMN('[1]Unit Stats'!BM$3)-1),FALSE())</f>
        <v/>
      </c>
      <c r="O19" s="0" t="str">
        <f aca="false">VLOOKUP($B19,[1]!Unit_Information,(COLUMN('[1]Unit Stats'!BN$3)-1),FALSE())</f>
        <v/>
      </c>
      <c r="P19" s="0" t="str">
        <f aca="false">VLOOKUP($B19,[1]!Unit_Information,(COLUMN('[1]Unit Stats'!BO$3)-1),FALSE())</f>
        <v/>
      </c>
      <c r="Q19" s="0" t="str">
        <f aca="false">VLOOKUP($B19,[1]!Unit_Information,(COLUMN('[1]Unit Stats'!BP$3)-1),FALSE())</f>
        <v/>
      </c>
      <c r="R19" s="0" t="str">
        <f aca="false">VLOOKUP($B19,[1]!Unit_Information,(COLUMN('[1]Unit Stats'!BQ$3)-1),FALSE())</f>
        <v/>
      </c>
      <c r="S19" s="0" t="str">
        <f aca="false">VLOOKUP($B19,[1]!Unit_Information,(COLUMN('[1]Unit Stats'!BR$3)-1),FALSE())</f>
        <v/>
      </c>
      <c r="T19" s="0" t="str">
        <f aca="false">VLOOKUP($B19,[1]!Unit_Information,(COLUMN('[1]Unit Stats'!BS$3)-1),FALSE())</f>
        <v/>
      </c>
      <c r="U19" s="0" t="str">
        <f aca="false">VLOOKUP($B19,[1]!Unit_Information,(COLUMN('[1]Unit Stats'!BT$3)-1),FALSE())</f>
        <v/>
      </c>
      <c r="V19" s="0" t="n">
        <f aca="false">VLOOKUP($B19,[1]!Unit_Information,(COLUMN('[1]Unit Stats'!BU$3)-1),FALSE())</f>
        <v>22</v>
      </c>
      <c r="W19" s="0" t="n">
        <f aca="false">VLOOKUP($B19,[1]!Unit_Information,(COLUMN('[1]Unit Stats'!BV$3)-1),FALSE())</f>
        <v>400</v>
      </c>
      <c r="X19" s="0" t="str">
        <f aca="false">VLOOKUP($B19,[1]!Unit_Information,(COLUMN('[1]Unit Stats'!BW$3)-1),FALSE())</f>
        <v/>
      </c>
      <c r="Y19" s="0" t="str">
        <f aca="false">VLOOKUP($B19,[1]!Unit_Information,(COLUMN('[1]Unit Stats'!BX$3)-1),FALSE())</f>
        <v/>
      </c>
      <c r="Z19" s="0" t="str">
        <f aca="false">VLOOKUP($B19,[1]!Unit_Information,(COLUMN('[1]Unit Stats'!BY$3)-1),FALSE())</f>
        <v/>
      </c>
      <c r="AA19" s="0" t="str">
        <f aca="false">VLOOKUP($B19,[1]!Unit_Information,(COLUMN('[1]Unit Stats'!BZ$3)-1),FALSE())</f>
        <v/>
      </c>
      <c r="AB19" s="0" t="str">
        <f aca="false">VLOOKUP($B19,[1]!Unit_Information,(COLUMN('[1]Unit Stats'!CA$3)-1),FALSE())</f>
        <v/>
      </c>
      <c r="AC19" s="0" t="str">
        <f aca="false">VLOOKUP($B19,[1]!Unit_Information,(COLUMN('[1]Unit Stats'!CB$3)-1),FALSE())</f>
        <v/>
      </c>
      <c r="AD19" s="0" t="n">
        <v>1</v>
      </c>
      <c r="AE19" s="0" t="n">
        <v>0</v>
      </c>
      <c r="AF19" s="0" t="n">
        <v>0</v>
      </c>
      <c r="AG19" s="2" t="n">
        <f aca="false">VLOOKUP($B19,[1]!Unit_Information,(COLUMN('[1]Unit Stats'!BI$3)-1),FALSE())</f>
        <v>1131.975</v>
      </c>
      <c r="AH19" s="0" t="n">
        <f aca="false">VLOOKUP($B19,[1]!Unit_Information,(COLUMN('[1]Unit Stats'!BJ$3)-1),FALSE())</f>
        <v>113200</v>
      </c>
      <c r="AI19" s="2" t="n">
        <f aca="false">MAX(VLOOKUP($B19,[1]!Unit_Information,(COLUMN('[1]Unit Stats'!AV$3)-1),FALSE()),0)</f>
        <v>20</v>
      </c>
      <c r="AJ19" s="2" t="n">
        <f aca="false">MAX(VLOOKUP($B19,[1]!Unit_Information,(COLUMN('[1]Unit Stats'!AW$3)-1),FALSE()),0)</f>
        <v>0</v>
      </c>
      <c r="AK19" s="2" t="n">
        <f aca="false">MAX(VLOOKUP($B19,[1]!Unit_Information,(COLUMN('[1]Unit Stats'!AX$3)-1),FALSE()),0)</f>
        <v>0</v>
      </c>
      <c r="AL19" s="2" t="n">
        <f aca="false">MAX(VLOOKUP($B19,[1]!Unit_Information,(COLUMN('[1]Unit Stats'!AY$3)-1),FALSE()),0)</f>
        <v>0</v>
      </c>
      <c r="AM19" s="2" t="n">
        <v>0</v>
      </c>
      <c r="AN19" s="2" t="n">
        <f aca="false">MAX(VLOOKUP($B19,[1]!Unit_Information,(COLUMN('[1]Unit Stats'!AZ$3)-1),FALSE()),0)</f>
        <v>11</v>
      </c>
      <c r="AO19" s="2" t="n">
        <f aca="false">MAX(VLOOKUP($B19,[1]!Unit_Information,(COLUMN('[1]Unit Stats'!BA$3)-1),FALSE()),0)</f>
        <v>0</v>
      </c>
      <c r="AP19" s="2" t="n">
        <f aca="false">MAX(VLOOKUP($B19,[1]!Unit_Information,(COLUMN('[1]Unit Stats'!BB$3)-1),FALSE()),0)</f>
        <v>21</v>
      </c>
      <c r="AQ19" s="2" t="n">
        <f aca="false">MAX(VLOOKUP($B19,[1]!Unit_Information,(COLUMN('[1]Unit Stats'!BC$3)-1),FALSE()),0)</f>
        <v>20</v>
      </c>
      <c r="AR19" s="2" t="n">
        <f aca="false">MAX(VLOOKUP($B19,[1]!Unit_Information,(COLUMN('[1]Unit Stats'!BD$3)-1),FALSE()),0)</f>
        <v>10</v>
      </c>
      <c r="AS19" s="2" t="n">
        <f aca="false">MAX(VLOOKUP($B19,[1]!Unit_Information,(COLUMN('[1]Unit Stats'!BE$3)-1),FALSE()),0)</f>
        <v>21</v>
      </c>
      <c r="AT19" s="2" t="n">
        <f aca="false">MAX(VLOOKUP($B19,[1]!Unit_Information,(COLUMN('[1]Unit Stats'!BF$3)-1),FALSE()),0)</f>
        <v>8</v>
      </c>
      <c r="AU19" s="2" t="n">
        <f aca="false">MAX(VLOOKUP($B19,[1]!Unit_Information,(COLUMN('[1]Unit Stats'!BG$3)-1),FALSE()),0)</f>
        <v>1</v>
      </c>
      <c r="AV19" s="0" t="n">
        <v>89</v>
      </c>
      <c r="AW19" s="0" t="n">
        <v>17</v>
      </c>
      <c r="AX19" s="0" t="n">
        <f aca="false">VLOOKUP($B19,[1]!Unit_Information,(COLUMN('[1]Unit Stats'!BH$3)-1),FALSE())</f>
        <v>7</v>
      </c>
      <c r="AY19" s="0" t="n">
        <v>103</v>
      </c>
      <c r="AZ19" s="0" t="n">
        <v>9</v>
      </c>
      <c r="BA19" s="0" t="n">
        <v>45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f aca="false">VLOOKUP($B19,[1]!Unit_Information,(COLUMN('[1]Unit Stats'!G$3)-1),FALSE())</f>
        <v>9</v>
      </c>
      <c r="BH19" s="0" t="n">
        <v>0</v>
      </c>
      <c r="BI19" s="0" t="s">
        <v>90</v>
      </c>
    </row>
    <row r="20" customFormat="false" ht="12.75" hidden="false" customHeight="false" outlineLevel="0" collapsed="false">
      <c r="A20" s="1" t="n">
        <v>4</v>
      </c>
      <c r="B20" s="1" t="s">
        <v>99</v>
      </c>
      <c r="C20" s="0" t="n">
        <v>1</v>
      </c>
      <c r="D20" s="0" t="s">
        <v>100</v>
      </c>
      <c r="E20" s="0" t="str">
        <f aca="false">VLOOKUP($B20,[1]!Unit_Information,(COLUMN('[1]Unit Stats'!$F$3)-1),FALSE())</f>
        <v>jump</v>
      </c>
      <c r="F20" s="0" t="n">
        <f aca="false">VLOOKUP($B20,[1]!Unit_Information,(COLUMN('[1]Unit Stats'!$Q$3)-1),FALSE())</f>
        <v>10</v>
      </c>
      <c r="G20" s="0" t="n">
        <f aca="false">VLOOKUP($B20,[1]!Unit_Information,(COLUMN('[1]Unit Stats'!$U$3)-1),FALSE())</f>
        <v>31</v>
      </c>
      <c r="H20" s="0" t="n">
        <f aca="false">VLOOKUP($B20,[1]!Unit_Information,(COLUMN('[1]Unit Stats'!$AA$3)-1),FALSE())</f>
        <v>62</v>
      </c>
      <c r="I20" s="0" t="n">
        <f aca="false">VLOOKUP($B20,[1]!Unit_Information,(COLUMN('[1]Unit Stats'!$AF$3)-1),FALSE())</f>
        <v>11</v>
      </c>
      <c r="J20" s="2" t="n">
        <f aca="false">VLOOKUP($B20,[1]!Unit_Information,(COLUMN('[1]Unit Stats'!$AJ$3)-1),FALSE())</f>
        <v>300</v>
      </c>
      <c r="K20" s="0" t="n">
        <f aca="false">VLOOKUP($B20,[1]!Unit_Information,(COLUMN('[1]Unit Stats'!$CH$3)-1),FALSE())</f>
        <v>770</v>
      </c>
      <c r="L20" s="0" t="str">
        <f aca="false">VLOOKUP($B20,[1]!Unit_Information,(COLUMN('[1]Unit Stats'!BK$3)-1),FALSE())</f>
        <v/>
      </c>
      <c r="M20" s="0" t="str">
        <f aca="false">VLOOKUP($B20,[1]!Unit_Information,(COLUMN('[1]Unit Stats'!BL$3)-1),FALSE())</f>
        <v/>
      </c>
      <c r="N20" s="0" t="str">
        <f aca="false">VLOOKUP($B20,[1]!Unit_Information,(COLUMN('[1]Unit Stats'!BM$3)-1),FALSE())</f>
        <v/>
      </c>
      <c r="O20" s="0" t="str">
        <f aca="false">VLOOKUP($B20,[1]!Unit_Information,(COLUMN('[1]Unit Stats'!BN$3)-1),FALSE())</f>
        <v/>
      </c>
      <c r="P20" s="0" t="str">
        <f aca="false">VLOOKUP($B20,[1]!Unit_Information,(COLUMN('[1]Unit Stats'!BO$3)-1),FALSE())</f>
        <v/>
      </c>
      <c r="Q20" s="0" t="str">
        <f aca="false">VLOOKUP($B20,[1]!Unit_Information,(COLUMN('[1]Unit Stats'!BP$3)-1),FALSE())</f>
        <v/>
      </c>
      <c r="R20" s="0" t="str">
        <f aca="false">VLOOKUP($B20,[1]!Unit_Information,(COLUMN('[1]Unit Stats'!BQ$3)-1),FALSE())</f>
        <v/>
      </c>
      <c r="S20" s="0" t="str">
        <f aca="false">VLOOKUP($B20,[1]!Unit_Information,(COLUMN('[1]Unit Stats'!BR$3)-1),FALSE())</f>
        <v/>
      </c>
      <c r="T20" s="0" t="str">
        <f aca="false">VLOOKUP($B20,[1]!Unit_Information,(COLUMN('[1]Unit Stats'!BS$3)-1),FALSE())</f>
        <v/>
      </c>
      <c r="U20" s="0" t="str">
        <f aca="false">VLOOKUP($B20,[1]!Unit_Information,(COLUMN('[1]Unit Stats'!BT$3)-1),FALSE())</f>
        <v/>
      </c>
      <c r="V20" s="0" t="n">
        <f aca="false">VLOOKUP($B20,[1]!Unit_Information,(COLUMN('[1]Unit Stats'!BU$3)-1),FALSE())</f>
        <v>14</v>
      </c>
      <c r="W20" s="0" t="n">
        <f aca="false">VLOOKUP($B20,[1]!Unit_Information,(COLUMN('[1]Unit Stats'!BV$3)-1),FALSE())</f>
        <v>150</v>
      </c>
      <c r="X20" s="0" t="n">
        <f aca="false">VLOOKUP($B20,[1]!Unit_Information,(COLUMN('[1]Unit Stats'!BW$3)-1),FALSE())</f>
        <v>18</v>
      </c>
      <c r="Y20" s="0" t="n">
        <f aca="false">VLOOKUP($B20,[1]!Unit_Information,(COLUMN('[1]Unit Stats'!BX$3)-1),FALSE())</f>
        <v>175</v>
      </c>
      <c r="Z20" s="0" t="n">
        <f aca="false">VLOOKUP($B20,[1]!Unit_Information,(COLUMN('[1]Unit Stats'!BY$3)-1),FALSE())</f>
        <v>10</v>
      </c>
      <c r="AA20" s="0" t="n">
        <f aca="false">VLOOKUP($B20,[1]!Unit_Information,(COLUMN('[1]Unit Stats'!BZ$3)-1),FALSE())</f>
        <v>140</v>
      </c>
      <c r="AB20" s="0" t="str">
        <f aca="false">VLOOKUP($B20,[1]!Unit_Information,(COLUMN('[1]Unit Stats'!CA$3)-1),FALSE())</f>
        <v/>
      </c>
      <c r="AC20" s="0" t="str">
        <f aca="false">VLOOKUP($B20,[1]!Unit_Information,(COLUMN('[1]Unit Stats'!CB$3)-1),FALSE())</f>
        <v/>
      </c>
      <c r="AD20" s="0" t="n">
        <v>4</v>
      </c>
      <c r="AE20" s="0" t="n">
        <v>0</v>
      </c>
      <c r="AF20" s="0" t="n">
        <v>0</v>
      </c>
      <c r="AG20" s="2" t="n">
        <f aca="false">VLOOKUP($B20,[1]!Unit_Information,(COLUMN('[1]Unit Stats'!BI$3)-1),FALSE())</f>
        <v>1677.95</v>
      </c>
      <c r="AH20" s="0" t="n">
        <f aca="false">VLOOKUP($B20,[1]!Unit_Information,(COLUMN('[1]Unit Stats'!BJ$3)-1),FALSE())</f>
        <v>16780</v>
      </c>
      <c r="AI20" s="2" t="n">
        <f aca="false">MAX(VLOOKUP($B20,[1]!Unit_Information,(COLUMN('[1]Unit Stats'!AV$3)-1),FALSE()),0)</f>
        <v>35</v>
      </c>
      <c r="AJ20" s="2" t="n">
        <f aca="false">MAX(VLOOKUP($B20,[1]!Unit_Information,(COLUMN('[1]Unit Stats'!AW$3)-1),FALSE()),0)</f>
        <v>0</v>
      </c>
      <c r="AK20" s="2" t="n">
        <f aca="false">MAX(VLOOKUP($B20,[1]!Unit_Information,(COLUMN('[1]Unit Stats'!AX$3)-1),FALSE()),0)</f>
        <v>0</v>
      </c>
      <c r="AL20" s="2" t="n">
        <f aca="false">MAX(VLOOKUP($B20,[1]!Unit_Information,(COLUMN('[1]Unit Stats'!AY$3)-1),FALSE()),0)</f>
        <v>0</v>
      </c>
      <c r="AM20" s="2" t="n">
        <v>0</v>
      </c>
      <c r="AN20" s="2" t="n">
        <f aca="false">MAX(VLOOKUP($B20,[1]!Unit_Information,(COLUMN('[1]Unit Stats'!AZ$3)-1),FALSE()),0)</f>
        <v>4</v>
      </c>
      <c r="AO20" s="2" t="n">
        <f aca="false">MAX(VLOOKUP($B20,[1]!Unit_Information,(COLUMN('[1]Unit Stats'!BA$3)-1),FALSE()),0)</f>
        <v>0</v>
      </c>
      <c r="AP20" s="2" t="n">
        <f aca="false">MAX(VLOOKUP($B20,[1]!Unit_Information,(COLUMN('[1]Unit Stats'!BB$3)-1),FALSE()),0)</f>
        <v>22</v>
      </c>
      <c r="AQ20" s="2" t="n">
        <f aca="false">MAX(VLOOKUP($B20,[1]!Unit_Information,(COLUMN('[1]Unit Stats'!BC$3)-1),FALSE()),0)</f>
        <v>70</v>
      </c>
      <c r="AR20" s="2" t="n">
        <f aca="false">MAX(VLOOKUP($B20,[1]!Unit_Information,(COLUMN('[1]Unit Stats'!BD$3)-1),FALSE()),0)</f>
        <v>12</v>
      </c>
      <c r="AS20" s="2" t="n">
        <f aca="false">MAX(VLOOKUP($B20,[1]!Unit_Information,(COLUMN('[1]Unit Stats'!BE$3)-1),FALSE()),0)</f>
        <v>30</v>
      </c>
      <c r="AT20" s="2" t="n">
        <f aca="false">MAX(VLOOKUP($B20,[1]!Unit_Information,(COLUMN('[1]Unit Stats'!BF$3)-1),FALSE()),0)</f>
        <v>3</v>
      </c>
      <c r="AU20" s="2" t="n">
        <f aca="false">MAX(VLOOKUP($B20,[1]!Unit_Information,(COLUMN('[1]Unit Stats'!BG$3)-1),FALSE()),0)</f>
        <v>4</v>
      </c>
      <c r="AV20" s="0" t="n">
        <f aca="false">IF(VLOOKUP($B20,[1]!Unit_Information,(COLUMN('[1]Unit Stats'!CG$3)-1),FALSE())=-1,VLOOKUP($B20,[1]!Unit_Information,(COLUMN('[1]Unit Stats'!CG$3)-1),FALSE()),REPLACE(VLOOKUP($B20,[1]!Unit_Information,(COLUMN('[1]Unit Stats'!CG$3)-1),FALSE()),3,1,""))</f>
        <v>-1</v>
      </c>
      <c r="AW20" s="0" t="n">
        <v>10</v>
      </c>
      <c r="AX20" s="0" t="n">
        <v>1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f aca="false">VLOOKUP($B20,[1]!Unit_Information,(COLUMN('[1]Unit Stats'!G$3)-1),FALSE())</f>
        <v>4</v>
      </c>
      <c r="BH20" s="0" t="n">
        <v>0</v>
      </c>
      <c r="BI20" s="0" t="s">
        <v>101</v>
      </c>
    </row>
    <row r="21" customFormat="false" ht="12.75" hidden="false" customHeight="false" outlineLevel="0" collapsed="false">
      <c r="A21" s="1" t="n">
        <v>4</v>
      </c>
      <c r="B21" s="1" t="s">
        <v>102</v>
      </c>
      <c r="C21" s="0" t="n">
        <v>2</v>
      </c>
      <c r="D21" s="0" t="s">
        <v>103</v>
      </c>
      <c r="E21" s="0" t="str">
        <f aca="false">VLOOKUP($B21,[1]!Unit_Information,(COLUMN('[1]Unit Stats'!$F$3)-1),FALSE())</f>
        <v>jump</v>
      </c>
      <c r="F21" s="0" t="n">
        <f aca="false">VLOOKUP($B21,[1]!Unit_Information,(COLUMN('[1]Unit Stats'!$Q$3)-1),FALSE())</f>
        <v>6</v>
      </c>
      <c r="G21" s="0" t="n">
        <f aca="false">VLOOKUP($B21,[1]!Unit_Information,(COLUMN('[1]Unit Stats'!$U$3)-1),FALSE())</f>
        <v>12</v>
      </c>
      <c r="H21" s="0" t="n">
        <f aca="false">VLOOKUP($B21,[1]!Unit_Information,(COLUMN('[1]Unit Stats'!$AA$3)-1),FALSE())</f>
        <v>1</v>
      </c>
      <c r="I21" s="0" t="n">
        <f aca="false">VLOOKUP($B21,[1]!Unit_Information,(COLUMN('[1]Unit Stats'!$AF$3)-1),FALSE())</f>
        <v>3</v>
      </c>
      <c r="J21" s="2" t="n">
        <f aca="false">VLOOKUP($B21,[1]!Unit_Information,(COLUMN('[1]Unit Stats'!$AJ$3)-1),FALSE())</f>
        <v>250</v>
      </c>
      <c r="K21" s="0" t="n">
        <f aca="false">VLOOKUP($B21,[1]!Unit_Information,(COLUMN('[1]Unit Stats'!$CH$3)-1),FALSE())</f>
        <v>245</v>
      </c>
      <c r="L21" s="0" t="str">
        <f aca="false">VLOOKUP($B21,[1]!Unit_Information,(COLUMN('[1]Unit Stats'!BK$3)-1),FALSE())</f>
        <v/>
      </c>
      <c r="M21" s="0" t="str">
        <f aca="false">VLOOKUP($B21,[1]!Unit_Information,(COLUMN('[1]Unit Stats'!BL$3)-1),FALSE())</f>
        <v/>
      </c>
      <c r="N21" s="0" t="str">
        <f aca="false">VLOOKUP($B21,[1]!Unit_Information,(COLUMN('[1]Unit Stats'!BM$3)-1),FALSE())</f>
        <v/>
      </c>
      <c r="O21" s="0" t="str">
        <f aca="false">VLOOKUP($B21,[1]!Unit_Information,(COLUMN('[1]Unit Stats'!BN$3)-1),FALSE())</f>
        <v/>
      </c>
      <c r="P21" s="0" t="str">
        <f aca="false">VLOOKUP($B21,[1]!Unit_Information,(COLUMN('[1]Unit Stats'!BO$3)-1),FALSE())</f>
        <v/>
      </c>
      <c r="Q21" s="0" t="str">
        <f aca="false">VLOOKUP($B21,[1]!Unit_Information,(COLUMN('[1]Unit Stats'!BP$3)-1),FALSE())</f>
        <v/>
      </c>
      <c r="R21" s="0" t="str">
        <f aca="false">VLOOKUP($B21,[1]!Unit_Information,(COLUMN('[1]Unit Stats'!BQ$3)-1),FALSE())</f>
        <v/>
      </c>
      <c r="S21" s="0" t="str">
        <f aca="false">VLOOKUP($B21,[1]!Unit_Information,(COLUMN('[1]Unit Stats'!BR$3)-1),FALSE())</f>
        <v/>
      </c>
      <c r="T21" s="0" t="str">
        <f aca="false">VLOOKUP($B21,[1]!Unit_Information,(COLUMN('[1]Unit Stats'!BS$3)-1),FALSE())</f>
        <v/>
      </c>
      <c r="U21" s="0" t="str">
        <f aca="false">VLOOKUP($B21,[1]!Unit_Information,(COLUMN('[1]Unit Stats'!BT$3)-1),FALSE())</f>
        <v/>
      </c>
      <c r="V21" s="0" t="str">
        <f aca="false">VLOOKUP($B21,[1]!Unit_Information,(COLUMN('[1]Unit Stats'!BU$3)-1),FALSE())</f>
        <v/>
      </c>
      <c r="W21" s="0" t="str">
        <f aca="false">VLOOKUP($B21,[1]!Unit_Information,(COLUMN('[1]Unit Stats'!BV$3)-1),FALSE())</f>
        <v/>
      </c>
      <c r="X21" s="0" t="n">
        <f aca="false">VLOOKUP($B21,[1]!Unit_Information,(COLUMN('[1]Unit Stats'!BW$3)-1),FALSE())</f>
        <v>8</v>
      </c>
      <c r="Y21" s="0" t="n">
        <f aca="false">VLOOKUP($B21,[1]!Unit_Information,(COLUMN('[1]Unit Stats'!BX$3)-1),FALSE())</f>
        <v>200</v>
      </c>
      <c r="Z21" s="0" t="str">
        <f aca="false">VLOOKUP($B21,[1]!Unit_Information,(COLUMN('[1]Unit Stats'!BY$3)-1),FALSE())</f>
        <v/>
      </c>
      <c r="AA21" s="0" t="str">
        <f aca="false">VLOOKUP($B21,[1]!Unit_Information,(COLUMN('[1]Unit Stats'!BZ$3)-1),FALSE())</f>
        <v/>
      </c>
      <c r="AB21" s="0" t="str">
        <f aca="false">VLOOKUP($B21,[1]!Unit_Information,(COLUMN('[1]Unit Stats'!CA$3)-1),FALSE())</f>
        <v/>
      </c>
      <c r="AC21" s="0" t="str">
        <f aca="false">VLOOKUP($B21,[1]!Unit_Information,(COLUMN('[1]Unit Stats'!CB$3)-1),FALSE())</f>
        <v/>
      </c>
      <c r="AD21" s="0" t="n">
        <v>4</v>
      </c>
      <c r="AE21" s="0" t="n">
        <v>0</v>
      </c>
      <c r="AF21" s="0" t="n">
        <v>0</v>
      </c>
      <c r="AG21" s="2" t="n">
        <f aca="false">VLOOKUP($B21,[1]!Unit_Information,(COLUMN('[1]Unit Stats'!BI$3)-1),FALSE())</f>
        <v>1173.75</v>
      </c>
      <c r="AH21" s="0" t="n">
        <f aca="false">VLOOKUP($B21,[1]!Unit_Information,(COLUMN('[1]Unit Stats'!BJ$3)-1),FALSE())</f>
        <v>117400</v>
      </c>
      <c r="AI21" s="2" t="n">
        <f aca="false">MAX(VLOOKUP($B21,[1]!Unit_Information,(COLUMN('[1]Unit Stats'!AV$3)-1),FALSE()),0)</f>
        <v>120</v>
      </c>
      <c r="AJ21" s="2" t="n">
        <f aca="false">MAX(VLOOKUP($B21,[1]!Unit_Information,(COLUMN('[1]Unit Stats'!AW$3)-1),FALSE()),0)</f>
        <v>0</v>
      </c>
      <c r="AK21" s="2" t="n">
        <f aca="false">MAX(VLOOKUP($B21,[1]!Unit_Information,(COLUMN('[1]Unit Stats'!AX$3)-1),FALSE()),0)</f>
        <v>0</v>
      </c>
      <c r="AL21" s="2" t="n">
        <f aca="false">MAX(VLOOKUP($B21,[1]!Unit_Information,(COLUMN('[1]Unit Stats'!AY$3)-1),FALSE()),0)</f>
        <v>1</v>
      </c>
      <c r="AM21" s="2" t="n">
        <v>0</v>
      </c>
      <c r="AN21" s="2" t="n">
        <f aca="false">MAX(VLOOKUP($B21,[1]!Unit_Information,(COLUMN('[1]Unit Stats'!AZ$3)-1),FALSE()),0)</f>
        <v>6</v>
      </c>
      <c r="AO21" s="2" t="n">
        <f aca="false">MAX(VLOOKUP($B21,[1]!Unit_Information,(COLUMN('[1]Unit Stats'!BA$3)-1),FALSE()),0)</f>
        <v>0</v>
      </c>
      <c r="AP21" s="2" t="n">
        <f aca="false">MAX(VLOOKUP($B21,[1]!Unit_Information,(COLUMN('[1]Unit Stats'!BB$3)-1),FALSE()),0)</f>
        <v>15</v>
      </c>
      <c r="AQ21" s="2" t="n">
        <f aca="false">MAX(VLOOKUP($B21,[1]!Unit_Information,(COLUMN('[1]Unit Stats'!BC$3)-1),FALSE()),0)</f>
        <v>120</v>
      </c>
      <c r="AR21" s="2" t="n">
        <f aca="false">MAX(VLOOKUP($B21,[1]!Unit_Information,(COLUMN('[1]Unit Stats'!BD$3)-1),FALSE()),0)</f>
        <v>0</v>
      </c>
      <c r="AS21" s="2" t="n">
        <f aca="false">MAX(VLOOKUP($B21,[1]!Unit_Information,(COLUMN('[1]Unit Stats'!BE$3)-1),FALSE()),0)</f>
        <v>10</v>
      </c>
      <c r="AT21" s="2" t="n">
        <f aca="false">MAX(VLOOKUP($B21,[1]!Unit_Information,(COLUMN('[1]Unit Stats'!BF$3)-1),FALSE()),0)</f>
        <v>0</v>
      </c>
      <c r="AU21" s="2" t="n">
        <f aca="false">MAX(VLOOKUP($B21,[1]!Unit_Information,(COLUMN('[1]Unit Stats'!BG$3)-1),FALSE()),0)</f>
        <v>6</v>
      </c>
      <c r="AV21" s="0" t="n">
        <v>89</v>
      </c>
      <c r="AW21" s="0" t="n">
        <v>17</v>
      </c>
      <c r="AX21" s="0" t="n">
        <f aca="false">VLOOKUP($B21,[1]!Unit_Information,(COLUMN('[1]Unit Stats'!BH$3)-1),FALSE())</f>
        <v>7</v>
      </c>
      <c r="AY21" s="0" t="n">
        <v>33</v>
      </c>
      <c r="AZ21" s="0" t="n">
        <v>37</v>
      </c>
      <c r="BA21" s="0" t="n">
        <v>3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f aca="false">VLOOKUP($B21,[1]!Unit_Information,(COLUMN('[1]Unit Stats'!G$3)-1),FALSE())</f>
        <v>9</v>
      </c>
      <c r="BH21" s="0" t="n">
        <v>1</v>
      </c>
      <c r="BI21" s="0" t="s">
        <v>101</v>
      </c>
    </row>
    <row r="22" customFormat="false" ht="12.75" hidden="false" customHeight="false" outlineLevel="0" collapsed="false">
      <c r="A22" s="1" t="n">
        <v>4</v>
      </c>
      <c r="B22" s="1" t="s">
        <v>104</v>
      </c>
      <c r="C22" s="0" t="n">
        <v>2</v>
      </c>
      <c r="D22" s="0" t="s">
        <v>105</v>
      </c>
      <c r="E22" s="0" t="str">
        <f aca="false">VLOOKUP($B22,[1]!Unit_Information,(COLUMN('[1]Unit Stats'!$F$3)-1),FALSE())</f>
        <v>jump</v>
      </c>
      <c r="F22" s="0" t="n">
        <f aca="false">VLOOKUP($B22,[1]!Unit_Information,(COLUMN('[1]Unit Stats'!$Q$3)-1),FALSE())</f>
        <v>8</v>
      </c>
      <c r="G22" s="0" t="n">
        <f aca="false">VLOOKUP($B22,[1]!Unit_Information,(COLUMN('[1]Unit Stats'!$U$3)-1),FALSE())</f>
        <v>14</v>
      </c>
      <c r="H22" s="0" t="n">
        <f aca="false">VLOOKUP($B22,[1]!Unit_Information,(COLUMN('[1]Unit Stats'!$AA$3)-1),FALSE())</f>
        <v>11</v>
      </c>
      <c r="I22" s="0" t="n">
        <f aca="false">VLOOKUP($B22,[1]!Unit_Information,(COLUMN('[1]Unit Stats'!$AF$3)-1),FALSE())</f>
        <v>5</v>
      </c>
      <c r="J22" s="2" t="n">
        <f aca="false">VLOOKUP($B22,[1]!Unit_Information,(COLUMN('[1]Unit Stats'!$AJ$3)-1),FALSE())</f>
        <v>300</v>
      </c>
      <c r="K22" s="0" t="n">
        <f aca="false">VLOOKUP($B22,[1]!Unit_Information,(COLUMN('[1]Unit Stats'!$CH$3)-1),FALSE())</f>
        <v>245</v>
      </c>
      <c r="L22" s="0" t="str">
        <f aca="false">VLOOKUP($B22,[1]!Unit_Information,(COLUMN('[1]Unit Stats'!BK$3)-1),FALSE())</f>
        <v/>
      </c>
      <c r="M22" s="0" t="str">
        <f aca="false">VLOOKUP($B22,[1]!Unit_Information,(COLUMN('[1]Unit Stats'!BL$3)-1),FALSE())</f>
        <v/>
      </c>
      <c r="N22" s="0" t="str">
        <f aca="false">VLOOKUP($B22,[1]!Unit_Information,(COLUMN('[1]Unit Stats'!BM$3)-1),FALSE())</f>
        <v/>
      </c>
      <c r="O22" s="0" t="str">
        <f aca="false">VLOOKUP($B22,[1]!Unit_Information,(COLUMN('[1]Unit Stats'!BN$3)-1),FALSE())</f>
        <v/>
      </c>
      <c r="P22" s="0" t="str">
        <f aca="false">VLOOKUP($B22,[1]!Unit_Information,(COLUMN('[1]Unit Stats'!BO$3)-1),FALSE())</f>
        <v/>
      </c>
      <c r="Q22" s="0" t="str">
        <f aca="false">VLOOKUP($B22,[1]!Unit_Information,(COLUMN('[1]Unit Stats'!BP$3)-1),FALSE())</f>
        <v/>
      </c>
      <c r="R22" s="0" t="str">
        <f aca="false">VLOOKUP($B22,[1]!Unit_Information,(COLUMN('[1]Unit Stats'!BQ$3)-1),FALSE())</f>
        <v/>
      </c>
      <c r="S22" s="0" t="str">
        <f aca="false">VLOOKUP($B22,[1]!Unit_Information,(COLUMN('[1]Unit Stats'!BR$3)-1),FALSE())</f>
        <v/>
      </c>
      <c r="T22" s="0" t="str">
        <f aca="false">VLOOKUP($B22,[1]!Unit_Information,(COLUMN('[1]Unit Stats'!BS$3)-1),FALSE())</f>
        <v/>
      </c>
      <c r="U22" s="0" t="str">
        <f aca="false">VLOOKUP($B22,[1]!Unit_Information,(COLUMN('[1]Unit Stats'!BT$3)-1),FALSE())</f>
        <v/>
      </c>
      <c r="V22" s="0" t="str">
        <f aca="false">VLOOKUP($B22,[1]!Unit_Information,(COLUMN('[1]Unit Stats'!BU$3)-1),FALSE())</f>
        <v/>
      </c>
      <c r="W22" s="0" t="str">
        <f aca="false">VLOOKUP($B22,[1]!Unit_Information,(COLUMN('[1]Unit Stats'!BV$3)-1),FALSE())</f>
        <v/>
      </c>
      <c r="X22" s="0" t="n">
        <f aca="false">VLOOKUP($B22,[1]!Unit_Information,(COLUMN('[1]Unit Stats'!BW$3)-1),FALSE())</f>
        <v>12</v>
      </c>
      <c r="Y22" s="0" t="n">
        <f aca="false">VLOOKUP($B22,[1]!Unit_Information,(COLUMN('[1]Unit Stats'!BX$3)-1),FALSE())</f>
        <v>280</v>
      </c>
      <c r="Z22" s="0" t="str">
        <f aca="false">VLOOKUP($B22,[1]!Unit_Information,(COLUMN('[1]Unit Stats'!BY$3)-1),FALSE())</f>
        <v/>
      </c>
      <c r="AA22" s="0" t="str">
        <f aca="false">VLOOKUP($B22,[1]!Unit_Information,(COLUMN('[1]Unit Stats'!BZ$3)-1),FALSE())</f>
        <v/>
      </c>
      <c r="AB22" s="0" t="str">
        <f aca="false">VLOOKUP($B22,[1]!Unit_Information,(COLUMN('[1]Unit Stats'!CA$3)-1),FALSE())</f>
        <v/>
      </c>
      <c r="AC22" s="0" t="str">
        <f aca="false">VLOOKUP($B22,[1]!Unit_Information,(COLUMN('[1]Unit Stats'!CB$3)-1),FALSE())</f>
        <v/>
      </c>
      <c r="AD22" s="0" t="n">
        <v>4</v>
      </c>
      <c r="AE22" s="0" t="n">
        <v>0</v>
      </c>
      <c r="AF22" s="0" t="n">
        <v>0</v>
      </c>
      <c r="AG22" s="2" t="n">
        <f aca="false">VLOOKUP($B22,[1]!Unit_Information,(COLUMN('[1]Unit Stats'!BI$3)-1),FALSE())</f>
        <v>1261.25</v>
      </c>
      <c r="AH22" s="0" t="n">
        <f aca="false">VLOOKUP($B22,[1]!Unit_Information,(COLUMN('[1]Unit Stats'!BJ$3)-1),FALSE())</f>
        <v>126100</v>
      </c>
      <c r="AI22" s="2" t="n">
        <f aca="false">MAX(VLOOKUP($B22,[1]!Unit_Information,(COLUMN('[1]Unit Stats'!AV$3)-1),FALSE()),0)</f>
        <v>120</v>
      </c>
      <c r="AJ22" s="2" t="n">
        <f aca="false">MAX(VLOOKUP($B22,[1]!Unit_Information,(COLUMN('[1]Unit Stats'!AW$3)-1),FALSE()),0)</f>
        <v>0</v>
      </c>
      <c r="AK22" s="2" t="n">
        <f aca="false">MAX(VLOOKUP($B22,[1]!Unit_Information,(COLUMN('[1]Unit Stats'!AX$3)-1),FALSE()),0)</f>
        <v>0</v>
      </c>
      <c r="AL22" s="2" t="n">
        <f aca="false">MAX(VLOOKUP($B22,[1]!Unit_Information,(COLUMN('[1]Unit Stats'!AY$3)-1),FALSE()),0)</f>
        <v>0</v>
      </c>
      <c r="AM22" s="2" t="n">
        <v>0</v>
      </c>
      <c r="AN22" s="2" t="n">
        <f aca="false">MAX(VLOOKUP($B22,[1]!Unit_Information,(COLUMN('[1]Unit Stats'!AZ$3)-1),FALSE()),0)</f>
        <v>21</v>
      </c>
      <c r="AO22" s="2" t="n">
        <f aca="false">MAX(VLOOKUP($B22,[1]!Unit_Information,(COLUMN('[1]Unit Stats'!BA$3)-1),FALSE()),0)</f>
        <v>0</v>
      </c>
      <c r="AP22" s="2" t="n">
        <f aca="false">MAX(VLOOKUP($B22,[1]!Unit_Information,(COLUMN('[1]Unit Stats'!BB$3)-1),FALSE()),0)</f>
        <v>24</v>
      </c>
      <c r="AQ22" s="2" t="n">
        <f aca="false">MAX(VLOOKUP($B22,[1]!Unit_Information,(COLUMN('[1]Unit Stats'!BC$3)-1),FALSE()),0)</f>
        <v>120</v>
      </c>
      <c r="AR22" s="2" t="n">
        <f aca="false">MAX(VLOOKUP($B22,[1]!Unit_Information,(COLUMN('[1]Unit Stats'!BD$3)-1),FALSE()),0)</f>
        <v>0</v>
      </c>
      <c r="AS22" s="2" t="n">
        <f aca="false">MAX(VLOOKUP($B22,[1]!Unit_Information,(COLUMN('[1]Unit Stats'!BE$3)-1),FALSE()),0)</f>
        <v>10</v>
      </c>
      <c r="AT22" s="2" t="n">
        <f aca="false">MAX(VLOOKUP($B22,[1]!Unit_Information,(COLUMN('[1]Unit Stats'!BF$3)-1),FALSE()),0)</f>
        <v>0</v>
      </c>
      <c r="AU22" s="2" t="n">
        <f aca="false">MAX(VLOOKUP($B22,[1]!Unit_Information,(COLUMN('[1]Unit Stats'!BG$3)-1),FALSE()),0)</f>
        <v>6</v>
      </c>
      <c r="AV22" s="0" t="n">
        <v>89</v>
      </c>
      <c r="AW22" s="0" t="n">
        <v>17</v>
      </c>
      <c r="AX22" s="0" t="n">
        <f aca="false">VLOOKUP($B22,[1]!Unit_Information,(COLUMN('[1]Unit Stats'!BH$3)-1),FALSE())</f>
        <v>8</v>
      </c>
      <c r="AY22" s="0" t="n">
        <v>53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f aca="false">VLOOKUP($B22,[1]!Unit_Information,(COLUMN('[1]Unit Stats'!G$3)-1),FALSE())</f>
        <v>9</v>
      </c>
      <c r="BH22" s="0" t="n">
        <v>1</v>
      </c>
      <c r="BI22" s="0" t="s">
        <v>101</v>
      </c>
    </row>
    <row r="23" customFormat="false" ht="12.75" hidden="false" customHeight="false" outlineLevel="0" collapsed="false">
      <c r="A23" s="1" t="n">
        <v>4</v>
      </c>
      <c r="B23" s="1" t="s">
        <v>106</v>
      </c>
      <c r="C23" s="0" t="n">
        <v>2</v>
      </c>
      <c r="D23" s="0" t="s">
        <v>107</v>
      </c>
      <c r="E23" s="0" t="str">
        <f aca="false">VLOOKUP($B23,[1]!Unit_Information,(COLUMN('[1]Unit Stats'!$F$3)-1),FALSE())</f>
        <v>jump</v>
      </c>
      <c r="F23" s="0" t="n">
        <f aca="false">VLOOKUP($B23,[1]!Unit_Information,(COLUMN('[1]Unit Stats'!$Q$3)-1),FALSE())</f>
        <v>10</v>
      </c>
      <c r="G23" s="0" t="n">
        <f aca="false">VLOOKUP($B23,[1]!Unit_Information,(COLUMN('[1]Unit Stats'!$U$3)-1),FALSE())</f>
        <v>17</v>
      </c>
      <c r="H23" s="0" t="n">
        <f aca="false">VLOOKUP($B23,[1]!Unit_Information,(COLUMN('[1]Unit Stats'!$AA$3)-1),FALSE())</f>
        <v>13</v>
      </c>
      <c r="I23" s="0" t="n">
        <f aca="false">VLOOKUP($B23,[1]!Unit_Information,(COLUMN('[1]Unit Stats'!$AF$3)-1),FALSE())</f>
        <v>7</v>
      </c>
      <c r="J23" s="2" t="n">
        <f aca="false">VLOOKUP($B23,[1]!Unit_Information,(COLUMN('[1]Unit Stats'!$AJ$3)-1),FALSE())</f>
        <v>350</v>
      </c>
      <c r="K23" s="0" t="n">
        <f aca="false">VLOOKUP($B23,[1]!Unit_Information,(COLUMN('[1]Unit Stats'!$CH$3)-1),FALSE())</f>
        <v>285</v>
      </c>
      <c r="L23" s="0" t="str">
        <f aca="false">VLOOKUP($B23,[1]!Unit_Information,(COLUMN('[1]Unit Stats'!BK$3)-1),FALSE())</f>
        <v/>
      </c>
      <c r="M23" s="0" t="str">
        <f aca="false">VLOOKUP($B23,[1]!Unit_Information,(COLUMN('[1]Unit Stats'!BL$3)-1),FALSE())</f>
        <v/>
      </c>
      <c r="N23" s="0" t="str">
        <f aca="false">VLOOKUP($B23,[1]!Unit_Information,(COLUMN('[1]Unit Stats'!BM$3)-1),FALSE())</f>
        <v/>
      </c>
      <c r="O23" s="0" t="str">
        <f aca="false">VLOOKUP($B23,[1]!Unit_Information,(COLUMN('[1]Unit Stats'!BN$3)-1),FALSE())</f>
        <v/>
      </c>
      <c r="P23" s="0" t="str">
        <f aca="false">VLOOKUP($B23,[1]!Unit_Information,(COLUMN('[1]Unit Stats'!BO$3)-1),FALSE())</f>
        <v/>
      </c>
      <c r="Q23" s="0" t="str">
        <f aca="false">VLOOKUP($B23,[1]!Unit_Information,(COLUMN('[1]Unit Stats'!BP$3)-1),FALSE())</f>
        <v/>
      </c>
      <c r="R23" s="0" t="str">
        <f aca="false">VLOOKUP($B23,[1]!Unit_Information,(COLUMN('[1]Unit Stats'!BQ$3)-1),FALSE())</f>
        <v/>
      </c>
      <c r="S23" s="0" t="str">
        <f aca="false">VLOOKUP($B23,[1]!Unit_Information,(COLUMN('[1]Unit Stats'!BR$3)-1),FALSE())</f>
        <v/>
      </c>
      <c r="T23" s="0" t="str">
        <f aca="false">VLOOKUP($B23,[1]!Unit_Information,(COLUMN('[1]Unit Stats'!BS$3)-1),FALSE())</f>
        <v/>
      </c>
      <c r="U23" s="0" t="str">
        <f aca="false">VLOOKUP($B23,[1]!Unit_Information,(COLUMN('[1]Unit Stats'!BT$3)-1),FALSE())</f>
        <v/>
      </c>
      <c r="V23" s="0" t="str">
        <f aca="false">VLOOKUP($B23,[1]!Unit_Information,(COLUMN('[1]Unit Stats'!BU$3)-1),FALSE())</f>
        <v/>
      </c>
      <c r="W23" s="0" t="str">
        <f aca="false">VLOOKUP($B23,[1]!Unit_Information,(COLUMN('[1]Unit Stats'!BV$3)-1),FALSE())</f>
        <v/>
      </c>
      <c r="X23" s="0" t="n">
        <f aca="false">VLOOKUP($B23,[1]!Unit_Information,(COLUMN('[1]Unit Stats'!BW$3)-1),FALSE())</f>
        <v>16</v>
      </c>
      <c r="Y23" s="0" t="n">
        <f aca="false">VLOOKUP($B23,[1]!Unit_Information,(COLUMN('[1]Unit Stats'!BX$3)-1),FALSE())</f>
        <v>405</v>
      </c>
      <c r="Z23" s="0" t="str">
        <f aca="false">VLOOKUP($B23,[1]!Unit_Information,(COLUMN('[1]Unit Stats'!BY$3)-1),FALSE())</f>
        <v/>
      </c>
      <c r="AA23" s="0" t="str">
        <f aca="false">VLOOKUP($B23,[1]!Unit_Information,(COLUMN('[1]Unit Stats'!BZ$3)-1),FALSE())</f>
        <v/>
      </c>
      <c r="AB23" s="0" t="str">
        <f aca="false">VLOOKUP($B23,[1]!Unit_Information,(COLUMN('[1]Unit Stats'!CA$3)-1),FALSE())</f>
        <v/>
      </c>
      <c r="AC23" s="0" t="str">
        <f aca="false">VLOOKUP($B23,[1]!Unit_Information,(COLUMN('[1]Unit Stats'!CB$3)-1),FALSE())</f>
        <v/>
      </c>
      <c r="AD23" s="0" t="n">
        <v>4</v>
      </c>
      <c r="AE23" s="0" t="n">
        <v>0</v>
      </c>
      <c r="AF23" s="0" t="n">
        <v>0</v>
      </c>
      <c r="AG23" s="2" t="n">
        <f aca="false">VLOOKUP($B23,[1]!Unit_Information,(COLUMN('[1]Unit Stats'!BI$3)-1),FALSE())</f>
        <v>1308.75</v>
      </c>
      <c r="AH23" s="0" t="n">
        <f aca="false">VLOOKUP($B23,[1]!Unit_Information,(COLUMN('[1]Unit Stats'!BJ$3)-1),FALSE())</f>
        <v>130900</v>
      </c>
      <c r="AI23" s="2" t="n">
        <f aca="false">MAX(VLOOKUP($B23,[1]!Unit_Information,(COLUMN('[1]Unit Stats'!AV$3)-1),FALSE()),0)</f>
        <v>120</v>
      </c>
      <c r="AJ23" s="2" t="n">
        <f aca="false">MAX(VLOOKUP($B23,[1]!Unit_Information,(COLUMN('[1]Unit Stats'!AW$3)-1),FALSE()),0)</f>
        <v>0</v>
      </c>
      <c r="AK23" s="2" t="n">
        <f aca="false">MAX(VLOOKUP($B23,[1]!Unit_Information,(COLUMN('[1]Unit Stats'!AX$3)-1),FALSE()),0)</f>
        <v>0</v>
      </c>
      <c r="AL23" s="2" t="n">
        <f aca="false">MAX(VLOOKUP($B23,[1]!Unit_Information,(COLUMN('[1]Unit Stats'!AY$3)-1),FALSE()),0)</f>
        <v>0</v>
      </c>
      <c r="AM23" s="2" t="n">
        <v>0</v>
      </c>
      <c r="AN23" s="2" t="n">
        <f aca="false">MAX(VLOOKUP($B23,[1]!Unit_Information,(COLUMN('[1]Unit Stats'!AZ$3)-1),FALSE()),0)</f>
        <v>10</v>
      </c>
      <c r="AO23" s="2" t="n">
        <f aca="false">MAX(VLOOKUP($B23,[1]!Unit_Information,(COLUMN('[1]Unit Stats'!BA$3)-1),FALSE()),0)</f>
        <v>0</v>
      </c>
      <c r="AP23" s="2" t="n">
        <f aca="false">MAX(VLOOKUP($B23,[1]!Unit_Information,(COLUMN('[1]Unit Stats'!BB$3)-1),FALSE()),0)</f>
        <v>29</v>
      </c>
      <c r="AQ23" s="2" t="n">
        <f aca="false">MAX(VLOOKUP($B23,[1]!Unit_Information,(COLUMN('[1]Unit Stats'!BC$3)-1),FALSE()),0)</f>
        <v>120</v>
      </c>
      <c r="AR23" s="2" t="n">
        <f aca="false">MAX(VLOOKUP($B23,[1]!Unit_Information,(COLUMN('[1]Unit Stats'!BD$3)-1),FALSE()),0)</f>
        <v>0</v>
      </c>
      <c r="AS23" s="2" t="n">
        <f aca="false">MAX(VLOOKUP($B23,[1]!Unit_Information,(COLUMN('[1]Unit Stats'!BE$3)-1),FALSE()),0)</f>
        <v>24</v>
      </c>
      <c r="AT23" s="2" t="n">
        <f aca="false">MAX(VLOOKUP($B23,[1]!Unit_Information,(COLUMN('[1]Unit Stats'!BF$3)-1),FALSE()),0)</f>
        <v>0</v>
      </c>
      <c r="AU23" s="2" t="n">
        <f aca="false">MAX(VLOOKUP($B23,[1]!Unit_Information,(COLUMN('[1]Unit Stats'!BG$3)-1),FALSE()),0)</f>
        <v>6</v>
      </c>
      <c r="AV23" s="0" t="n">
        <v>89</v>
      </c>
      <c r="AW23" s="0" t="n">
        <v>17</v>
      </c>
      <c r="AX23" s="0" t="n">
        <f aca="false">VLOOKUP($B23,[1]!Unit_Information,(COLUMN('[1]Unit Stats'!BH$3)-1),FALSE())</f>
        <v>9</v>
      </c>
      <c r="AY23" s="0" t="n">
        <v>108</v>
      </c>
      <c r="AZ23" s="0" t="n">
        <v>91</v>
      </c>
      <c r="BA23" s="0" t="n">
        <v>6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f aca="false">VLOOKUP($B23,[1]!Unit_Information,(COLUMN('[1]Unit Stats'!G$3)-1),FALSE())</f>
        <v>9</v>
      </c>
      <c r="BH23" s="0" t="n">
        <v>1</v>
      </c>
      <c r="BI23" s="0" t="s">
        <v>101</v>
      </c>
    </row>
    <row r="24" customFormat="false" ht="12.75" hidden="false" customHeight="false" outlineLevel="0" collapsed="false">
      <c r="A24" s="1" t="n">
        <v>4</v>
      </c>
      <c r="B24" s="1" t="s">
        <v>108</v>
      </c>
      <c r="C24" s="0" t="n">
        <v>2</v>
      </c>
      <c r="D24" s="0" t="s">
        <v>109</v>
      </c>
      <c r="E24" s="0" t="str">
        <f aca="false">VLOOKUP($B24,[1]!Unit_Information,(COLUMN('[1]Unit Stats'!$F$3)-1),FALSE())</f>
        <v>jump</v>
      </c>
      <c r="F24" s="0" t="n">
        <f aca="false">VLOOKUP($B24,[1]!Unit_Information,(COLUMN('[1]Unit Stats'!$Q$3)-1),FALSE())</f>
        <v>14</v>
      </c>
      <c r="G24" s="0" t="n">
        <f aca="false">VLOOKUP($B24,[1]!Unit_Information,(COLUMN('[1]Unit Stats'!$U$3)-1),FALSE())</f>
        <v>20</v>
      </c>
      <c r="H24" s="0" t="n">
        <f aca="false">VLOOKUP($B24,[1]!Unit_Information,(COLUMN('[1]Unit Stats'!$AA$3)-1),FALSE())</f>
        <v>15</v>
      </c>
      <c r="I24" s="0" t="n">
        <f aca="false">VLOOKUP($B24,[1]!Unit_Information,(COLUMN('[1]Unit Stats'!$AF$3)-1),FALSE())</f>
        <v>12</v>
      </c>
      <c r="J24" s="2" t="n">
        <f aca="false">VLOOKUP($B24,[1]!Unit_Information,(COLUMN('[1]Unit Stats'!$AJ$3)-1),FALSE())</f>
        <v>400</v>
      </c>
      <c r="K24" s="0" t="n">
        <f aca="false">VLOOKUP($B24,[1]!Unit_Information,(COLUMN('[1]Unit Stats'!$CH$3)-1),FALSE())</f>
        <v>700</v>
      </c>
      <c r="L24" s="0" t="str">
        <f aca="false">VLOOKUP($B24,[1]!Unit_Information,(COLUMN('[1]Unit Stats'!BK$3)-1),FALSE())</f>
        <v/>
      </c>
      <c r="M24" s="0" t="str">
        <f aca="false">VLOOKUP($B24,[1]!Unit_Information,(COLUMN('[1]Unit Stats'!BL$3)-1),FALSE())</f>
        <v/>
      </c>
      <c r="N24" s="0" t="str">
        <f aca="false">VLOOKUP($B24,[1]!Unit_Information,(COLUMN('[1]Unit Stats'!BM$3)-1),FALSE())</f>
        <v/>
      </c>
      <c r="O24" s="0" t="str">
        <f aca="false">VLOOKUP($B24,[1]!Unit_Information,(COLUMN('[1]Unit Stats'!BN$3)-1),FALSE())</f>
        <v/>
      </c>
      <c r="P24" s="0" t="str">
        <f aca="false">VLOOKUP($B24,[1]!Unit_Information,(COLUMN('[1]Unit Stats'!BO$3)-1),FALSE())</f>
        <v/>
      </c>
      <c r="Q24" s="0" t="str">
        <f aca="false">VLOOKUP($B24,[1]!Unit_Information,(COLUMN('[1]Unit Stats'!BP$3)-1),FALSE())</f>
        <v/>
      </c>
      <c r="R24" s="0" t="str">
        <f aca="false">VLOOKUP($B24,[1]!Unit_Information,(COLUMN('[1]Unit Stats'!BQ$3)-1),FALSE())</f>
        <v/>
      </c>
      <c r="S24" s="0" t="str">
        <f aca="false">VLOOKUP($B24,[1]!Unit_Information,(COLUMN('[1]Unit Stats'!BR$3)-1),FALSE())</f>
        <v/>
      </c>
      <c r="T24" s="0" t="str">
        <f aca="false">VLOOKUP($B24,[1]!Unit_Information,(COLUMN('[1]Unit Stats'!BS$3)-1),FALSE())</f>
        <v/>
      </c>
      <c r="U24" s="0" t="str">
        <f aca="false">VLOOKUP($B24,[1]!Unit_Information,(COLUMN('[1]Unit Stats'!BT$3)-1),FALSE())</f>
        <v/>
      </c>
      <c r="V24" s="0" t="str">
        <f aca="false">VLOOKUP($B24,[1]!Unit_Information,(COLUMN('[1]Unit Stats'!BU$3)-1),FALSE())</f>
        <v/>
      </c>
      <c r="W24" s="0" t="str">
        <f aca="false">VLOOKUP($B24,[1]!Unit_Information,(COLUMN('[1]Unit Stats'!BV$3)-1),FALSE())</f>
        <v/>
      </c>
      <c r="X24" s="0" t="n">
        <f aca="false">VLOOKUP($B24,[1]!Unit_Information,(COLUMN('[1]Unit Stats'!BW$3)-1),FALSE())</f>
        <v>22</v>
      </c>
      <c r="Y24" s="0" t="n">
        <f aca="false">VLOOKUP($B24,[1]!Unit_Information,(COLUMN('[1]Unit Stats'!BX$3)-1),FALSE())</f>
        <v>450</v>
      </c>
      <c r="Z24" s="0" t="str">
        <f aca="false">VLOOKUP($B24,[1]!Unit_Information,(COLUMN('[1]Unit Stats'!BY$3)-1),FALSE())</f>
        <v/>
      </c>
      <c r="AA24" s="0" t="str">
        <f aca="false">VLOOKUP($B24,[1]!Unit_Information,(COLUMN('[1]Unit Stats'!BZ$3)-1),FALSE())</f>
        <v/>
      </c>
      <c r="AB24" s="0" t="str">
        <f aca="false">VLOOKUP($B24,[1]!Unit_Information,(COLUMN('[1]Unit Stats'!CA$3)-1),FALSE())</f>
        <v/>
      </c>
      <c r="AC24" s="0" t="str">
        <f aca="false">VLOOKUP($B24,[1]!Unit_Information,(COLUMN('[1]Unit Stats'!CB$3)-1),FALSE())</f>
        <v/>
      </c>
      <c r="AD24" s="0" t="n">
        <v>4</v>
      </c>
      <c r="AE24" s="0" t="n">
        <v>0</v>
      </c>
      <c r="AF24" s="0" t="n">
        <v>0</v>
      </c>
      <c r="AG24" s="2" t="n">
        <f aca="false">VLOOKUP($B24,[1]!Unit_Information,(COLUMN('[1]Unit Stats'!BI$3)-1),FALSE())</f>
        <v>2255.25</v>
      </c>
      <c r="AH24" s="0" t="n">
        <f aca="false">VLOOKUP($B24,[1]!Unit_Information,(COLUMN('[1]Unit Stats'!BJ$3)-1),FALSE())</f>
        <v>225500</v>
      </c>
      <c r="AI24" s="2" t="n">
        <f aca="false">MAX(VLOOKUP($B24,[1]!Unit_Information,(COLUMN('[1]Unit Stats'!AV$3)-1),FALSE()),0)</f>
        <v>120</v>
      </c>
      <c r="AJ24" s="2" t="n">
        <f aca="false">MAX(VLOOKUP($B24,[1]!Unit_Information,(COLUMN('[1]Unit Stats'!AW$3)-1),FALSE()),0)</f>
        <v>0</v>
      </c>
      <c r="AK24" s="2" t="n">
        <f aca="false">MAX(VLOOKUP($B24,[1]!Unit_Information,(COLUMN('[1]Unit Stats'!AX$3)-1),FALSE()),0)</f>
        <v>0</v>
      </c>
      <c r="AL24" s="2" t="n">
        <f aca="false">MAX(VLOOKUP($B24,[1]!Unit_Information,(COLUMN('[1]Unit Stats'!AY$3)-1),FALSE()),0)</f>
        <v>0</v>
      </c>
      <c r="AM24" s="2" t="n">
        <v>0</v>
      </c>
      <c r="AN24" s="2" t="n">
        <f aca="false">MAX(VLOOKUP($B24,[1]!Unit_Information,(COLUMN('[1]Unit Stats'!AZ$3)-1),FALSE()),0)</f>
        <v>11</v>
      </c>
      <c r="AO24" s="2" t="n">
        <f aca="false">MAX(VLOOKUP($B24,[1]!Unit_Information,(COLUMN('[1]Unit Stats'!BA$3)-1),FALSE()),0)</f>
        <v>0</v>
      </c>
      <c r="AP24" s="2" t="n">
        <f aca="false">MAX(VLOOKUP($B24,[1]!Unit_Information,(COLUMN('[1]Unit Stats'!BB$3)-1),FALSE()),0)</f>
        <v>23</v>
      </c>
      <c r="AQ24" s="2" t="n">
        <f aca="false">MAX(VLOOKUP($B24,[1]!Unit_Information,(COLUMN('[1]Unit Stats'!BC$3)-1),FALSE()),0)</f>
        <v>120</v>
      </c>
      <c r="AR24" s="2" t="n">
        <f aca="false">MAX(VLOOKUP($B24,[1]!Unit_Information,(COLUMN('[1]Unit Stats'!BD$3)-1),FALSE()),0)</f>
        <v>7</v>
      </c>
      <c r="AS24" s="2" t="n">
        <f aca="false">MAX(VLOOKUP($B24,[1]!Unit_Information,(COLUMN('[1]Unit Stats'!BE$3)-1),FALSE()),0)</f>
        <v>29</v>
      </c>
      <c r="AT24" s="2" t="n">
        <f aca="false">MAX(VLOOKUP($B24,[1]!Unit_Information,(COLUMN('[1]Unit Stats'!BF$3)-1),FALSE()),0)</f>
        <v>0</v>
      </c>
      <c r="AU24" s="2" t="n">
        <f aca="false">MAX(VLOOKUP($B24,[1]!Unit_Information,(COLUMN('[1]Unit Stats'!BG$3)-1),FALSE()),0)</f>
        <v>6</v>
      </c>
      <c r="AV24" s="0" t="n">
        <v>89</v>
      </c>
      <c r="AW24" s="0" t="n">
        <v>17</v>
      </c>
      <c r="AX24" s="0" t="n">
        <f aca="false">VLOOKUP($B24,[1]!Unit_Information,(COLUMN('[1]Unit Stats'!BH$3)-1),FALSE())</f>
        <v>10</v>
      </c>
      <c r="AY24" s="0" t="n">
        <v>48</v>
      </c>
      <c r="AZ24" s="0" t="n">
        <v>9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f aca="false">VLOOKUP($B24,[1]!Unit_Information,(COLUMN('[1]Unit Stats'!G$3)-1),FALSE())</f>
        <v>9</v>
      </c>
      <c r="BH24" s="0" t="n">
        <v>1</v>
      </c>
      <c r="BI24" s="0" t="s">
        <v>101</v>
      </c>
    </row>
    <row r="25" customFormat="false" ht="12.75" hidden="false" customHeight="false" outlineLevel="0" collapsed="false">
      <c r="A25" s="1" t="n">
        <v>4</v>
      </c>
      <c r="B25" s="1" t="s">
        <v>110</v>
      </c>
      <c r="C25" s="0" t="n">
        <v>1</v>
      </c>
      <c r="D25" s="0" t="s">
        <v>111</v>
      </c>
      <c r="E25" s="0" t="str">
        <f aca="false">VLOOKUP($B25,[1]!Unit_Information,(COLUMN('[1]Unit Stats'!$F$3)-1),FALSE())</f>
        <v>jump</v>
      </c>
      <c r="F25" s="0" t="n">
        <f aca="false">VLOOKUP($B25,[1]!Unit_Information,(COLUMN('[1]Unit Stats'!$Q$3)-1),FALSE())</f>
        <v>14</v>
      </c>
      <c r="G25" s="0" t="n">
        <f aca="false">VLOOKUP($B25,[1]!Unit_Information,(COLUMN('[1]Unit Stats'!$U$3)-1),FALSE())</f>
        <v>34</v>
      </c>
      <c r="H25" s="0" t="n">
        <f aca="false">VLOOKUP($B25,[1]!Unit_Information,(COLUMN('[1]Unit Stats'!$AA$3)-1),FALSE())</f>
        <v>62</v>
      </c>
      <c r="I25" s="0" t="n">
        <f aca="false">VLOOKUP($B25,[1]!Unit_Information,(COLUMN('[1]Unit Stats'!$AF$3)-1),FALSE())</f>
        <v>19</v>
      </c>
      <c r="J25" s="2" t="n">
        <f aca="false">VLOOKUP($B25,[1]!Unit_Information,(COLUMN('[1]Unit Stats'!$AJ$3)-1),FALSE())</f>
        <v>500</v>
      </c>
      <c r="K25" s="0" t="n">
        <f aca="false">VLOOKUP($B25,[1]!Unit_Information,(COLUMN('[1]Unit Stats'!$CH$3)-1),FALSE())</f>
        <v>770</v>
      </c>
      <c r="L25" s="0" t="str">
        <f aca="false">VLOOKUP($B25,[1]!Unit_Information,(COLUMN('[1]Unit Stats'!BK$3)-1),FALSE())</f>
        <v/>
      </c>
      <c r="M25" s="0" t="str">
        <f aca="false">VLOOKUP($B25,[1]!Unit_Information,(COLUMN('[1]Unit Stats'!BL$3)-1),FALSE())</f>
        <v/>
      </c>
      <c r="N25" s="0" t="str">
        <f aca="false">VLOOKUP($B25,[1]!Unit_Information,(COLUMN('[1]Unit Stats'!BM$3)-1),FALSE())</f>
        <v/>
      </c>
      <c r="O25" s="0" t="str">
        <f aca="false">VLOOKUP($B25,[1]!Unit_Information,(COLUMN('[1]Unit Stats'!BN$3)-1),FALSE())</f>
        <v/>
      </c>
      <c r="P25" s="0" t="str">
        <f aca="false">VLOOKUP($B25,[1]!Unit_Information,(COLUMN('[1]Unit Stats'!BO$3)-1),FALSE())</f>
        <v/>
      </c>
      <c r="Q25" s="0" t="str">
        <f aca="false">VLOOKUP($B25,[1]!Unit_Information,(COLUMN('[1]Unit Stats'!BP$3)-1),FALSE())</f>
        <v/>
      </c>
      <c r="R25" s="0" t="str">
        <f aca="false">VLOOKUP($B25,[1]!Unit_Information,(COLUMN('[1]Unit Stats'!BQ$3)-1),FALSE())</f>
        <v/>
      </c>
      <c r="S25" s="0" t="str">
        <f aca="false">VLOOKUP($B25,[1]!Unit_Information,(COLUMN('[1]Unit Stats'!BR$3)-1),FALSE())</f>
        <v/>
      </c>
      <c r="T25" s="0" t="str">
        <f aca="false">VLOOKUP($B25,[1]!Unit_Information,(COLUMN('[1]Unit Stats'!BS$3)-1),FALSE())</f>
        <v/>
      </c>
      <c r="U25" s="0" t="str">
        <f aca="false">VLOOKUP($B25,[1]!Unit_Information,(COLUMN('[1]Unit Stats'!BT$3)-1),FALSE())</f>
        <v/>
      </c>
      <c r="V25" s="0" t="n">
        <f aca="false">VLOOKUP($B25,[1]!Unit_Information,(COLUMN('[1]Unit Stats'!BU$3)-1),FALSE())</f>
        <v>16</v>
      </c>
      <c r="W25" s="0" t="n">
        <f aca="false">VLOOKUP($B25,[1]!Unit_Information,(COLUMN('[1]Unit Stats'!BV$3)-1),FALSE())</f>
        <v>200</v>
      </c>
      <c r="X25" s="0" t="n">
        <f aca="false">VLOOKUP($B25,[1]!Unit_Information,(COLUMN('[1]Unit Stats'!BW$3)-1),FALSE())</f>
        <v>20</v>
      </c>
      <c r="Y25" s="0" t="n">
        <f aca="false">VLOOKUP($B25,[1]!Unit_Information,(COLUMN('[1]Unit Stats'!BX$3)-1),FALSE())</f>
        <v>205</v>
      </c>
      <c r="Z25" s="0" t="n">
        <f aca="false">VLOOKUP($B25,[1]!Unit_Information,(COLUMN('[1]Unit Stats'!BY$3)-1),FALSE())</f>
        <v>18</v>
      </c>
      <c r="AA25" s="0" t="n">
        <f aca="false">VLOOKUP($B25,[1]!Unit_Information,(COLUMN('[1]Unit Stats'!BZ$3)-1),FALSE())</f>
        <v>180</v>
      </c>
      <c r="AB25" s="0" t="n">
        <f aca="false">VLOOKUP($B25,[1]!Unit_Information,(COLUMN('[1]Unit Stats'!CA$3)-1),FALSE())</f>
        <v>16</v>
      </c>
      <c r="AC25" s="0" t="n">
        <f aca="false">VLOOKUP($B25,[1]!Unit_Information,(COLUMN('[1]Unit Stats'!CB$3)-1),FALSE())</f>
        <v>155</v>
      </c>
      <c r="AD25" s="0" t="n">
        <v>4</v>
      </c>
      <c r="AE25" s="0" t="n">
        <v>0</v>
      </c>
      <c r="AF25" s="0" t="n">
        <v>0</v>
      </c>
      <c r="AG25" s="2" t="n">
        <f aca="false">VLOOKUP($B25,[1]!Unit_Information,(COLUMN('[1]Unit Stats'!BI$3)-1),FALSE())</f>
        <v>2443.85</v>
      </c>
      <c r="AH25" s="0" t="n">
        <f aca="false">VLOOKUP($B25,[1]!Unit_Information,(COLUMN('[1]Unit Stats'!BJ$3)-1),FALSE())</f>
        <v>24440</v>
      </c>
      <c r="AI25" s="2" t="n">
        <f aca="false">MAX(VLOOKUP($B25,[1]!Unit_Information,(COLUMN('[1]Unit Stats'!AV$3)-1),FALSE()),0)</f>
        <v>50</v>
      </c>
      <c r="AJ25" s="2" t="n">
        <f aca="false">MAX(VLOOKUP($B25,[1]!Unit_Information,(COLUMN('[1]Unit Stats'!AW$3)-1),FALSE()),0)</f>
        <v>0</v>
      </c>
      <c r="AK25" s="2" t="n">
        <f aca="false">MAX(VLOOKUP($B25,[1]!Unit_Information,(COLUMN('[1]Unit Stats'!AX$3)-1),FALSE()),0)</f>
        <v>0</v>
      </c>
      <c r="AL25" s="2" t="n">
        <f aca="false">MAX(VLOOKUP($B25,[1]!Unit_Information,(COLUMN('[1]Unit Stats'!AY$3)-1),FALSE()),0)</f>
        <v>0</v>
      </c>
      <c r="AM25" s="2" t="n">
        <v>0</v>
      </c>
      <c r="AN25" s="2" t="n">
        <f aca="false">MAX(VLOOKUP($B25,[1]!Unit_Information,(COLUMN('[1]Unit Stats'!AZ$3)-1),FALSE()),0)</f>
        <v>4</v>
      </c>
      <c r="AO25" s="2" t="n">
        <f aca="false">MAX(VLOOKUP($B25,[1]!Unit_Information,(COLUMN('[1]Unit Stats'!BA$3)-1),FALSE()),0)</f>
        <v>0</v>
      </c>
      <c r="AP25" s="2" t="n">
        <f aca="false">MAX(VLOOKUP($B25,[1]!Unit_Information,(COLUMN('[1]Unit Stats'!BB$3)-1),FALSE()),0)</f>
        <v>32</v>
      </c>
      <c r="AQ25" s="2" t="n">
        <f aca="false">MAX(VLOOKUP($B25,[1]!Unit_Information,(COLUMN('[1]Unit Stats'!BC$3)-1),FALSE()),0)</f>
        <v>100</v>
      </c>
      <c r="AR25" s="2" t="n">
        <f aca="false">MAX(VLOOKUP($B25,[1]!Unit_Information,(COLUMN('[1]Unit Stats'!BD$3)-1),FALSE()),0)</f>
        <v>18</v>
      </c>
      <c r="AS25" s="2" t="n">
        <f aca="false">MAX(VLOOKUP($B25,[1]!Unit_Information,(COLUMN('[1]Unit Stats'!BE$3)-1),FALSE()),0)</f>
        <v>50</v>
      </c>
      <c r="AT25" s="2" t="n">
        <f aca="false">MAX(VLOOKUP($B25,[1]!Unit_Information,(COLUMN('[1]Unit Stats'!BF$3)-1),FALSE()),0)</f>
        <v>4</v>
      </c>
      <c r="AU25" s="2" t="n">
        <f aca="false">MAX(VLOOKUP($B25,[1]!Unit_Information,(COLUMN('[1]Unit Stats'!BG$3)-1),FALSE()),0)</f>
        <v>5</v>
      </c>
      <c r="AV25" s="0" t="n">
        <f aca="false">IF(VLOOKUP($B25,[1]!Unit_Information,(COLUMN('[1]Unit Stats'!CG$3)-1),FALSE())=-1,VLOOKUP($B25,[1]!Unit_Information,(COLUMN('[1]Unit Stats'!CG$3)-1),FALSE()),REPLACE(VLOOKUP($B25,[1]!Unit_Information,(COLUMN('[1]Unit Stats'!CG$3)-1),FALSE()),3,1,""))</f>
        <v>-1</v>
      </c>
      <c r="AW25" s="0" t="n">
        <v>-1</v>
      </c>
      <c r="AX25" s="0" t="n">
        <f aca="false">VLOOKUP($B25,[1]!Unit_Information,(COLUMN('[1]Unit Stats'!BH$3)-1),FALSE())</f>
        <v>13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f aca="false">VLOOKUP($B25,[1]!Unit_Information,(COLUMN('[1]Unit Stats'!G$3)-1),FALSE())</f>
        <v>9</v>
      </c>
      <c r="BH25" s="0" t="n">
        <v>0</v>
      </c>
      <c r="BI25" s="0" t="s">
        <v>101</v>
      </c>
    </row>
    <row r="26" customFormat="false" ht="12.75" hidden="false" customHeight="false" outlineLevel="0" collapsed="false">
      <c r="A26" s="1" t="n">
        <v>5</v>
      </c>
      <c r="B26" s="1" t="s">
        <v>112</v>
      </c>
      <c r="C26" s="0" t="n">
        <v>2</v>
      </c>
      <c r="D26" s="0" t="s">
        <v>113</v>
      </c>
      <c r="E26" s="0" t="str">
        <f aca="false">VLOOKUP($B26,[1]!Unit_Information,(COLUMN('[1]Unit Stats'!$F$3)-1),FALSE())</f>
        <v>jump</v>
      </c>
      <c r="F26" s="0" t="n">
        <f aca="false">VLOOKUP($B26,[1]!Unit_Information,(COLUMN('[1]Unit Stats'!$Q$3)-1),FALSE())</f>
        <v>11</v>
      </c>
      <c r="G26" s="0" t="n">
        <f aca="false">VLOOKUP($B26,[1]!Unit_Information,(COLUMN('[1]Unit Stats'!$U$3)-1),FALSE())</f>
        <v>31</v>
      </c>
      <c r="H26" s="0" t="n">
        <f aca="false">VLOOKUP($B26,[1]!Unit_Information,(COLUMN('[1]Unit Stats'!$AA$3)-1),FALSE())</f>
        <v>63</v>
      </c>
      <c r="I26" s="0" t="n">
        <f aca="false">VLOOKUP($B26,[1]!Unit_Information,(COLUMN('[1]Unit Stats'!$AF$3)-1),FALSE())</f>
        <v>12</v>
      </c>
      <c r="J26" s="2" t="n">
        <f aca="false">VLOOKUP($B26,[1]!Unit_Information,(COLUMN('[1]Unit Stats'!$AJ$3)-1),FALSE())</f>
        <v>250</v>
      </c>
      <c r="K26" s="0" t="n">
        <f aca="false">VLOOKUP($B26,[1]!Unit_Information,(COLUMN('[1]Unit Stats'!$CH$3)-1),FALSE())</f>
        <v>770</v>
      </c>
      <c r="L26" s="0" t="str">
        <f aca="false">VLOOKUP($B26,[1]!Unit_Information,(COLUMN('[1]Unit Stats'!BK$3)-1),FALSE())</f>
        <v/>
      </c>
      <c r="M26" s="0" t="str">
        <f aca="false">VLOOKUP($B26,[1]!Unit_Information,(COLUMN('[1]Unit Stats'!BL$3)-1),FALSE())</f>
        <v/>
      </c>
      <c r="N26" s="0" t="str">
        <f aca="false">VLOOKUP($B26,[1]!Unit_Information,(COLUMN('[1]Unit Stats'!BM$3)-1),FALSE())</f>
        <v/>
      </c>
      <c r="O26" s="0" t="str">
        <f aca="false">VLOOKUP($B26,[1]!Unit_Information,(COLUMN('[1]Unit Stats'!BN$3)-1),FALSE())</f>
        <v/>
      </c>
      <c r="P26" s="0" t="str">
        <f aca="false">VLOOKUP($B26,[1]!Unit_Information,(COLUMN('[1]Unit Stats'!BO$3)-1),FALSE())</f>
        <v/>
      </c>
      <c r="Q26" s="0" t="str">
        <f aca="false">VLOOKUP($B26,[1]!Unit_Information,(COLUMN('[1]Unit Stats'!BP$3)-1),FALSE())</f>
        <v/>
      </c>
      <c r="R26" s="0" t="str">
        <f aca="false">VLOOKUP($B26,[1]!Unit_Information,(COLUMN('[1]Unit Stats'!BQ$3)-1),FALSE())</f>
        <v/>
      </c>
      <c r="S26" s="0" t="str">
        <f aca="false">VLOOKUP($B26,[1]!Unit_Information,(COLUMN('[1]Unit Stats'!BR$3)-1),FALSE())</f>
        <v/>
      </c>
      <c r="T26" s="0" t="str">
        <f aca="false">VLOOKUP($B26,[1]!Unit_Information,(COLUMN('[1]Unit Stats'!BS$3)-1),FALSE())</f>
        <v/>
      </c>
      <c r="U26" s="0" t="str">
        <f aca="false">VLOOKUP($B26,[1]!Unit_Information,(COLUMN('[1]Unit Stats'!BT$3)-1),FALSE())</f>
        <v/>
      </c>
      <c r="V26" s="0" t="n">
        <f aca="false">VLOOKUP($B26,[1]!Unit_Information,(COLUMN('[1]Unit Stats'!BU$3)-1),FALSE())</f>
        <v>14</v>
      </c>
      <c r="W26" s="0" t="n">
        <f aca="false">VLOOKUP($B26,[1]!Unit_Information,(COLUMN('[1]Unit Stats'!BV$3)-1),FALSE())</f>
        <v>150</v>
      </c>
      <c r="X26" s="0" t="n">
        <f aca="false">VLOOKUP($B26,[1]!Unit_Information,(COLUMN('[1]Unit Stats'!BW$3)-1),FALSE())</f>
        <v>16</v>
      </c>
      <c r="Y26" s="0" t="n">
        <f aca="false">VLOOKUP($B26,[1]!Unit_Information,(COLUMN('[1]Unit Stats'!BX$3)-1),FALSE())</f>
        <v>115</v>
      </c>
      <c r="Z26" s="0" t="str">
        <f aca="false">VLOOKUP($B26,[1]!Unit_Information,(COLUMN('[1]Unit Stats'!BY$3)-1),FALSE())</f>
        <v/>
      </c>
      <c r="AA26" s="0" t="str">
        <f aca="false">VLOOKUP($B26,[1]!Unit_Information,(COLUMN('[1]Unit Stats'!BZ$3)-1),FALSE())</f>
        <v/>
      </c>
      <c r="AB26" s="0" t="n">
        <f aca="false">VLOOKUP($B26,[1]!Unit_Information,(COLUMN('[1]Unit Stats'!CA$3)-1),FALSE())</f>
        <v>8</v>
      </c>
      <c r="AC26" s="0" t="n">
        <f aca="false">VLOOKUP($B26,[1]!Unit_Information,(COLUMN('[1]Unit Stats'!CB$3)-1),FALSE())</f>
        <v>110</v>
      </c>
      <c r="AD26" s="0" t="n">
        <v>3</v>
      </c>
      <c r="AE26" s="0" t="n">
        <v>0</v>
      </c>
      <c r="AF26" s="0" t="n">
        <v>0</v>
      </c>
      <c r="AG26" s="2" t="n">
        <f aca="false">VLOOKUP($B26,[1]!Unit_Information,(COLUMN('[1]Unit Stats'!BI$3)-1),FALSE())</f>
        <v>1470.75</v>
      </c>
      <c r="AH26" s="0" t="n">
        <f aca="false">VLOOKUP($B26,[1]!Unit_Information,(COLUMN('[1]Unit Stats'!BJ$3)-1),FALSE())</f>
        <v>14710</v>
      </c>
      <c r="AI26" s="2" t="n">
        <f aca="false">MAX(VLOOKUP($B26,[1]!Unit_Information,(COLUMN('[1]Unit Stats'!AV$3)-1),FALSE()),0)</f>
        <v>30</v>
      </c>
      <c r="AJ26" s="2" t="n">
        <f aca="false">MAX(VLOOKUP($B26,[1]!Unit_Information,(COLUMN('[1]Unit Stats'!AW$3)-1),FALSE()),0)</f>
        <v>0</v>
      </c>
      <c r="AK26" s="2" t="n">
        <f aca="false">MAX(VLOOKUP($B26,[1]!Unit_Information,(COLUMN('[1]Unit Stats'!AX$3)-1),FALSE()),0)</f>
        <v>0</v>
      </c>
      <c r="AL26" s="2" t="n">
        <f aca="false">MAX(VLOOKUP($B26,[1]!Unit_Information,(COLUMN('[1]Unit Stats'!AY$3)-1),FALSE()),0)</f>
        <v>0</v>
      </c>
      <c r="AM26" s="2" t="n">
        <v>0</v>
      </c>
      <c r="AN26" s="2" t="n">
        <f aca="false">MAX(VLOOKUP($B26,[1]!Unit_Information,(COLUMN('[1]Unit Stats'!AZ$3)-1),FALSE()),0)</f>
        <v>4</v>
      </c>
      <c r="AO26" s="2" t="n">
        <f aca="false">MAX(VLOOKUP($B26,[1]!Unit_Information,(COLUMN('[1]Unit Stats'!BA$3)-1),FALSE()),0)</f>
        <v>0</v>
      </c>
      <c r="AP26" s="2" t="n">
        <f aca="false">MAX(VLOOKUP($B26,[1]!Unit_Information,(COLUMN('[1]Unit Stats'!BB$3)-1),FALSE()),0)</f>
        <v>22</v>
      </c>
      <c r="AQ26" s="2" t="n">
        <f aca="false">MAX(VLOOKUP($B26,[1]!Unit_Information,(COLUMN('[1]Unit Stats'!BC$3)-1),FALSE()),0)</f>
        <v>60</v>
      </c>
      <c r="AR26" s="2" t="n">
        <f aca="false">MAX(VLOOKUP($B26,[1]!Unit_Information,(COLUMN('[1]Unit Stats'!BD$3)-1),FALSE()),0)</f>
        <v>11</v>
      </c>
      <c r="AS26" s="2" t="n">
        <f aca="false">MAX(VLOOKUP($B26,[1]!Unit_Information,(COLUMN('[1]Unit Stats'!BE$3)-1),FALSE()),0)</f>
        <v>25</v>
      </c>
      <c r="AT26" s="2" t="n">
        <f aca="false">MAX(VLOOKUP($B26,[1]!Unit_Information,(COLUMN('[1]Unit Stats'!BF$3)-1),FALSE()),0)</f>
        <v>3</v>
      </c>
      <c r="AU26" s="2" t="n">
        <f aca="false">MAX(VLOOKUP($B26,[1]!Unit_Information,(COLUMN('[1]Unit Stats'!BG$3)-1),FALSE()),0)</f>
        <v>3</v>
      </c>
      <c r="AV26" s="0" t="n">
        <f aca="false">IF(VLOOKUP($B26,[1]!Unit_Information,(COLUMN('[1]Unit Stats'!CG$3)-1),FALSE())=-1,VLOOKUP($B26,[1]!Unit_Information,(COLUMN('[1]Unit Stats'!CG$3)-1),FALSE()),REPLACE(VLOOKUP($B26,[1]!Unit_Information,(COLUMN('[1]Unit Stats'!CG$3)-1),FALSE()),3,1,""))</f>
        <v>-1</v>
      </c>
      <c r="AW26" s="0" t="n">
        <v>10</v>
      </c>
      <c r="AX26" s="0" t="n">
        <v>1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f aca="false">VLOOKUP($B26,[1]!Unit_Information,(COLUMN('[1]Unit Stats'!G$3)-1),FALSE())</f>
        <v>3</v>
      </c>
      <c r="BH26" s="0" t="n">
        <v>0</v>
      </c>
      <c r="BI26" s="0" t="s">
        <v>114</v>
      </c>
    </row>
    <row r="27" customFormat="false" ht="12.75" hidden="false" customHeight="false" outlineLevel="0" collapsed="false">
      <c r="A27" s="1" t="n">
        <v>5</v>
      </c>
      <c r="B27" s="1" t="s">
        <v>115</v>
      </c>
      <c r="C27" s="0" t="n">
        <v>2</v>
      </c>
      <c r="D27" s="0" t="s">
        <v>116</v>
      </c>
      <c r="E27" s="0" t="str">
        <f aca="false">VLOOKUP($B27,[1]!Unit_Information,(COLUMN('[1]Unit Stats'!$F$3)-1),FALSE())</f>
        <v>jump</v>
      </c>
      <c r="F27" s="0" t="n">
        <f aca="false">VLOOKUP($B27,[1]!Unit_Information,(COLUMN('[1]Unit Stats'!$Q$3)-1),FALSE())</f>
        <v>7</v>
      </c>
      <c r="G27" s="0" t="n">
        <f aca="false">VLOOKUP($B27,[1]!Unit_Information,(COLUMN('[1]Unit Stats'!$U$3)-1),FALSE())</f>
        <v>12</v>
      </c>
      <c r="H27" s="0" t="n">
        <f aca="false">VLOOKUP($B27,[1]!Unit_Information,(COLUMN('[1]Unit Stats'!$AA$3)-1),FALSE())</f>
        <v>1</v>
      </c>
      <c r="I27" s="0" t="n">
        <f aca="false">VLOOKUP($B27,[1]!Unit_Information,(COLUMN('[1]Unit Stats'!$AF$3)-1),FALSE())</f>
        <v>4</v>
      </c>
      <c r="J27" s="2" t="n">
        <f aca="false">VLOOKUP($B27,[1]!Unit_Information,(COLUMN('[1]Unit Stats'!$AJ$3)-1),FALSE())</f>
        <v>200</v>
      </c>
      <c r="K27" s="0" t="n">
        <f aca="false">VLOOKUP($B27,[1]!Unit_Information,(COLUMN('[1]Unit Stats'!$CH$3)-1),FALSE())</f>
        <v>245</v>
      </c>
      <c r="L27" s="0" t="str">
        <f aca="false">VLOOKUP($B27,[1]!Unit_Information,(COLUMN('[1]Unit Stats'!BK$3)-1),FALSE())</f>
        <v/>
      </c>
      <c r="M27" s="0" t="str">
        <f aca="false">VLOOKUP($B27,[1]!Unit_Information,(COLUMN('[1]Unit Stats'!BL$3)-1),FALSE())</f>
        <v/>
      </c>
      <c r="N27" s="0" t="str">
        <f aca="false">VLOOKUP($B27,[1]!Unit_Information,(COLUMN('[1]Unit Stats'!BM$3)-1),FALSE())</f>
        <v/>
      </c>
      <c r="O27" s="0" t="str">
        <f aca="false">VLOOKUP($B27,[1]!Unit_Information,(COLUMN('[1]Unit Stats'!BN$3)-1),FALSE())</f>
        <v/>
      </c>
      <c r="P27" s="0" t="str">
        <f aca="false">VLOOKUP($B27,[1]!Unit_Information,(COLUMN('[1]Unit Stats'!BO$3)-1),FALSE())</f>
        <v/>
      </c>
      <c r="Q27" s="0" t="str">
        <f aca="false">VLOOKUP($B27,[1]!Unit_Information,(COLUMN('[1]Unit Stats'!BP$3)-1),FALSE())</f>
        <v/>
      </c>
      <c r="R27" s="0" t="str">
        <f aca="false">VLOOKUP($B27,[1]!Unit_Information,(COLUMN('[1]Unit Stats'!BQ$3)-1),FALSE())</f>
        <v/>
      </c>
      <c r="S27" s="0" t="str">
        <f aca="false">VLOOKUP($B27,[1]!Unit_Information,(COLUMN('[1]Unit Stats'!BR$3)-1),FALSE())</f>
        <v/>
      </c>
      <c r="T27" s="0" t="str">
        <f aca="false">VLOOKUP($B27,[1]!Unit_Information,(COLUMN('[1]Unit Stats'!BS$3)-1),FALSE())</f>
        <v/>
      </c>
      <c r="U27" s="0" t="str">
        <f aca="false">VLOOKUP($B27,[1]!Unit_Information,(COLUMN('[1]Unit Stats'!BT$3)-1),FALSE())</f>
        <v/>
      </c>
      <c r="V27" s="0" t="str">
        <f aca="false">VLOOKUP($B27,[1]!Unit_Information,(COLUMN('[1]Unit Stats'!BU$3)-1),FALSE())</f>
        <v/>
      </c>
      <c r="W27" s="0" t="str">
        <f aca="false">VLOOKUP($B27,[1]!Unit_Information,(COLUMN('[1]Unit Stats'!BV$3)-1),FALSE())</f>
        <v/>
      </c>
      <c r="X27" s="0" t="n">
        <f aca="false">VLOOKUP($B27,[1]!Unit_Information,(COLUMN('[1]Unit Stats'!BW$3)-1),FALSE())</f>
        <v>9</v>
      </c>
      <c r="Y27" s="0" t="n">
        <f aca="false">VLOOKUP($B27,[1]!Unit_Information,(COLUMN('[1]Unit Stats'!BX$3)-1),FALSE())</f>
        <v>140</v>
      </c>
      <c r="Z27" s="0" t="str">
        <f aca="false">VLOOKUP($B27,[1]!Unit_Information,(COLUMN('[1]Unit Stats'!BY$3)-1),FALSE())</f>
        <v/>
      </c>
      <c r="AA27" s="0" t="str">
        <f aca="false">VLOOKUP($B27,[1]!Unit_Information,(COLUMN('[1]Unit Stats'!BZ$3)-1),FALSE())</f>
        <v/>
      </c>
      <c r="AB27" s="0" t="n">
        <f aca="false">VLOOKUP($B27,[1]!Unit_Information,(COLUMN('[1]Unit Stats'!CA$3)-1),FALSE())</f>
        <v>7</v>
      </c>
      <c r="AC27" s="0" t="n">
        <f aca="false">VLOOKUP($B27,[1]!Unit_Information,(COLUMN('[1]Unit Stats'!CB$3)-1),FALSE())</f>
        <v>85</v>
      </c>
      <c r="AD27" s="0" t="n">
        <v>3</v>
      </c>
      <c r="AE27" s="0" t="n">
        <v>0</v>
      </c>
      <c r="AF27" s="0" t="n">
        <v>0</v>
      </c>
      <c r="AG27" s="2" t="n">
        <f aca="false">VLOOKUP($B27,[1]!Unit_Information,(COLUMN('[1]Unit Stats'!BI$3)-1),FALSE())</f>
        <v>865</v>
      </c>
      <c r="AH27" s="0" t="n">
        <f aca="false">VLOOKUP($B27,[1]!Unit_Information,(COLUMN('[1]Unit Stats'!BJ$3)-1),FALSE())</f>
        <v>86500</v>
      </c>
      <c r="AI27" s="2" t="n">
        <f aca="false">MAX(VLOOKUP($B27,[1]!Unit_Information,(COLUMN('[1]Unit Stats'!AV$3)-1),FALSE()),0)</f>
        <v>80</v>
      </c>
      <c r="AJ27" s="2" t="n">
        <f aca="false">MAX(VLOOKUP($B27,[1]!Unit_Information,(COLUMN('[1]Unit Stats'!AW$3)-1),FALSE()),0)</f>
        <v>0</v>
      </c>
      <c r="AK27" s="2" t="n">
        <f aca="false">MAX(VLOOKUP($B27,[1]!Unit_Information,(COLUMN('[1]Unit Stats'!AX$3)-1),FALSE()),0)</f>
        <v>0</v>
      </c>
      <c r="AL27" s="2" t="n">
        <f aca="false">MAX(VLOOKUP($B27,[1]!Unit_Information,(COLUMN('[1]Unit Stats'!AY$3)-1),FALSE()),0)</f>
        <v>1</v>
      </c>
      <c r="AM27" s="2" t="n">
        <v>0</v>
      </c>
      <c r="AN27" s="2" t="n">
        <f aca="false">MAX(VLOOKUP($B27,[1]!Unit_Information,(COLUMN('[1]Unit Stats'!AZ$3)-1),FALSE()),0)</f>
        <v>12</v>
      </c>
      <c r="AO27" s="2" t="n">
        <f aca="false">MAX(VLOOKUP($B27,[1]!Unit_Information,(COLUMN('[1]Unit Stats'!BA$3)-1),FALSE()),0)</f>
        <v>0</v>
      </c>
      <c r="AP27" s="2" t="n">
        <f aca="false">MAX(VLOOKUP($B27,[1]!Unit_Information,(COLUMN('[1]Unit Stats'!BB$3)-1),FALSE()),0)</f>
        <v>18</v>
      </c>
      <c r="AQ27" s="2" t="n">
        <f aca="false">MAX(VLOOKUP($B27,[1]!Unit_Information,(COLUMN('[1]Unit Stats'!BC$3)-1),FALSE()),0)</f>
        <v>80</v>
      </c>
      <c r="AR27" s="2" t="n">
        <f aca="false">MAX(VLOOKUP($B27,[1]!Unit_Information,(COLUMN('[1]Unit Stats'!BD$3)-1),FALSE()),0)</f>
        <v>0</v>
      </c>
      <c r="AS27" s="2" t="n">
        <f aca="false">MAX(VLOOKUP($B27,[1]!Unit_Information,(COLUMN('[1]Unit Stats'!BE$3)-1),FALSE()),0)</f>
        <v>11</v>
      </c>
      <c r="AT27" s="2" t="n">
        <f aca="false">MAX(VLOOKUP($B27,[1]!Unit_Information,(COLUMN('[1]Unit Stats'!BF$3)-1),FALSE()),0)</f>
        <v>0</v>
      </c>
      <c r="AU27" s="2" t="n">
        <f aca="false">MAX(VLOOKUP($B27,[1]!Unit_Information,(COLUMN('[1]Unit Stats'!BG$3)-1),FALSE()),0)</f>
        <v>4</v>
      </c>
      <c r="AV27" s="0" t="n">
        <v>89</v>
      </c>
      <c r="AW27" s="0" t="n">
        <v>17</v>
      </c>
      <c r="AX27" s="0" t="n">
        <f aca="false">VLOOKUP($B27,[1]!Unit_Information,(COLUMN('[1]Unit Stats'!BH$3)-1),FALSE())</f>
        <v>6</v>
      </c>
      <c r="AY27" s="0" t="n">
        <v>33</v>
      </c>
      <c r="AZ27" s="0" t="n">
        <v>37</v>
      </c>
      <c r="BA27" s="0" t="n">
        <v>1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f aca="false">VLOOKUP($B27,[1]!Unit_Information,(COLUMN('[1]Unit Stats'!G$3)-1),FALSE())</f>
        <v>9</v>
      </c>
      <c r="BH27" s="0" t="n">
        <v>1</v>
      </c>
      <c r="BI27" s="0" t="s">
        <v>114</v>
      </c>
    </row>
    <row r="28" customFormat="false" ht="12.75" hidden="false" customHeight="false" outlineLevel="0" collapsed="false">
      <c r="A28" s="1" t="n">
        <v>5</v>
      </c>
      <c r="B28" s="1" t="s">
        <v>117</v>
      </c>
      <c r="C28" s="0" t="n">
        <v>1</v>
      </c>
      <c r="D28" s="0" t="s">
        <v>118</v>
      </c>
      <c r="E28" s="0" t="str">
        <f aca="false">VLOOKUP($B28,[1]!Unit_Information,(COLUMN('[1]Unit Stats'!$F$3)-1),FALSE())</f>
        <v>jump</v>
      </c>
      <c r="F28" s="0" t="n">
        <f aca="false">VLOOKUP($B28,[1]!Unit_Information,(COLUMN('[1]Unit Stats'!$Q$3)-1),FALSE())</f>
        <v>9</v>
      </c>
      <c r="G28" s="0" t="n">
        <f aca="false">VLOOKUP($B28,[1]!Unit_Information,(COLUMN('[1]Unit Stats'!$U$3)-1),FALSE())</f>
        <v>15</v>
      </c>
      <c r="H28" s="0" t="n">
        <f aca="false">VLOOKUP($B28,[1]!Unit_Information,(COLUMN('[1]Unit Stats'!$AA$3)-1),FALSE())</f>
        <v>13</v>
      </c>
      <c r="I28" s="0" t="n">
        <f aca="false">VLOOKUP($B28,[1]!Unit_Information,(COLUMN('[1]Unit Stats'!$AF$3)-1),FALSE())</f>
        <v>6</v>
      </c>
      <c r="J28" s="2" t="n">
        <f aca="false">VLOOKUP($B28,[1]!Unit_Information,(COLUMN('[1]Unit Stats'!$AJ$3)-1),FALSE())</f>
        <v>250</v>
      </c>
      <c r="K28" s="0" t="n">
        <f aca="false">VLOOKUP($B28,[1]!Unit_Information,(COLUMN('[1]Unit Stats'!$CH$3)-1),FALSE())</f>
        <v>285</v>
      </c>
      <c r="L28" s="0" t="str">
        <f aca="false">VLOOKUP($B28,[1]!Unit_Information,(COLUMN('[1]Unit Stats'!BK$3)-1),FALSE())</f>
        <v/>
      </c>
      <c r="M28" s="0" t="str">
        <f aca="false">VLOOKUP($B28,[1]!Unit_Information,(COLUMN('[1]Unit Stats'!BL$3)-1),FALSE())</f>
        <v/>
      </c>
      <c r="N28" s="0" t="str">
        <f aca="false">VLOOKUP($B28,[1]!Unit_Information,(COLUMN('[1]Unit Stats'!BM$3)-1),FALSE())</f>
        <v/>
      </c>
      <c r="O28" s="0" t="str">
        <f aca="false">VLOOKUP($B28,[1]!Unit_Information,(COLUMN('[1]Unit Stats'!BN$3)-1),FALSE())</f>
        <v/>
      </c>
      <c r="P28" s="0" t="str">
        <f aca="false">VLOOKUP($B28,[1]!Unit_Information,(COLUMN('[1]Unit Stats'!BO$3)-1),FALSE())</f>
        <v/>
      </c>
      <c r="Q28" s="0" t="str">
        <f aca="false">VLOOKUP($B28,[1]!Unit_Information,(COLUMN('[1]Unit Stats'!BP$3)-1),FALSE())</f>
        <v/>
      </c>
      <c r="R28" s="0" t="str">
        <f aca="false">VLOOKUP($B28,[1]!Unit_Information,(COLUMN('[1]Unit Stats'!BQ$3)-1),FALSE())</f>
        <v/>
      </c>
      <c r="S28" s="0" t="str">
        <f aca="false">VLOOKUP($B28,[1]!Unit_Information,(COLUMN('[1]Unit Stats'!BR$3)-1),FALSE())</f>
        <v/>
      </c>
      <c r="T28" s="0" t="str">
        <f aca="false">VLOOKUP($B28,[1]!Unit_Information,(COLUMN('[1]Unit Stats'!BS$3)-1),FALSE())</f>
        <v/>
      </c>
      <c r="U28" s="0" t="str">
        <f aca="false">VLOOKUP($B28,[1]!Unit_Information,(COLUMN('[1]Unit Stats'!BT$3)-1),FALSE())</f>
        <v/>
      </c>
      <c r="V28" s="0" t="str">
        <f aca="false">VLOOKUP($B28,[1]!Unit_Information,(COLUMN('[1]Unit Stats'!BU$3)-1),FALSE())</f>
        <v/>
      </c>
      <c r="W28" s="0" t="str">
        <f aca="false">VLOOKUP($B28,[1]!Unit_Information,(COLUMN('[1]Unit Stats'!BV$3)-1),FALSE())</f>
        <v/>
      </c>
      <c r="X28" s="0" t="n">
        <f aca="false">VLOOKUP($B28,[1]!Unit_Information,(COLUMN('[1]Unit Stats'!BW$3)-1),FALSE())</f>
        <v>11</v>
      </c>
      <c r="Y28" s="0" t="n">
        <f aca="false">VLOOKUP($B28,[1]!Unit_Information,(COLUMN('[1]Unit Stats'!BX$3)-1),FALSE())</f>
        <v>180</v>
      </c>
      <c r="Z28" s="0" t="str">
        <f aca="false">VLOOKUP($B28,[1]!Unit_Information,(COLUMN('[1]Unit Stats'!BY$3)-1),FALSE())</f>
        <v/>
      </c>
      <c r="AA28" s="0" t="str">
        <f aca="false">VLOOKUP($B28,[1]!Unit_Information,(COLUMN('[1]Unit Stats'!BZ$3)-1),FALSE())</f>
        <v/>
      </c>
      <c r="AB28" s="0" t="n">
        <f aca="false">VLOOKUP($B28,[1]!Unit_Information,(COLUMN('[1]Unit Stats'!CA$3)-1),FALSE())</f>
        <v>9</v>
      </c>
      <c r="AC28" s="0" t="n">
        <f aca="false">VLOOKUP($B28,[1]!Unit_Information,(COLUMN('[1]Unit Stats'!CB$3)-1),FALSE())</f>
        <v>100</v>
      </c>
      <c r="AD28" s="0" t="n">
        <v>3</v>
      </c>
      <c r="AE28" s="0" t="n">
        <v>0</v>
      </c>
      <c r="AF28" s="0" t="n">
        <v>0</v>
      </c>
      <c r="AG28" s="2" t="n">
        <f aca="false">VLOOKUP($B28,[1]!Unit_Information,(COLUMN('[1]Unit Stats'!BI$3)-1),FALSE())</f>
        <v>940</v>
      </c>
      <c r="AH28" s="0" t="n">
        <f aca="false">VLOOKUP($B28,[1]!Unit_Information,(COLUMN('[1]Unit Stats'!BJ$3)-1),FALSE())</f>
        <v>94000</v>
      </c>
      <c r="AI28" s="2" t="n">
        <f aca="false">MAX(VLOOKUP($B28,[1]!Unit_Information,(COLUMN('[1]Unit Stats'!AV$3)-1),FALSE()),0)</f>
        <v>80</v>
      </c>
      <c r="AJ28" s="2" t="n">
        <f aca="false">MAX(VLOOKUP($B28,[1]!Unit_Information,(COLUMN('[1]Unit Stats'!AW$3)-1),FALSE()),0)</f>
        <v>0</v>
      </c>
      <c r="AK28" s="2" t="n">
        <f aca="false">MAX(VLOOKUP($B28,[1]!Unit_Information,(COLUMN('[1]Unit Stats'!AX$3)-1),FALSE()),0)</f>
        <v>0</v>
      </c>
      <c r="AL28" s="2" t="n">
        <f aca="false">MAX(VLOOKUP($B28,[1]!Unit_Information,(COLUMN('[1]Unit Stats'!AY$3)-1),FALSE()),0)</f>
        <v>1</v>
      </c>
      <c r="AM28" s="2" t="n">
        <v>0</v>
      </c>
      <c r="AN28" s="2" t="n">
        <f aca="false">MAX(VLOOKUP($B28,[1]!Unit_Information,(COLUMN('[1]Unit Stats'!AZ$3)-1),FALSE()),0)</f>
        <v>10</v>
      </c>
      <c r="AO28" s="2" t="n">
        <f aca="false">MAX(VLOOKUP($B28,[1]!Unit_Information,(COLUMN('[1]Unit Stats'!BA$3)-1),FALSE()),0)</f>
        <v>0</v>
      </c>
      <c r="AP28" s="2" t="n">
        <f aca="false">MAX(VLOOKUP($B28,[1]!Unit_Information,(COLUMN('[1]Unit Stats'!BB$3)-1),FALSE()),0)</f>
        <v>28</v>
      </c>
      <c r="AQ28" s="2" t="n">
        <f aca="false">MAX(VLOOKUP($B28,[1]!Unit_Information,(COLUMN('[1]Unit Stats'!BC$3)-1),FALSE()),0)</f>
        <v>80</v>
      </c>
      <c r="AR28" s="2" t="n">
        <f aca="false">MAX(VLOOKUP($B28,[1]!Unit_Information,(COLUMN('[1]Unit Stats'!BD$3)-1),FALSE()),0)</f>
        <v>0</v>
      </c>
      <c r="AS28" s="2" t="n">
        <f aca="false">MAX(VLOOKUP($B28,[1]!Unit_Information,(COLUMN('[1]Unit Stats'!BE$3)-1),FALSE()),0)</f>
        <v>20</v>
      </c>
      <c r="AT28" s="2" t="n">
        <f aca="false">MAX(VLOOKUP($B28,[1]!Unit_Information,(COLUMN('[1]Unit Stats'!BF$3)-1),FALSE()),0)</f>
        <v>0</v>
      </c>
      <c r="AU28" s="2" t="n">
        <f aca="false">MAX(VLOOKUP($B28,[1]!Unit_Information,(COLUMN('[1]Unit Stats'!BG$3)-1),FALSE()),0)</f>
        <v>4</v>
      </c>
      <c r="AV28" s="0" t="n">
        <v>89</v>
      </c>
      <c r="AW28" s="0" t="n">
        <v>17</v>
      </c>
      <c r="AX28" s="0" t="n">
        <f aca="false">VLOOKUP($B28,[1]!Unit_Information,(COLUMN('[1]Unit Stats'!BH$3)-1),FALSE())</f>
        <v>7</v>
      </c>
      <c r="AY28" s="0" t="n">
        <v>54</v>
      </c>
      <c r="AZ28" s="0" t="n">
        <v>5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f aca="false">VLOOKUP($B28,[1]!Unit_Information,(COLUMN('[1]Unit Stats'!G$3)-1),FALSE())</f>
        <v>9</v>
      </c>
      <c r="BH28" s="0" t="n">
        <v>1</v>
      </c>
      <c r="BI28" s="0" t="s">
        <v>114</v>
      </c>
    </row>
    <row r="29" customFormat="false" ht="12.75" hidden="false" customHeight="false" outlineLevel="0" collapsed="false">
      <c r="A29" s="1" t="n">
        <v>5</v>
      </c>
      <c r="B29" s="1" t="s">
        <v>119</v>
      </c>
      <c r="C29" s="0" t="n">
        <v>2</v>
      </c>
      <c r="D29" s="0" t="s">
        <v>120</v>
      </c>
      <c r="E29" s="0" t="str">
        <f aca="false">VLOOKUP($B29,[1]!Unit_Information,(COLUMN('[1]Unit Stats'!$F$3)-1),FALSE())</f>
        <v>jump</v>
      </c>
      <c r="F29" s="0" t="n">
        <f aca="false">VLOOKUP($B29,[1]!Unit_Information,(COLUMN('[1]Unit Stats'!$Q$3)-1),FALSE())</f>
        <v>11</v>
      </c>
      <c r="G29" s="0" t="n">
        <f aca="false">VLOOKUP($B29,[1]!Unit_Information,(COLUMN('[1]Unit Stats'!$U$3)-1),FALSE())</f>
        <v>20</v>
      </c>
      <c r="H29" s="0" t="n">
        <f aca="false">VLOOKUP($B29,[1]!Unit_Information,(COLUMN('[1]Unit Stats'!$AA$3)-1),FALSE())</f>
        <v>15</v>
      </c>
      <c r="I29" s="0" t="n">
        <f aca="false">VLOOKUP($B29,[1]!Unit_Information,(COLUMN('[1]Unit Stats'!$AF$3)-1),FALSE())</f>
        <v>8</v>
      </c>
      <c r="J29" s="2" t="n">
        <f aca="false">VLOOKUP($B29,[1]!Unit_Information,(COLUMN('[1]Unit Stats'!$AJ$3)-1),FALSE())</f>
        <v>300</v>
      </c>
      <c r="K29" s="0" t="n">
        <f aca="false">VLOOKUP($B29,[1]!Unit_Information,(COLUMN('[1]Unit Stats'!$CH$3)-1),FALSE())</f>
        <v>390</v>
      </c>
      <c r="L29" s="0" t="str">
        <f aca="false">VLOOKUP($B29,[1]!Unit_Information,(COLUMN('[1]Unit Stats'!BK$3)-1),FALSE())</f>
        <v/>
      </c>
      <c r="M29" s="0" t="str">
        <f aca="false">VLOOKUP($B29,[1]!Unit_Information,(COLUMN('[1]Unit Stats'!BL$3)-1),FALSE())</f>
        <v/>
      </c>
      <c r="N29" s="0" t="str">
        <f aca="false">VLOOKUP($B29,[1]!Unit_Information,(COLUMN('[1]Unit Stats'!BM$3)-1),FALSE())</f>
        <v/>
      </c>
      <c r="O29" s="0" t="str">
        <f aca="false">VLOOKUP($B29,[1]!Unit_Information,(COLUMN('[1]Unit Stats'!BN$3)-1),FALSE())</f>
        <v/>
      </c>
      <c r="P29" s="0" t="str">
        <f aca="false">VLOOKUP($B29,[1]!Unit_Information,(COLUMN('[1]Unit Stats'!BO$3)-1),FALSE())</f>
        <v/>
      </c>
      <c r="Q29" s="0" t="str">
        <f aca="false">VLOOKUP($B29,[1]!Unit_Information,(COLUMN('[1]Unit Stats'!BP$3)-1),FALSE())</f>
        <v/>
      </c>
      <c r="R29" s="0" t="str">
        <f aca="false">VLOOKUP($B29,[1]!Unit_Information,(COLUMN('[1]Unit Stats'!BQ$3)-1),FALSE())</f>
        <v/>
      </c>
      <c r="S29" s="0" t="str">
        <f aca="false">VLOOKUP($B29,[1]!Unit_Information,(COLUMN('[1]Unit Stats'!BR$3)-1),FALSE())</f>
        <v/>
      </c>
      <c r="T29" s="0" t="str">
        <f aca="false">VLOOKUP($B29,[1]!Unit_Information,(COLUMN('[1]Unit Stats'!BS$3)-1),FALSE())</f>
        <v/>
      </c>
      <c r="U29" s="0" t="str">
        <f aca="false">VLOOKUP($B29,[1]!Unit_Information,(COLUMN('[1]Unit Stats'!BT$3)-1),FALSE())</f>
        <v/>
      </c>
      <c r="V29" s="0" t="str">
        <f aca="false">VLOOKUP($B29,[1]!Unit_Information,(COLUMN('[1]Unit Stats'!BU$3)-1),FALSE())</f>
        <v/>
      </c>
      <c r="W29" s="0" t="str">
        <f aca="false">VLOOKUP($B29,[1]!Unit_Information,(COLUMN('[1]Unit Stats'!BV$3)-1),FALSE())</f>
        <v/>
      </c>
      <c r="X29" s="0" t="n">
        <f aca="false">VLOOKUP($B29,[1]!Unit_Information,(COLUMN('[1]Unit Stats'!BW$3)-1),FALSE())</f>
        <v>13</v>
      </c>
      <c r="Y29" s="0" t="n">
        <f aca="false">VLOOKUP($B29,[1]!Unit_Information,(COLUMN('[1]Unit Stats'!BX$3)-1),FALSE())</f>
        <v>225</v>
      </c>
      <c r="Z29" s="0" t="str">
        <f aca="false">VLOOKUP($B29,[1]!Unit_Information,(COLUMN('[1]Unit Stats'!BY$3)-1),FALSE())</f>
        <v/>
      </c>
      <c r="AA29" s="0" t="str">
        <f aca="false">VLOOKUP($B29,[1]!Unit_Information,(COLUMN('[1]Unit Stats'!BZ$3)-1),FALSE())</f>
        <v/>
      </c>
      <c r="AB29" s="0" t="n">
        <f aca="false">VLOOKUP($B29,[1]!Unit_Information,(COLUMN('[1]Unit Stats'!CA$3)-1),FALSE())</f>
        <v>11</v>
      </c>
      <c r="AC29" s="0" t="n">
        <f aca="false">VLOOKUP($B29,[1]!Unit_Information,(COLUMN('[1]Unit Stats'!CB$3)-1),FALSE())</f>
        <v>135</v>
      </c>
      <c r="AD29" s="0" t="n">
        <v>3</v>
      </c>
      <c r="AE29" s="0" t="n">
        <v>0</v>
      </c>
      <c r="AF29" s="0" t="n">
        <v>0</v>
      </c>
      <c r="AG29" s="2" t="n">
        <f aca="false">VLOOKUP($B29,[1]!Unit_Information,(COLUMN('[1]Unit Stats'!BI$3)-1),FALSE())</f>
        <v>995</v>
      </c>
      <c r="AH29" s="0" t="n">
        <f aca="false">VLOOKUP($B29,[1]!Unit_Information,(COLUMN('[1]Unit Stats'!BJ$3)-1),FALSE())</f>
        <v>99500</v>
      </c>
      <c r="AI29" s="2" t="n">
        <f aca="false">MAX(VLOOKUP($B29,[1]!Unit_Information,(COLUMN('[1]Unit Stats'!AV$3)-1),FALSE()),0)</f>
        <v>80</v>
      </c>
      <c r="AJ29" s="2" t="n">
        <f aca="false">MAX(VLOOKUP($B29,[1]!Unit_Information,(COLUMN('[1]Unit Stats'!AW$3)-1),FALSE()),0)</f>
        <v>0</v>
      </c>
      <c r="AK29" s="2" t="n">
        <f aca="false">MAX(VLOOKUP($B29,[1]!Unit_Information,(COLUMN('[1]Unit Stats'!AX$3)-1),FALSE()),0)</f>
        <v>0</v>
      </c>
      <c r="AL29" s="2" t="n">
        <f aca="false">MAX(VLOOKUP($B29,[1]!Unit_Information,(COLUMN('[1]Unit Stats'!AY$3)-1),FALSE()),0)</f>
        <v>0</v>
      </c>
      <c r="AM29" s="2" t="n">
        <v>0</v>
      </c>
      <c r="AN29" s="2" t="n">
        <f aca="false">MAX(VLOOKUP($B29,[1]!Unit_Information,(COLUMN('[1]Unit Stats'!AZ$3)-1),FALSE()),0)</f>
        <v>11</v>
      </c>
      <c r="AO29" s="2" t="n">
        <f aca="false">MAX(VLOOKUP($B29,[1]!Unit_Information,(COLUMN('[1]Unit Stats'!BA$3)-1),FALSE()),0)</f>
        <v>0</v>
      </c>
      <c r="AP29" s="2" t="n">
        <f aca="false">MAX(VLOOKUP($B29,[1]!Unit_Information,(COLUMN('[1]Unit Stats'!BB$3)-1),FALSE()),0)</f>
        <v>33</v>
      </c>
      <c r="AQ29" s="2" t="n">
        <f aca="false">MAX(VLOOKUP($B29,[1]!Unit_Information,(COLUMN('[1]Unit Stats'!BC$3)-1),FALSE()),0)</f>
        <v>80</v>
      </c>
      <c r="AR29" s="2" t="n">
        <f aca="false">MAX(VLOOKUP($B29,[1]!Unit_Information,(COLUMN('[1]Unit Stats'!BD$3)-1),FALSE()),0)</f>
        <v>0</v>
      </c>
      <c r="AS29" s="2" t="n">
        <f aca="false">MAX(VLOOKUP($B29,[1]!Unit_Information,(COLUMN('[1]Unit Stats'!BE$3)-1),FALSE()),0)</f>
        <v>27</v>
      </c>
      <c r="AT29" s="2" t="n">
        <f aca="false">MAX(VLOOKUP($B29,[1]!Unit_Information,(COLUMN('[1]Unit Stats'!BF$3)-1),FALSE()),0)</f>
        <v>0</v>
      </c>
      <c r="AU29" s="2" t="n">
        <f aca="false">MAX(VLOOKUP($B29,[1]!Unit_Information,(COLUMN('[1]Unit Stats'!BG$3)-1),FALSE()),0)</f>
        <v>4</v>
      </c>
      <c r="AV29" s="0" t="n">
        <v>89</v>
      </c>
      <c r="AW29" s="0" t="n">
        <v>17</v>
      </c>
      <c r="AX29" s="0" t="n">
        <f aca="false">VLOOKUP($B29,[1]!Unit_Information,(COLUMN('[1]Unit Stats'!BH$3)-1),FALSE())</f>
        <v>8</v>
      </c>
      <c r="AY29" s="0" t="n">
        <v>23</v>
      </c>
      <c r="AZ29" s="0" t="n">
        <v>70</v>
      </c>
      <c r="BA29" s="0" t="n">
        <v>42</v>
      </c>
      <c r="BB29" s="0" t="n">
        <v>44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f aca="false">VLOOKUP($B29,[1]!Unit_Information,(COLUMN('[1]Unit Stats'!G$3)-1),FALSE())</f>
        <v>9</v>
      </c>
      <c r="BH29" s="0" t="n">
        <v>1</v>
      </c>
      <c r="BI29" s="0" t="s">
        <v>114</v>
      </c>
    </row>
    <row r="30" customFormat="false" ht="12.75" hidden="false" customHeight="false" outlineLevel="0" collapsed="false">
      <c r="A30" s="1" t="n">
        <v>5</v>
      </c>
      <c r="B30" s="1" t="s">
        <v>121</v>
      </c>
      <c r="C30" s="0" t="n">
        <v>1</v>
      </c>
      <c r="D30" s="0" t="s">
        <v>122</v>
      </c>
      <c r="E30" s="0" t="str">
        <f aca="false">VLOOKUP($B30,[1]!Unit_Information,(COLUMN('[1]Unit Stats'!$F$3)-1),FALSE())</f>
        <v>jump</v>
      </c>
      <c r="F30" s="0" t="n">
        <f aca="false">VLOOKUP($B30,[1]!Unit_Information,(COLUMN('[1]Unit Stats'!$Q$3)-1),FALSE())</f>
        <v>15</v>
      </c>
      <c r="G30" s="0" t="n">
        <f aca="false">VLOOKUP($B30,[1]!Unit_Information,(COLUMN('[1]Unit Stats'!$U$3)-1),FALSE())</f>
        <v>25</v>
      </c>
      <c r="H30" s="0" t="n">
        <f aca="false">VLOOKUP($B30,[1]!Unit_Information,(COLUMN('[1]Unit Stats'!$AA$3)-1),FALSE())</f>
        <v>16</v>
      </c>
      <c r="I30" s="0" t="n">
        <f aca="false">VLOOKUP($B30,[1]!Unit_Information,(COLUMN('[1]Unit Stats'!$AF$3)-1),FALSE())</f>
        <v>16</v>
      </c>
      <c r="J30" s="2" t="n">
        <f aca="false">VLOOKUP($B30,[1]!Unit_Information,(COLUMN('[1]Unit Stats'!$AJ$3)-1),FALSE())</f>
        <v>350</v>
      </c>
      <c r="K30" s="0" t="n">
        <f aca="false">VLOOKUP($B30,[1]!Unit_Information,(COLUMN('[1]Unit Stats'!$CH$3)-1),FALSE())</f>
        <v>810</v>
      </c>
      <c r="L30" s="0" t="str">
        <f aca="false">VLOOKUP($B30,[1]!Unit_Information,(COLUMN('[1]Unit Stats'!BK$3)-1),FALSE())</f>
        <v/>
      </c>
      <c r="M30" s="0" t="str">
        <f aca="false">VLOOKUP($B30,[1]!Unit_Information,(COLUMN('[1]Unit Stats'!BL$3)-1),FALSE())</f>
        <v/>
      </c>
      <c r="N30" s="0" t="str">
        <f aca="false">VLOOKUP($B30,[1]!Unit_Information,(COLUMN('[1]Unit Stats'!BM$3)-1),FALSE())</f>
        <v/>
      </c>
      <c r="O30" s="0" t="str">
        <f aca="false">VLOOKUP($B30,[1]!Unit_Information,(COLUMN('[1]Unit Stats'!BN$3)-1),FALSE())</f>
        <v/>
      </c>
      <c r="P30" s="0" t="str">
        <f aca="false">VLOOKUP($B30,[1]!Unit_Information,(COLUMN('[1]Unit Stats'!BO$3)-1),FALSE())</f>
        <v/>
      </c>
      <c r="Q30" s="0" t="str">
        <f aca="false">VLOOKUP($B30,[1]!Unit_Information,(COLUMN('[1]Unit Stats'!BP$3)-1),FALSE())</f>
        <v/>
      </c>
      <c r="R30" s="0" t="str">
        <f aca="false">VLOOKUP($B30,[1]!Unit_Information,(COLUMN('[1]Unit Stats'!BQ$3)-1),FALSE())</f>
        <v/>
      </c>
      <c r="S30" s="0" t="str">
        <f aca="false">VLOOKUP($B30,[1]!Unit_Information,(COLUMN('[1]Unit Stats'!BR$3)-1),FALSE())</f>
        <v/>
      </c>
      <c r="T30" s="0" t="str">
        <f aca="false">VLOOKUP($B30,[1]!Unit_Information,(COLUMN('[1]Unit Stats'!BS$3)-1),FALSE())</f>
        <v/>
      </c>
      <c r="U30" s="0" t="str">
        <f aca="false">VLOOKUP($B30,[1]!Unit_Information,(COLUMN('[1]Unit Stats'!BT$3)-1),FALSE())</f>
        <v/>
      </c>
      <c r="V30" s="0" t="str">
        <f aca="false">VLOOKUP($B30,[1]!Unit_Information,(COLUMN('[1]Unit Stats'!BU$3)-1),FALSE())</f>
        <v/>
      </c>
      <c r="W30" s="0" t="str">
        <f aca="false">VLOOKUP($B30,[1]!Unit_Information,(COLUMN('[1]Unit Stats'!BV$3)-1),FALSE())</f>
        <v/>
      </c>
      <c r="X30" s="0" t="n">
        <f aca="false">VLOOKUP($B30,[1]!Unit_Information,(COLUMN('[1]Unit Stats'!BW$3)-1),FALSE())</f>
        <v>19</v>
      </c>
      <c r="Y30" s="0" t="n">
        <f aca="false">VLOOKUP($B30,[1]!Unit_Information,(COLUMN('[1]Unit Stats'!BX$3)-1),FALSE())</f>
        <v>250</v>
      </c>
      <c r="Z30" s="0" t="str">
        <f aca="false">VLOOKUP($B30,[1]!Unit_Information,(COLUMN('[1]Unit Stats'!BY$3)-1),FALSE())</f>
        <v/>
      </c>
      <c r="AA30" s="0" t="str">
        <f aca="false">VLOOKUP($B30,[1]!Unit_Information,(COLUMN('[1]Unit Stats'!BZ$3)-1),FALSE())</f>
        <v/>
      </c>
      <c r="AB30" s="0" t="n">
        <f aca="false">VLOOKUP($B30,[1]!Unit_Information,(COLUMN('[1]Unit Stats'!CA$3)-1),FALSE())</f>
        <v>17</v>
      </c>
      <c r="AC30" s="0" t="n">
        <f aca="false">VLOOKUP($B30,[1]!Unit_Information,(COLUMN('[1]Unit Stats'!CB$3)-1),FALSE())</f>
        <v>155</v>
      </c>
      <c r="AD30" s="0" t="n">
        <v>3</v>
      </c>
      <c r="AE30" s="0" t="n">
        <v>0</v>
      </c>
      <c r="AF30" s="0" t="n">
        <v>0</v>
      </c>
      <c r="AG30" s="2" t="n">
        <f aca="false">VLOOKUP($B30,[1]!Unit_Information,(COLUMN('[1]Unit Stats'!BI$3)-1),FALSE())</f>
        <v>1820.7</v>
      </c>
      <c r="AH30" s="0" t="n">
        <f aca="false">VLOOKUP($B30,[1]!Unit_Information,(COLUMN('[1]Unit Stats'!BJ$3)-1),FALSE())</f>
        <v>182100</v>
      </c>
      <c r="AI30" s="2" t="n">
        <f aca="false">MAX(VLOOKUP($B30,[1]!Unit_Information,(COLUMN('[1]Unit Stats'!AV$3)-1),FALSE()),0)</f>
        <v>80</v>
      </c>
      <c r="AJ30" s="2" t="n">
        <f aca="false">MAX(VLOOKUP($B30,[1]!Unit_Information,(COLUMN('[1]Unit Stats'!AW$3)-1),FALSE()),0)</f>
        <v>0</v>
      </c>
      <c r="AK30" s="2" t="n">
        <f aca="false">MAX(VLOOKUP($B30,[1]!Unit_Information,(COLUMN('[1]Unit Stats'!AX$3)-1),FALSE()),0)</f>
        <v>0</v>
      </c>
      <c r="AL30" s="2" t="n">
        <f aca="false">MAX(VLOOKUP($B30,[1]!Unit_Information,(COLUMN('[1]Unit Stats'!AY$3)-1),FALSE()),0)</f>
        <v>0</v>
      </c>
      <c r="AM30" s="2" t="n">
        <v>0</v>
      </c>
      <c r="AN30" s="2" t="n">
        <f aca="false">MAX(VLOOKUP($B30,[1]!Unit_Information,(COLUMN('[1]Unit Stats'!AZ$3)-1),FALSE()),0)</f>
        <v>11</v>
      </c>
      <c r="AO30" s="2" t="n">
        <f aca="false">MAX(VLOOKUP($B30,[1]!Unit_Information,(COLUMN('[1]Unit Stats'!BA$3)-1),FALSE()),0)</f>
        <v>0</v>
      </c>
      <c r="AP30" s="2" t="n">
        <f aca="false">MAX(VLOOKUP($B30,[1]!Unit_Information,(COLUMN('[1]Unit Stats'!BB$3)-1),FALSE()),0)</f>
        <v>25</v>
      </c>
      <c r="AQ30" s="2" t="n">
        <f aca="false">MAX(VLOOKUP($B30,[1]!Unit_Information,(COLUMN('[1]Unit Stats'!BC$3)-1),FALSE()),0)</f>
        <v>80</v>
      </c>
      <c r="AR30" s="2" t="n">
        <f aca="false">MAX(VLOOKUP($B30,[1]!Unit_Information,(COLUMN('[1]Unit Stats'!BD$3)-1),FALSE()),0)</f>
        <v>10</v>
      </c>
      <c r="AS30" s="2" t="n">
        <f aca="false">MAX(VLOOKUP($B30,[1]!Unit_Information,(COLUMN('[1]Unit Stats'!BE$3)-1),FALSE()),0)</f>
        <v>32</v>
      </c>
      <c r="AT30" s="2" t="n">
        <f aca="false">MAX(VLOOKUP($B30,[1]!Unit_Information,(COLUMN('[1]Unit Stats'!BF$3)-1),FALSE()),0)</f>
        <v>0</v>
      </c>
      <c r="AU30" s="2" t="n">
        <f aca="false">MAX(VLOOKUP($B30,[1]!Unit_Information,(COLUMN('[1]Unit Stats'!BG$3)-1),FALSE()),0)</f>
        <v>4</v>
      </c>
      <c r="AV30" s="0" t="n">
        <v>89</v>
      </c>
      <c r="AW30" s="0" t="n">
        <v>17</v>
      </c>
      <c r="AX30" s="0" t="n">
        <f aca="false">VLOOKUP($B30,[1]!Unit_Information,(COLUMN('[1]Unit Stats'!BH$3)-1),FALSE())</f>
        <v>9</v>
      </c>
      <c r="AY30" s="0" t="n">
        <v>60</v>
      </c>
      <c r="AZ30" s="0" t="n">
        <v>9</v>
      </c>
      <c r="BA30" s="0" t="n">
        <v>46</v>
      </c>
      <c r="BB30" s="0" t="n">
        <v>48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f aca="false">VLOOKUP($B30,[1]!Unit_Information,(COLUMN('[1]Unit Stats'!G$3)-1),FALSE())</f>
        <v>9</v>
      </c>
      <c r="BH30" s="0" t="n">
        <v>1</v>
      </c>
      <c r="BI30" s="0" t="s">
        <v>114</v>
      </c>
    </row>
    <row r="31" customFormat="false" ht="12.75" hidden="false" customHeight="false" outlineLevel="0" collapsed="false">
      <c r="A31" s="1" t="n">
        <v>6</v>
      </c>
      <c r="B31" s="1" t="s">
        <v>123</v>
      </c>
      <c r="C31" s="0" t="n">
        <v>1</v>
      </c>
      <c r="D31" s="0" t="s">
        <v>124</v>
      </c>
      <c r="E31" s="0" t="str">
        <f aca="false">VLOOKUP($B31,[1]!Unit_Information,(COLUMN('[1]Unit Stats'!$F$3)-1),FALSE())</f>
        <v>jump</v>
      </c>
      <c r="F31" s="0" t="n">
        <f aca="false">VLOOKUP($B31,[1]!Unit_Information,(COLUMN('[1]Unit Stats'!$Q$3)-1),FALSE())</f>
        <v>11</v>
      </c>
      <c r="G31" s="0" t="n">
        <f aca="false">VLOOKUP($B31,[1]!Unit_Information,(COLUMN('[1]Unit Stats'!$U$3)-1),FALSE())</f>
        <v>28</v>
      </c>
      <c r="H31" s="0" t="n">
        <f aca="false">VLOOKUP($B31,[1]!Unit_Information,(COLUMN('[1]Unit Stats'!$AA$3)-1),FALSE())</f>
        <v>63</v>
      </c>
      <c r="I31" s="0" t="n">
        <f aca="false">VLOOKUP($B31,[1]!Unit_Information,(COLUMN('[1]Unit Stats'!$AF$3)-1),FALSE())</f>
        <v>13</v>
      </c>
      <c r="J31" s="2" t="n">
        <f aca="false">VLOOKUP($B31,[1]!Unit_Information,(COLUMN('[1]Unit Stats'!$AJ$3)-1),FALSE())</f>
        <v>200</v>
      </c>
      <c r="K31" s="0" t="n">
        <f aca="false">VLOOKUP($B31,[1]!Unit_Information,(COLUMN('[1]Unit Stats'!$CH$3)-1),FALSE())</f>
        <v>770</v>
      </c>
      <c r="L31" s="0" t="str">
        <f aca="false">VLOOKUP($B31,[1]!Unit_Information,(COLUMN('[1]Unit Stats'!BK$3)-1),FALSE())</f>
        <v/>
      </c>
      <c r="M31" s="0" t="str">
        <f aca="false">VLOOKUP($B31,[1]!Unit_Information,(COLUMN('[1]Unit Stats'!BL$3)-1),FALSE())</f>
        <v/>
      </c>
      <c r="N31" s="0" t="str">
        <f aca="false">VLOOKUP($B31,[1]!Unit_Information,(COLUMN('[1]Unit Stats'!BM$3)-1),FALSE())</f>
        <v/>
      </c>
      <c r="O31" s="0" t="str">
        <f aca="false">VLOOKUP($B31,[1]!Unit_Information,(COLUMN('[1]Unit Stats'!BN$3)-1),FALSE())</f>
        <v/>
      </c>
      <c r="P31" s="0" t="str">
        <f aca="false">VLOOKUP($B31,[1]!Unit_Information,(COLUMN('[1]Unit Stats'!BO$3)-1),FALSE())</f>
        <v/>
      </c>
      <c r="Q31" s="0" t="str">
        <f aca="false">VLOOKUP($B31,[1]!Unit_Information,(COLUMN('[1]Unit Stats'!BP$3)-1),FALSE())</f>
        <v/>
      </c>
      <c r="R31" s="0" t="str">
        <f aca="false">VLOOKUP($B31,[1]!Unit_Information,(COLUMN('[1]Unit Stats'!BQ$3)-1),FALSE())</f>
        <v/>
      </c>
      <c r="S31" s="0" t="str">
        <f aca="false">VLOOKUP($B31,[1]!Unit_Information,(COLUMN('[1]Unit Stats'!BR$3)-1),FALSE())</f>
        <v/>
      </c>
      <c r="T31" s="0" t="str">
        <f aca="false">VLOOKUP($B31,[1]!Unit_Information,(COLUMN('[1]Unit Stats'!BS$3)-1),FALSE())</f>
        <v/>
      </c>
      <c r="U31" s="0" t="str">
        <f aca="false">VLOOKUP($B31,[1]!Unit_Information,(COLUMN('[1]Unit Stats'!BT$3)-1),FALSE())</f>
        <v/>
      </c>
      <c r="V31" s="0" t="n">
        <f aca="false">VLOOKUP($B31,[1]!Unit_Information,(COLUMN('[1]Unit Stats'!BU$3)-1),FALSE())</f>
        <v>14</v>
      </c>
      <c r="W31" s="0" t="n">
        <f aca="false">VLOOKUP($B31,[1]!Unit_Information,(COLUMN('[1]Unit Stats'!BV$3)-1),FALSE())</f>
        <v>100</v>
      </c>
      <c r="X31" s="0" t="str">
        <f aca="false">VLOOKUP($B31,[1]!Unit_Information,(COLUMN('[1]Unit Stats'!BW$3)-1),FALSE())</f>
        <v/>
      </c>
      <c r="Y31" s="0" t="str">
        <f aca="false">VLOOKUP($B31,[1]!Unit_Information,(COLUMN('[1]Unit Stats'!BX$3)-1),FALSE())</f>
        <v/>
      </c>
      <c r="Z31" s="0" t="n">
        <f aca="false">VLOOKUP($B31,[1]!Unit_Information,(COLUMN('[1]Unit Stats'!BY$3)-1),FALSE())</f>
        <v>12</v>
      </c>
      <c r="AA31" s="0" t="n">
        <f aca="false">VLOOKUP($B31,[1]!Unit_Information,(COLUMN('[1]Unit Stats'!BZ$3)-1),FALSE())</f>
        <v>115</v>
      </c>
      <c r="AB31" s="0" t="n">
        <f aca="false">VLOOKUP($B31,[1]!Unit_Information,(COLUMN('[1]Unit Stats'!CA$3)-1),FALSE())</f>
        <v>12</v>
      </c>
      <c r="AC31" s="0" t="n">
        <f aca="false">VLOOKUP($B31,[1]!Unit_Information,(COLUMN('[1]Unit Stats'!CB$3)-1),FALSE())</f>
        <v>110</v>
      </c>
      <c r="AD31" s="0" t="n">
        <v>2</v>
      </c>
      <c r="AE31" s="0" t="n">
        <v>0</v>
      </c>
      <c r="AF31" s="0" t="n">
        <v>0</v>
      </c>
      <c r="AG31" s="2" t="n">
        <f aca="false">VLOOKUP($B31,[1]!Unit_Information,(COLUMN('[1]Unit Stats'!BI$3)-1),FALSE())</f>
        <v>1287.6</v>
      </c>
      <c r="AH31" s="0" t="n">
        <f aca="false">VLOOKUP($B31,[1]!Unit_Information,(COLUMN('[1]Unit Stats'!BJ$3)-1),FALSE())</f>
        <v>12880</v>
      </c>
      <c r="AI31" s="2" t="n">
        <f aca="false">MAX(VLOOKUP($B31,[1]!Unit_Information,(COLUMN('[1]Unit Stats'!AV$3)-1),FALSE()),0)</f>
        <v>25</v>
      </c>
      <c r="AJ31" s="2" t="n">
        <f aca="false">MAX(VLOOKUP($B31,[1]!Unit_Information,(COLUMN('[1]Unit Stats'!AW$3)-1),FALSE()),0)</f>
        <v>0</v>
      </c>
      <c r="AK31" s="2" t="n">
        <f aca="false">MAX(VLOOKUP($B31,[1]!Unit_Information,(COLUMN('[1]Unit Stats'!AX$3)-1),FALSE()),0)</f>
        <v>0</v>
      </c>
      <c r="AL31" s="2" t="n">
        <f aca="false">MAX(VLOOKUP($B31,[1]!Unit_Information,(COLUMN('[1]Unit Stats'!AY$3)-1),FALSE()),0)</f>
        <v>0</v>
      </c>
      <c r="AM31" s="2" t="n">
        <v>0</v>
      </c>
      <c r="AN31" s="2" t="n">
        <f aca="false">MAX(VLOOKUP($B31,[1]!Unit_Information,(COLUMN('[1]Unit Stats'!AZ$3)-1),FALSE()),0)</f>
        <v>4</v>
      </c>
      <c r="AO31" s="2" t="n">
        <f aca="false">MAX(VLOOKUP($B31,[1]!Unit_Information,(COLUMN('[1]Unit Stats'!BA$3)-1),FALSE()),0)</f>
        <v>0</v>
      </c>
      <c r="AP31" s="2" t="n">
        <f aca="false">MAX(VLOOKUP($B31,[1]!Unit_Information,(COLUMN('[1]Unit Stats'!BB$3)-1),FALSE()),0)</f>
        <v>22</v>
      </c>
      <c r="AQ31" s="2" t="n">
        <f aca="false">MAX(VLOOKUP($B31,[1]!Unit_Information,(COLUMN('[1]Unit Stats'!BC$3)-1),FALSE()),0)</f>
        <v>50</v>
      </c>
      <c r="AR31" s="2" t="n">
        <f aca="false">MAX(VLOOKUP($B31,[1]!Unit_Information,(COLUMN('[1]Unit Stats'!BD$3)-1),FALSE()),0)</f>
        <v>10</v>
      </c>
      <c r="AS31" s="2" t="n">
        <f aca="false">MAX(VLOOKUP($B31,[1]!Unit_Information,(COLUMN('[1]Unit Stats'!BE$3)-1),FALSE()),0)</f>
        <v>22</v>
      </c>
      <c r="AT31" s="2" t="n">
        <f aca="false">MAX(VLOOKUP($B31,[1]!Unit_Information,(COLUMN('[1]Unit Stats'!BF$3)-1),FALSE()),0)</f>
        <v>2</v>
      </c>
      <c r="AU31" s="2" t="n">
        <f aca="false">MAX(VLOOKUP($B31,[1]!Unit_Information,(COLUMN('[1]Unit Stats'!BG$3)-1),FALSE()),0)</f>
        <v>3</v>
      </c>
      <c r="AV31" s="0" t="n">
        <f aca="false">IF(VLOOKUP($B31,[1]!Unit_Information,(COLUMN('[1]Unit Stats'!CG$3)-1),FALSE())=-1,VLOOKUP($B31,[1]!Unit_Information,(COLUMN('[1]Unit Stats'!CG$3)-1),FALSE()),REPLACE(VLOOKUP($B31,[1]!Unit_Information,(COLUMN('[1]Unit Stats'!CG$3)-1),FALSE()),3,1,""))</f>
        <v>-1</v>
      </c>
      <c r="AW31" s="0" t="n">
        <v>10</v>
      </c>
      <c r="AX31" s="0" t="n">
        <v>1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f aca="false">VLOOKUP($B31,[1]!Unit_Information,(COLUMN('[1]Unit Stats'!G$3)-1),FALSE())</f>
        <v>3</v>
      </c>
      <c r="BH31" s="0" t="n">
        <v>0</v>
      </c>
      <c r="BI31" s="0" t="s">
        <v>125</v>
      </c>
    </row>
    <row r="32" customFormat="false" ht="12.75" hidden="false" customHeight="false" outlineLevel="0" collapsed="false">
      <c r="A32" s="1" t="n">
        <v>6</v>
      </c>
      <c r="B32" s="1" t="s">
        <v>126</v>
      </c>
      <c r="C32" s="0" t="n">
        <v>1</v>
      </c>
      <c r="D32" s="0" t="s">
        <v>127</v>
      </c>
      <c r="E32" s="0" t="str">
        <f aca="false">VLOOKUP($B32,[1]!Unit_Information,(COLUMN('[1]Unit Stats'!$F$3)-1),FALSE())</f>
        <v>jump</v>
      </c>
      <c r="F32" s="0" t="n">
        <f aca="false">VLOOKUP($B32,[1]!Unit_Information,(COLUMN('[1]Unit Stats'!$Q$3)-1),FALSE())</f>
        <v>8</v>
      </c>
      <c r="G32" s="0" t="n">
        <f aca="false">VLOOKUP($B32,[1]!Unit_Information,(COLUMN('[1]Unit Stats'!$U$3)-1),FALSE())</f>
        <v>14</v>
      </c>
      <c r="H32" s="0" t="n">
        <f aca="false">VLOOKUP($B32,[1]!Unit_Information,(COLUMN('[1]Unit Stats'!$AA$3)-1),FALSE())</f>
        <v>14</v>
      </c>
      <c r="I32" s="0" t="n">
        <f aca="false">VLOOKUP($B32,[1]!Unit_Information,(COLUMN('[1]Unit Stats'!$AF$3)-1),FALSE())</f>
        <v>8</v>
      </c>
      <c r="J32" s="2" t="n">
        <f aca="false">VLOOKUP($B32,[1]!Unit_Information,(COLUMN('[1]Unit Stats'!$AJ$3)-1),FALSE())</f>
        <v>100</v>
      </c>
      <c r="K32" s="0" t="n">
        <f aca="false">VLOOKUP($B32,[1]!Unit_Information,(COLUMN('[1]Unit Stats'!$CH$3)-1),FALSE())</f>
        <v>245</v>
      </c>
      <c r="L32" s="0" t="str">
        <f aca="false">VLOOKUP($B32,[1]!Unit_Information,(COLUMN('[1]Unit Stats'!BK$3)-1),FALSE())</f>
        <v/>
      </c>
      <c r="M32" s="0" t="str">
        <f aca="false">VLOOKUP($B32,[1]!Unit_Information,(COLUMN('[1]Unit Stats'!BL$3)-1),FALSE())</f>
        <v/>
      </c>
      <c r="N32" s="0" t="str">
        <f aca="false">VLOOKUP($B32,[1]!Unit_Information,(COLUMN('[1]Unit Stats'!BM$3)-1),FALSE())</f>
        <v/>
      </c>
      <c r="O32" s="0" t="str">
        <f aca="false">VLOOKUP($B32,[1]!Unit_Information,(COLUMN('[1]Unit Stats'!BN$3)-1),FALSE())</f>
        <v/>
      </c>
      <c r="P32" s="0" t="str">
        <f aca="false">VLOOKUP($B32,[1]!Unit_Information,(COLUMN('[1]Unit Stats'!BO$3)-1),FALSE())</f>
        <v/>
      </c>
      <c r="Q32" s="0" t="str">
        <f aca="false">VLOOKUP($B32,[1]!Unit_Information,(COLUMN('[1]Unit Stats'!BP$3)-1),FALSE())</f>
        <v/>
      </c>
      <c r="R32" s="0" t="str">
        <f aca="false">VLOOKUP($B32,[1]!Unit_Information,(COLUMN('[1]Unit Stats'!BQ$3)-1),FALSE())</f>
        <v/>
      </c>
      <c r="S32" s="0" t="str">
        <f aca="false">VLOOKUP($B32,[1]!Unit_Information,(COLUMN('[1]Unit Stats'!BR$3)-1),FALSE())</f>
        <v/>
      </c>
      <c r="T32" s="0" t="str">
        <f aca="false">VLOOKUP($B32,[1]!Unit_Information,(COLUMN('[1]Unit Stats'!BS$3)-1),FALSE())</f>
        <v/>
      </c>
      <c r="U32" s="0" t="str">
        <f aca="false">VLOOKUP($B32,[1]!Unit_Information,(COLUMN('[1]Unit Stats'!BT$3)-1),FALSE())</f>
        <v/>
      </c>
      <c r="V32" s="0" t="str">
        <f aca="false">VLOOKUP($B32,[1]!Unit_Information,(COLUMN('[1]Unit Stats'!BU$3)-1),FALSE())</f>
        <v/>
      </c>
      <c r="W32" s="0" t="str">
        <f aca="false">VLOOKUP($B32,[1]!Unit_Information,(COLUMN('[1]Unit Stats'!BV$3)-1),FALSE())</f>
        <v/>
      </c>
      <c r="X32" s="0" t="n">
        <f aca="false">VLOOKUP($B32,[1]!Unit_Information,(COLUMN('[1]Unit Stats'!BW$3)-1),FALSE())</f>
        <v>9</v>
      </c>
      <c r="Y32" s="0" t="n">
        <f aca="false">VLOOKUP($B32,[1]!Unit_Information,(COLUMN('[1]Unit Stats'!BX$3)-1),FALSE())</f>
        <v>75</v>
      </c>
      <c r="Z32" s="0" t="str">
        <f aca="false">VLOOKUP($B32,[1]!Unit_Information,(COLUMN('[1]Unit Stats'!BY$3)-1),FALSE())</f>
        <v/>
      </c>
      <c r="AA32" s="0" t="str">
        <f aca="false">VLOOKUP($B32,[1]!Unit_Information,(COLUMN('[1]Unit Stats'!BZ$3)-1),FALSE())</f>
        <v/>
      </c>
      <c r="AB32" s="0" t="n">
        <f aca="false">VLOOKUP($B32,[1]!Unit_Information,(COLUMN('[1]Unit Stats'!CA$3)-1),FALSE())</f>
        <v>9</v>
      </c>
      <c r="AC32" s="0" t="n">
        <f aca="false">VLOOKUP($B32,[1]!Unit_Information,(COLUMN('[1]Unit Stats'!CB$3)-1),FALSE())</f>
        <v>75</v>
      </c>
      <c r="AD32" s="0" t="n">
        <v>1</v>
      </c>
      <c r="AE32" s="0" t="n">
        <v>0</v>
      </c>
      <c r="AF32" s="0" t="n">
        <v>0</v>
      </c>
      <c r="AG32" s="2" t="n">
        <f aca="false">VLOOKUP($B32,[1]!Unit_Information,(COLUMN('[1]Unit Stats'!BI$3)-1),FALSE())</f>
        <v>486.25</v>
      </c>
      <c r="AH32" s="0" t="n">
        <f aca="false">VLOOKUP($B32,[1]!Unit_Information,(COLUMN('[1]Unit Stats'!BJ$3)-1),FALSE())</f>
        <v>48600</v>
      </c>
      <c r="AI32" s="2" t="n">
        <f aca="false">MAX(VLOOKUP($B32,[1]!Unit_Information,(COLUMN('[1]Unit Stats'!AV$3)-1),FALSE()),0)</f>
        <v>30</v>
      </c>
      <c r="AJ32" s="2" t="n">
        <f aca="false">MAX(VLOOKUP($B32,[1]!Unit_Information,(COLUMN('[1]Unit Stats'!AW$3)-1),FALSE()),0)</f>
        <v>0</v>
      </c>
      <c r="AK32" s="2" t="n">
        <f aca="false">MAX(VLOOKUP($B32,[1]!Unit_Information,(COLUMN('[1]Unit Stats'!AX$3)-1),FALSE()),0)</f>
        <v>0</v>
      </c>
      <c r="AL32" s="2" t="n">
        <f aca="false">MAX(VLOOKUP($B32,[1]!Unit_Information,(COLUMN('[1]Unit Stats'!AY$3)-1),FALSE()),0)</f>
        <v>0</v>
      </c>
      <c r="AM32" s="2" t="n">
        <v>0</v>
      </c>
      <c r="AN32" s="2" t="n">
        <f aca="false">MAX(VLOOKUP($B32,[1]!Unit_Information,(COLUMN('[1]Unit Stats'!AZ$3)-1),FALSE()),0)</f>
        <v>17</v>
      </c>
      <c r="AO32" s="2" t="n">
        <f aca="false">MAX(VLOOKUP($B32,[1]!Unit_Information,(COLUMN('[1]Unit Stats'!BA$3)-1),FALSE()),0)</f>
        <v>0</v>
      </c>
      <c r="AP32" s="2" t="n">
        <f aca="false">MAX(VLOOKUP($B32,[1]!Unit_Information,(COLUMN('[1]Unit Stats'!BB$3)-1),FALSE()),0)</f>
        <v>30</v>
      </c>
      <c r="AQ32" s="2" t="n">
        <f aca="false">MAX(VLOOKUP($B32,[1]!Unit_Information,(COLUMN('[1]Unit Stats'!BC$3)-1),FALSE()),0)</f>
        <v>30</v>
      </c>
      <c r="AR32" s="2" t="n">
        <f aca="false">MAX(VLOOKUP($B32,[1]!Unit_Information,(COLUMN('[1]Unit Stats'!BD$3)-1),FALSE()),0)</f>
        <v>0</v>
      </c>
      <c r="AS32" s="2" t="n">
        <f aca="false">MAX(VLOOKUP($B32,[1]!Unit_Information,(COLUMN('[1]Unit Stats'!BE$3)-1),FALSE()),0)</f>
        <v>8</v>
      </c>
      <c r="AT32" s="2" t="n">
        <f aca="false">MAX(VLOOKUP($B32,[1]!Unit_Information,(COLUMN('[1]Unit Stats'!BF$3)-1),FALSE()),0)</f>
        <v>0</v>
      </c>
      <c r="AU32" s="2" t="n">
        <f aca="false">MAX(VLOOKUP($B32,[1]!Unit_Information,(COLUMN('[1]Unit Stats'!BG$3)-1),FALSE()),0)</f>
        <v>2</v>
      </c>
      <c r="AV32" s="0" t="n">
        <v>89</v>
      </c>
      <c r="AW32" s="0" t="n">
        <v>17</v>
      </c>
      <c r="AX32" s="0" t="n">
        <f aca="false">VLOOKUP($B32,[1]!Unit_Information,(COLUMN('[1]Unit Stats'!BH$3)-1),FALSE())</f>
        <v>5</v>
      </c>
      <c r="AY32" s="0" t="n">
        <v>33</v>
      </c>
      <c r="AZ32" s="0" t="n">
        <v>37</v>
      </c>
      <c r="BA32" s="0" t="n">
        <v>4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f aca="false">VLOOKUP($B32,[1]!Unit_Information,(COLUMN('[1]Unit Stats'!G$3)-1),FALSE())</f>
        <v>9</v>
      </c>
      <c r="BH32" s="0" t="n">
        <v>1</v>
      </c>
      <c r="BI32" s="0" t="s">
        <v>125</v>
      </c>
    </row>
    <row r="33" customFormat="false" ht="12.75" hidden="false" customHeight="false" outlineLevel="0" collapsed="false">
      <c r="A33" s="1" t="n">
        <v>6</v>
      </c>
      <c r="B33" s="1" t="s">
        <v>128</v>
      </c>
      <c r="C33" s="0" t="n">
        <v>1</v>
      </c>
      <c r="D33" s="0" t="s">
        <v>129</v>
      </c>
      <c r="E33" s="0" t="str">
        <f aca="false">VLOOKUP($B33,[1]!Unit_Information,(COLUMN('[1]Unit Stats'!$F$3)-1),FALSE())</f>
        <v>jump</v>
      </c>
      <c r="F33" s="0" t="n">
        <f aca="false">VLOOKUP($B33,[1]!Unit_Information,(COLUMN('[1]Unit Stats'!$Q$3)-1),FALSE())</f>
        <v>10</v>
      </c>
      <c r="G33" s="0" t="n">
        <f aca="false">VLOOKUP($B33,[1]!Unit_Information,(COLUMN('[1]Unit Stats'!$U$3)-1),FALSE())</f>
        <v>17</v>
      </c>
      <c r="H33" s="0" t="n">
        <f aca="false">VLOOKUP($B33,[1]!Unit_Information,(COLUMN('[1]Unit Stats'!$AA$3)-1),FALSE())</f>
        <v>27</v>
      </c>
      <c r="I33" s="0" t="n">
        <f aca="false">VLOOKUP($B33,[1]!Unit_Information,(COLUMN('[1]Unit Stats'!$AF$3)-1),FALSE())</f>
        <v>10</v>
      </c>
      <c r="J33" s="2" t="n">
        <f aca="false">VLOOKUP($B33,[1]!Unit_Information,(COLUMN('[1]Unit Stats'!$AJ$3)-1),FALSE())</f>
        <v>150</v>
      </c>
      <c r="K33" s="0" t="n">
        <f aca="false">VLOOKUP($B33,[1]!Unit_Information,(COLUMN('[1]Unit Stats'!$CH$3)-1),FALSE())</f>
        <v>325</v>
      </c>
      <c r="L33" s="0" t="str">
        <f aca="false">VLOOKUP($B33,[1]!Unit_Information,(COLUMN('[1]Unit Stats'!BK$3)-1),FALSE())</f>
        <v/>
      </c>
      <c r="M33" s="0" t="str">
        <f aca="false">VLOOKUP($B33,[1]!Unit_Information,(COLUMN('[1]Unit Stats'!BL$3)-1),FALSE())</f>
        <v/>
      </c>
      <c r="N33" s="0" t="str">
        <f aca="false">VLOOKUP($B33,[1]!Unit_Information,(COLUMN('[1]Unit Stats'!BM$3)-1),FALSE())</f>
        <v/>
      </c>
      <c r="O33" s="0" t="str">
        <f aca="false">VLOOKUP($B33,[1]!Unit_Information,(COLUMN('[1]Unit Stats'!BN$3)-1),FALSE())</f>
        <v/>
      </c>
      <c r="P33" s="0" t="str">
        <f aca="false">VLOOKUP($B33,[1]!Unit_Information,(COLUMN('[1]Unit Stats'!BO$3)-1),FALSE())</f>
        <v/>
      </c>
      <c r="Q33" s="0" t="str">
        <f aca="false">VLOOKUP($B33,[1]!Unit_Information,(COLUMN('[1]Unit Stats'!BP$3)-1),FALSE())</f>
        <v/>
      </c>
      <c r="R33" s="0" t="str">
        <f aca="false">VLOOKUP($B33,[1]!Unit_Information,(COLUMN('[1]Unit Stats'!BQ$3)-1),FALSE())</f>
        <v/>
      </c>
      <c r="S33" s="0" t="str">
        <f aca="false">VLOOKUP($B33,[1]!Unit_Information,(COLUMN('[1]Unit Stats'!BR$3)-1),FALSE())</f>
        <v/>
      </c>
      <c r="T33" s="0" t="str">
        <f aca="false">VLOOKUP($B33,[1]!Unit_Information,(COLUMN('[1]Unit Stats'!BS$3)-1),FALSE())</f>
        <v/>
      </c>
      <c r="U33" s="0" t="str">
        <f aca="false">VLOOKUP($B33,[1]!Unit_Information,(COLUMN('[1]Unit Stats'!BT$3)-1),FALSE())</f>
        <v/>
      </c>
      <c r="V33" s="0" t="str">
        <f aca="false">VLOOKUP($B33,[1]!Unit_Information,(COLUMN('[1]Unit Stats'!BU$3)-1),FALSE())</f>
        <v/>
      </c>
      <c r="W33" s="0" t="str">
        <f aca="false">VLOOKUP($B33,[1]!Unit_Information,(COLUMN('[1]Unit Stats'!BV$3)-1),FALSE())</f>
        <v/>
      </c>
      <c r="X33" s="0" t="n">
        <f aca="false">VLOOKUP($B33,[1]!Unit_Information,(COLUMN('[1]Unit Stats'!BW$3)-1),FALSE())</f>
        <v>12</v>
      </c>
      <c r="Y33" s="0" t="n">
        <f aca="false">VLOOKUP($B33,[1]!Unit_Information,(COLUMN('[1]Unit Stats'!BX$3)-1),FALSE())</f>
        <v>90</v>
      </c>
      <c r="Z33" s="0" t="str">
        <f aca="false">VLOOKUP($B33,[1]!Unit_Information,(COLUMN('[1]Unit Stats'!BY$3)-1),FALSE())</f>
        <v/>
      </c>
      <c r="AA33" s="0" t="str">
        <f aca="false">VLOOKUP($B33,[1]!Unit_Information,(COLUMN('[1]Unit Stats'!BZ$3)-1),FALSE())</f>
        <v/>
      </c>
      <c r="AB33" s="0" t="n">
        <f aca="false">VLOOKUP($B33,[1]!Unit_Information,(COLUMN('[1]Unit Stats'!CA$3)-1),FALSE())</f>
        <v>12</v>
      </c>
      <c r="AC33" s="0" t="n">
        <f aca="false">VLOOKUP($B33,[1]!Unit_Information,(COLUMN('[1]Unit Stats'!CB$3)-1),FALSE())</f>
        <v>90</v>
      </c>
      <c r="AD33" s="0" t="n">
        <v>1</v>
      </c>
      <c r="AE33" s="0" t="n">
        <v>0</v>
      </c>
      <c r="AF33" s="0" t="n">
        <v>0</v>
      </c>
      <c r="AG33" s="2" t="n">
        <f aca="false">VLOOKUP($B33,[1]!Unit_Information,(COLUMN('[1]Unit Stats'!BI$3)-1),FALSE())</f>
        <v>608.75</v>
      </c>
      <c r="AH33" s="0" t="n">
        <f aca="false">VLOOKUP($B33,[1]!Unit_Information,(COLUMN('[1]Unit Stats'!BJ$3)-1),FALSE())</f>
        <v>60900</v>
      </c>
      <c r="AI33" s="2" t="n">
        <f aca="false">MAX(VLOOKUP($B33,[1]!Unit_Information,(COLUMN('[1]Unit Stats'!AV$3)-1),FALSE()),0)</f>
        <v>30</v>
      </c>
      <c r="AJ33" s="2" t="n">
        <f aca="false">MAX(VLOOKUP($B33,[1]!Unit_Information,(COLUMN('[1]Unit Stats'!AW$3)-1),FALSE()),0)</f>
        <v>0</v>
      </c>
      <c r="AK33" s="2" t="n">
        <f aca="false">MAX(VLOOKUP($B33,[1]!Unit_Information,(COLUMN('[1]Unit Stats'!AX$3)-1),FALSE()),0)</f>
        <v>0</v>
      </c>
      <c r="AL33" s="2" t="n">
        <f aca="false">MAX(VLOOKUP($B33,[1]!Unit_Information,(COLUMN('[1]Unit Stats'!AY$3)-1),FALSE()),0)</f>
        <v>0</v>
      </c>
      <c r="AM33" s="2" t="n">
        <v>0</v>
      </c>
      <c r="AN33" s="2" t="n">
        <f aca="false">MAX(VLOOKUP($B33,[1]!Unit_Information,(COLUMN('[1]Unit Stats'!AZ$3)-1),FALSE()),0)</f>
        <v>20</v>
      </c>
      <c r="AO33" s="2" t="n">
        <f aca="false">MAX(VLOOKUP($B33,[1]!Unit_Information,(COLUMN('[1]Unit Stats'!BA$3)-1),FALSE()),0)</f>
        <v>0</v>
      </c>
      <c r="AP33" s="2" t="n">
        <f aca="false">MAX(VLOOKUP($B33,[1]!Unit_Information,(COLUMN('[1]Unit Stats'!BB$3)-1),FALSE()),0)</f>
        <v>41</v>
      </c>
      <c r="AQ33" s="2" t="n">
        <f aca="false">MAX(VLOOKUP($B33,[1]!Unit_Information,(COLUMN('[1]Unit Stats'!BC$3)-1),FALSE()),0)</f>
        <v>30</v>
      </c>
      <c r="AR33" s="2" t="n">
        <f aca="false">MAX(VLOOKUP($B33,[1]!Unit_Information,(COLUMN('[1]Unit Stats'!BD$3)-1),FALSE()),0)</f>
        <v>0</v>
      </c>
      <c r="AS33" s="2" t="n">
        <f aca="false">MAX(VLOOKUP($B33,[1]!Unit_Information,(COLUMN('[1]Unit Stats'!BE$3)-1),FALSE()),0)</f>
        <v>22</v>
      </c>
      <c r="AT33" s="2" t="n">
        <f aca="false">MAX(VLOOKUP($B33,[1]!Unit_Information,(COLUMN('[1]Unit Stats'!BF$3)-1),FALSE()),0)</f>
        <v>0</v>
      </c>
      <c r="AU33" s="2" t="n">
        <f aca="false">MAX(VLOOKUP($B33,[1]!Unit_Information,(COLUMN('[1]Unit Stats'!BG$3)-1),FALSE()),0)</f>
        <v>2</v>
      </c>
      <c r="AV33" s="0" t="n">
        <v>89</v>
      </c>
      <c r="AW33" s="0" t="n">
        <v>17</v>
      </c>
      <c r="AX33" s="0" t="n">
        <f aca="false">VLOOKUP($B33,[1]!Unit_Information,(COLUMN('[1]Unit Stats'!BH$3)-1),FALSE())</f>
        <v>7</v>
      </c>
      <c r="AY33" s="0" t="n">
        <v>47</v>
      </c>
      <c r="AZ33" s="0" t="n">
        <v>52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f aca="false">VLOOKUP($B33,[1]!Unit_Information,(COLUMN('[1]Unit Stats'!G$3)-1),FALSE())</f>
        <v>9</v>
      </c>
      <c r="BH33" s="0" t="n">
        <v>1</v>
      </c>
      <c r="BI33" s="0" t="s">
        <v>125</v>
      </c>
    </row>
    <row r="34" customFormat="false" ht="12.75" hidden="false" customHeight="false" outlineLevel="0" collapsed="false">
      <c r="A34" s="1" t="n">
        <v>6</v>
      </c>
      <c r="B34" s="1" t="s">
        <v>130</v>
      </c>
      <c r="C34" s="0" t="n">
        <v>1</v>
      </c>
      <c r="D34" s="0" t="s">
        <v>131</v>
      </c>
      <c r="E34" s="0" t="str">
        <f aca="false">VLOOKUP($B34,[1]!Unit_Information,(COLUMN('[1]Unit Stats'!$F$3)-1),FALSE())</f>
        <v>jump</v>
      </c>
      <c r="F34" s="0" t="n">
        <f aca="false">VLOOKUP($B34,[1]!Unit_Information,(COLUMN('[1]Unit Stats'!$Q$3)-1),FALSE())</f>
        <v>13</v>
      </c>
      <c r="G34" s="0" t="n">
        <f aca="false">VLOOKUP($B34,[1]!Unit_Information,(COLUMN('[1]Unit Stats'!$U$3)-1),FALSE())</f>
        <v>32</v>
      </c>
      <c r="H34" s="0" t="n">
        <f aca="false">VLOOKUP($B34,[1]!Unit_Information,(COLUMN('[1]Unit Stats'!$AA$3)-1),FALSE())</f>
        <v>48</v>
      </c>
      <c r="I34" s="0" t="n">
        <f aca="false">VLOOKUP($B34,[1]!Unit_Information,(COLUMN('[1]Unit Stats'!$AF$3)-1),FALSE())</f>
        <v>12</v>
      </c>
      <c r="J34" s="2" t="n">
        <f aca="false">VLOOKUP($B34,[1]!Unit_Information,(COLUMN('[1]Unit Stats'!$AJ$3)-1),FALSE())</f>
        <v>200</v>
      </c>
      <c r="K34" s="0" t="n">
        <f aca="false">VLOOKUP($B34,[1]!Unit_Information,(COLUMN('[1]Unit Stats'!$CH$3)-1),FALSE())</f>
        <v>475</v>
      </c>
      <c r="L34" s="0" t="str">
        <f aca="false">VLOOKUP($B34,[1]!Unit_Information,(COLUMN('[1]Unit Stats'!BK$3)-1),FALSE())</f>
        <v/>
      </c>
      <c r="M34" s="0" t="str">
        <f aca="false">VLOOKUP($B34,[1]!Unit_Information,(COLUMN('[1]Unit Stats'!BL$3)-1),FALSE())</f>
        <v/>
      </c>
      <c r="N34" s="0" t="str">
        <f aca="false">VLOOKUP($B34,[1]!Unit_Information,(COLUMN('[1]Unit Stats'!BM$3)-1),FALSE())</f>
        <v/>
      </c>
      <c r="O34" s="0" t="str">
        <f aca="false">VLOOKUP($B34,[1]!Unit_Information,(COLUMN('[1]Unit Stats'!BN$3)-1),FALSE())</f>
        <v/>
      </c>
      <c r="P34" s="0" t="str">
        <f aca="false">VLOOKUP($B34,[1]!Unit_Information,(COLUMN('[1]Unit Stats'!BO$3)-1),FALSE())</f>
        <v/>
      </c>
      <c r="Q34" s="0" t="str">
        <f aca="false">VLOOKUP($B34,[1]!Unit_Information,(COLUMN('[1]Unit Stats'!BP$3)-1),FALSE())</f>
        <v/>
      </c>
      <c r="R34" s="0" t="str">
        <f aca="false">VLOOKUP($B34,[1]!Unit_Information,(COLUMN('[1]Unit Stats'!BQ$3)-1),FALSE())</f>
        <v/>
      </c>
      <c r="S34" s="0" t="str">
        <f aca="false">VLOOKUP($B34,[1]!Unit_Information,(COLUMN('[1]Unit Stats'!BR$3)-1),FALSE())</f>
        <v/>
      </c>
      <c r="T34" s="0" t="str">
        <f aca="false">VLOOKUP($B34,[1]!Unit_Information,(COLUMN('[1]Unit Stats'!BS$3)-1),FALSE())</f>
        <v/>
      </c>
      <c r="U34" s="0" t="str">
        <f aca="false">VLOOKUP($B34,[1]!Unit_Information,(COLUMN('[1]Unit Stats'!BT$3)-1),FALSE())</f>
        <v/>
      </c>
      <c r="V34" s="0" t="str">
        <f aca="false">VLOOKUP($B34,[1]!Unit_Information,(COLUMN('[1]Unit Stats'!BU$3)-1),FALSE())</f>
        <v/>
      </c>
      <c r="W34" s="0" t="str">
        <f aca="false">VLOOKUP($B34,[1]!Unit_Information,(COLUMN('[1]Unit Stats'!BV$3)-1),FALSE())</f>
        <v/>
      </c>
      <c r="X34" s="0" t="n">
        <f aca="false">VLOOKUP($B34,[1]!Unit_Information,(COLUMN('[1]Unit Stats'!BW$3)-1),FALSE())</f>
        <v>15</v>
      </c>
      <c r="Y34" s="0" t="n">
        <f aca="false">VLOOKUP($B34,[1]!Unit_Information,(COLUMN('[1]Unit Stats'!BX$3)-1),FALSE())</f>
        <v>110</v>
      </c>
      <c r="Z34" s="0" t="str">
        <f aca="false">VLOOKUP($B34,[1]!Unit_Information,(COLUMN('[1]Unit Stats'!BY$3)-1),FALSE())</f>
        <v/>
      </c>
      <c r="AA34" s="0" t="str">
        <f aca="false">VLOOKUP($B34,[1]!Unit_Information,(COLUMN('[1]Unit Stats'!BZ$3)-1),FALSE())</f>
        <v/>
      </c>
      <c r="AB34" s="0" t="n">
        <f aca="false">VLOOKUP($B34,[1]!Unit_Information,(COLUMN('[1]Unit Stats'!CA$3)-1),FALSE())</f>
        <v>15</v>
      </c>
      <c r="AC34" s="0" t="n">
        <f aca="false">VLOOKUP($B34,[1]!Unit_Information,(COLUMN('[1]Unit Stats'!CB$3)-1),FALSE())</f>
        <v>110</v>
      </c>
      <c r="AD34" s="0" t="n">
        <v>1</v>
      </c>
      <c r="AE34" s="0" t="n">
        <v>0</v>
      </c>
      <c r="AF34" s="0" t="n">
        <v>0</v>
      </c>
      <c r="AG34" s="2" t="n">
        <f aca="false">VLOOKUP($B34,[1]!Unit_Information,(COLUMN('[1]Unit Stats'!BI$3)-1),FALSE())</f>
        <v>608.75</v>
      </c>
      <c r="AH34" s="0" t="n">
        <f aca="false">VLOOKUP($B34,[1]!Unit_Information,(COLUMN('[1]Unit Stats'!BJ$3)-1),FALSE())</f>
        <v>60900</v>
      </c>
      <c r="AI34" s="2" t="n">
        <f aca="false">MAX(VLOOKUP($B34,[1]!Unit_Information,(COLUMN('[1]Unit Stats'!AV$3)-1),FALSE()),0)</f>
        <v>30</v>
      </c>
      <c r="AJ34" s="2" t="n">
        <f aca="false">MAX(VLOOKUP($B34,[1]!Unit_Information,(COLUMN('[1]Unit Stats'!AW$3)-1),FALSE()),0)</f>
        <v>0</v>
      </c>
      <c r="AK34" s="2" t="n">
        <f aca="false">MAX(VLOOKUP($B34,[1]!Unit_Information,(COLUMN('[1]Unit Stats'!AX$3)-1),FALSE()),0)</f>
        <v>0</v>
      </c>
      <c r="AL34" s="2" t="n">
        <f aca="false">MAX(VLOOKUP($B34,[1]!Unit_Information,(COLUMN('[1]Unit Stats'!AY$3)-1),FALSE()),0)</f>
        <v>0</v>
      </c>
      <c r="AM34" s="2" t="n">
        <v>0</v>
      </c>
      <c r="AN34" s="2" t="n">
        <f aca="false">MAX(VLOOKUP($B34,[1]!Unit_Information,(COLUMN('[1]Unit Stats'!AZ$3)-1),FALSE()),0)</f>
        <v>2</v>
      </c>
      <c r="AO34" s="2" t="n">
        <f aca="false">MAX(VLOOKUP($B34,[1]!Unit_Information,(COLUMN('[1]Unit Stats'!BA$3)-1),FALSE()),0)</f>
        <v>4</v>
      </c>
      <c r="AP34" s="2" t="n">
        <f aca="false">MAX(VLOOKUP($B34,[1]!Unit_Information,(COLUMN('[1]Unit Stats'!BB$3)-1),FALSE()),0)</f>
        <v>39</v>
      </c>
      <c r="AQ34" s="2" t="n">
        <f aca="false">MAX(VLOOKUP($B34,[1]!Unit_Information,(COLUMN('[1]Unit Stats'!BC$3)-1),FALSE()),0)</f>
        <v>30</v>
      </c>
      <c r="AR34" s="2" t="n">
        <f aca="false">MAX(VLOOKUP($B34,[1]!Unit_Information,(COLUMN('[1]Unit Stats'!BD$3)-1),FALSE()),0)</f>
        <v>0</v>
      </c>
      <c r="AS34" s="2" t="n">
        <f aca="false">MAX(VLOOKUP($B34,[1]!Unit_Information,(COLUMN('[1]Unit Stats'!BE$3)-1),FALSE()),0)</f>
        <v>28</v>
      </c>
      <c r="AT34" s="2" t="n">
        <f aca="false">MAX(VLOOKUP($B34,[1]!Unit_Information,(COLUMN('[1]Unit Stats'!BF$3)-1),FALSE()),0)</f>
        <v>0</v>
      </c>
      <c r="AU34" s="2" t="n">
        <f aca="false">MAX(VLOOKUP($B34,[1]!Unit_Information,(COLUMN('[1]Unit Stats'!BG$3)-1),FALSE()),0)</f>
        <v>2</v>
      </c>
      <c r="AV34" s="0" t="n">
        <v>89</v>
      </c>
      <c r="AW34" s="0" t="n">
        <v>17</v>
      </c>
      <c r="AX34" s="0" t="n">
        <f aca="false">VLOOKUP($B34,[1]!Unit_Information,(COLUMN('[1]Unit Stats'!BH$3)-1),FALSE())</f>
        <v>7</v>
      </c>
      <c r="AY34" s="0" t="n">
        <v>102</v>
      </c>
      <c r="AZ34" s="0" t="n">
        <v>86</v>
      </c>
      <c r="BA34" s="0" t="n">
        <v>13</v>
      </c>
      <c r="BB34" s="0" t="n">
        <v>7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f aca="false">VLOOKUP($B34,[1]!Unit_Information,(COLUMN('[1]Unit Stats'!G$3)-1),FALSE())</f>
        <v>9</v>
      </c>
      <c r="BH34" s="0" t="n">
        <v>0</v>
      </c>
      <c r="BI34" s="0" t="s">
        <v>125</v>
      </c>
    </row>
    <row r="35" customFormat="false" ht="12.75" hidden="false" customHeight="false" outlineLevel="0" collapsed="false">
      <c r="A35" s="1" t="n">
        <v>6</v>
      </c>
      <c r="B35" s="1" t="s">
        <v>132</v>
      </c>
      <c r="C35" s="0" t="n">
        <v>1</v>
      </c>
      <c r="D35" s="0" t="s">
        <v>133</v>
      </c>
      <c r="E35" s="0" t="str">
        <f aca="false">VLOOKUP($B35,[1]!Unit_Information,(COLUMN('[1]Unit Stats'!$F$3)-1),FALSE())</f>
        <v>jump</v>
      </c>
      <c r="F35" s="0" t="n">
        <f aca="false">VLOOKUP($B35,[1]!Unit_Information,(COLUMN('[1]Unit Stats'!$Q$3)-1),FALSE())</f>
        <v>19</v>
      </c>
      <c r="G35" s="0" t="n">
        <f aca="false">VLOOKUP($B35,[1]!Unit_Information,(COLUMN('[1]Unit Stats'!$U$3)-1),FALSE())</f>
        <v>32</v>
      </c>
      <c r="H35" s="0" t="n">
        <f aca="false">VLOOKUP($B35,[1]!Unit_Information,(COLUMN('[1]Unit Stats'!$AA$3)-1),FALSE())</f>
        <v>79</v>
      </c>
      <c r="I35" s="0" t="n">
        <f aca="false">VLOOKUP($B35,[1]!Unit_Information,(COLUMN('[1]Unit Stats'!$AF$3)-1),FALSE())</f>
        <v>15</v>
      </c>
      <c r="J35" s="2" t="n">
        <f aca="false">VLOOKUP($B35,[1]!Unit_Information,(COLUMN('[1]Unit Stats'!$AJ$3)-1),FALSE())</f>
        <v>250</v>
      </c>
      <c r="K35" s="0" t="n">
        <f aca="false">VLOOKUP($B35,[1]!Unit_Information,(COLUMN('[1]Unit Stats'!$CH$3)-1),FALSE())</f>
        <v>865</v>
      </c>
      <c r="L35" s="0" t="str">
        <f aca="false">VLOOKUP($B35,[1]!Unit_Information,(COLUMN('[1]Unit Stats'!BK$3)-1),FALSE())</f>
        <v/>
      </c>
      <c r="M35" s="0" t="str">
        <f aca="false">VLOOKUP($B35,[1]!Unit_Information,(COLUMN('[1]Unit Stats'!BL$3)-1),FALSE())</f>
        <v/>
      </c>
      <c r="N35" s="0" t="str">
        <f aca="false">VLOOKUP($B35,[1]!Unit_Information,(COLUMN('[1]Unit Stats'!BM$3)-1),FALSE())</f>
        <v/>
      </c>
      <c r="O35" s="0" t="str">
        <f aca="false">VLOOKUP($B35,[1]!Unit_Information,(COLUMN('[1]Unit Stats'!BN$3)-1),FALSE())</f>
        <v/>
      </c>
      <c r="P35" s="0" t="str">
        <f aca="false">VLOOKUP($B35,[1]!Unit_Information,(COLUMN('[1]Unit Stats'!BO$3)-1),FALSE())</f>
        <v/>
      </c>
      <c r="Q35" s="0" t="str">
        <f aca="false">VLOOKUP($B35,[1]!Unit_Information,(COLUMN('[1]Unit Stats'!BP$3)-1),FALSE())</f>
        <v/>
      </c>
      <c r="R35" s="0" t="str">
        <f aca="false">VLOOKUP($B35,[1]!Unit_Information,(COLUMN('[1]Unit Stats'!BQ$3)-1),FALSE())</f>
        <v/>
      </c>
      <c r="S35" s="0" t="str">
        <f aca="false">VLOOKUP($B35,[1]!Unit_Information,(COLUMN('[1]Unit Stats'!BR$3)-1),FALSE())</f>
        <v/>
      </c>
      <c r="T35" s="0" t="str">
        <f aca="false">VLOOKUP($B35,[1]!Unit_Information,(COLUMN('[1]Unit Stats'!BS$3)-1),FALSE())</f>
        <v/>
      </c>
      <c r="U35" s="0" t="str">
        <f aca="false">VLOOKUP($B35,[1]!Unit_Information,(COLUMN('[1]Unit Stats'!BT$3)-1),FALSE())</f>
        <v/>
      </c>
      <c r="V35" s="0" t="str">
        <f aca="false">VLOOKUP($B35,[1]!Unit_Information,(COLUMN('[1]Unit Stats'!BU$3)-1),FALSE())</f>
        <v/>
      </c>
      <c r="W35" s="0" t="str">
        <f aca="false">VLOOKUP($B35,[1]!Unit_Information,(COLUMN('[1]Unit Stats'!BV$3)-1),FALSE())</f>
        <v/>
      </c>
      <c r="X35" s="0" t="n">
        <f aca="false">VLOOKUP($B35,[1]!Unit_Information,(COLUMN('[1]Unit Stats'!BW$3)-1),FALSE())</f>
        <v>19</v>
      </c>
      <c r="Y35" s="0" t="n">
        <f aca="false">VLOOKUP($B35,[1]!Unit_Information,(COLUMN('[1]Unit Stats'!BX$3)-1),FALSE())</f>
        <v>145</v>
      </c>
      <c r="Z35" s="0" t="str">
        <f aca="false">VLOOKUP($B35,[1]!Unit_Information,(COLUMN('[1]Unit Stats'!BY$3)-1),FALSE())</f>
        <v/>
      </c>
      <c r="AA35" s="0" t="str">
        <f aca="false">VLOOKUP($B35,[1]!Unit_Information,(COLUMN('[1]Unit Stats'!BZ$3)-1),FALSE())</f>
        <v/>
      </c>
      <c r="AB35" s="0" t="n">
        <f aca="false">VLOOKUP($B35,[1]!Unit_Information,(COLUMN('[1]Unit Stats'!CA$3)-1),FALSE())</f>
        <v>19</v>
      </c>
      <c r="AC35" s="0" t="n">
        <f aca="false">VLOOKUP($B35,[1]!Unit_Information,(COLUMN('[1]Unit Stats'!CB$3)-1),FALSE())</f>
        <v>145</v>
      </c>
      <c r="AD35" s="0" t="n">
        <v>1</v>
      </c>
      <c r="AE35" s="0" t="n">
        <v>0</v>
      </c>
      <c r="AF35" s="0" t="n">
        <v>0</v>
      </c>
      <c r="AG35" s="2" t="n">
        <f aca="false">VLOOKUP($B35,[1]!Unit_Information,(COLUMN('[1]Unit Stats'!BI$3)-1),FALSE())</f>
        <v>1356.225</v>
      </c>
      <c r="AH35" s="0" t="n">
        <f aca="false">VLOOKUP($B35,[1]!Unit_Information,(COLUMN('[1]Unit Stats'!BJ$3)-1),FALSE())</f>
        <v>135600</v>
      </c>
      <c r="AI35" s="2" t="n">
        <f aca="false">MAX(VLOOKUP($B35,[1]!Unit_Information,(COLUMN('[1]Unit Stats'!AV$3)-1),FALSE()),0)</f>
        <v>30</v>
      </c>
      <c r="AJ35" s="2" t="n">
        <f aca="false">MAX(VLOOKUP($B35,[1]!Unit_Information,(COLUMN('[1]Unit Stats'!AW$3)-1),FALSE()),0)</f>
        <v>0</v>
      </c>
      <c r="AK35" s="2" t="n">
        <f aca="false">MAX(VLOOKUP($B35,[1]!Unit_Information,(COLUMN('[1]Unit Stats'!AX$3)-1),FALSE()),0)</f>
        <v>0</v>
      </c>
      <c r="AL35" s="2" t="n">
        <f aca="false">MAX(VLOOKUP($B35,[1]!Unit_Information,(COLUMN('[1]Unit Stats'!AY$3)-1),FALSE()),0)</f>
        <v>0</v>
      </c>
      <c r="AM35" s="2" t="n">
        <v>0</v>
      </c>
      <c r="AN35" s="2" t="n">
        <f aca="false">MAX(VLOOKUP($B35,[1]!Unit_Information,(COLUMN('[1]Unit Stats'!AZ$3)-1),FALSE()),0)</f>
        <v>7</v>
      </c>
      <c r="AO35" s="2" t="n">
        <f aca="false">MAX(VLOOKUP($B35,[1]!Unit_Information,(COLUMN('[1]Unit Stats'!BA$3)-1),FALSE()),0)</f>
        <v>4</v>
      </c>
      <c r="AP35" s="2" t="n">
        <f aca="false">MAX(VLOOKUP($B35,[1]!Unit_Information,(COLUMN('[1]Unit Stats'!BB$3)-1),FALSE()),0)</f>
        <v>19</v>
      </c>
      <c r="AQ35" s="2" t="n">
        <f aca="false">MAX(VLOOKUP($B35,[1]!Unit_Information,(COLUMN('[1]Unit Stats'!BC$3)-1),FALSE()),0)</f>
        <v>30</v>
      </c>
      <c r="AR35" s="2" t="n">
        <f aca="false">MAX(VLOOKUP($B35,[1]!Unit_Information,(COLUMN('[1]Unit Stats'!BD$3)-1),FALSE()),0)</f>
        <v>11</v>
      </c>
      <c r="AS35" s="2" t="n">
        <f aca="false">MAX(VLOOKUP($B35,[1]!Unit_Information,(COLUMN('[1]Unit Stats'!BE$3)-1),FALSE()),0)</f>
        <v>34</v>
      </c>
      <c r="AT35" s="2" t="n">
        <f aca="false">MAX(VLOOKUP($B35,[1]!Unit_Information,(COLUMN('[1]Unit Stats'!BF$3)-1),FALSE()),0)</f>
        <v>0</v>
      </c>
      <c r="AU35" s="2" t="n">
        <f aca="false">MAX(VLOOKUP($B35,[1]!Unit_Information,(COLUMN('[1]Unit Stats'!BG$3)-1),FALSE()),0)</f>
        <v>2</v>
      </c>
      <c r="AV35" s="0" t="n">
        <v>89</v>
      </c>
      <c r="AW35" s="0" t="n">
        <v>17</v>
      </c>
      <c r="AX35" s="0" t="n">
        <f aca="false">VLOOKUP($B35,[1]!Unit_Information,(COLUMN('[1]Unit Stats'!BH$3)-1),FALSE())</f>
        <v>8</v>
      </c>
      <c r="AY35" s="0" t="n">
        <v>9</v>
      </c>
      <c r="AZ35" s="0" t="n">
        <v>51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f aca="false">VLOOKUP($B35,[1]!Unit_Information,(COLUMN('[1]Unit Stats'!G$3)-1),FALSE())</f>
        <v>9</v>
      </c>
      <c r="BH35" s="0" t="n">
        <v>0</v>
      </c>
      <c r="BI35" s="0" t="s">
        <v>125</v>
      </c>
    </row>
    <row r="36" customFormat="false" ht="12.75" hidden="false" customHeight="false" outlineLevel="0" collapsed="false">
      <c r="A36" s="1" t="n">
        <v>7</v>
      </c>
      <c r="B36" s="1" t="s">
        <v>134</v>
      </c>
      <c r="C36" s="0" t="n">
        <v>1</v>
      </c>
      <c r="D36" s="0" t="s">
        <v>135</v>
      </c>
      <c r="E36" s="0" t="str">
        <f aca="false">VLOOKUP($B36,[1]!Unit_Information,(COLUMN('[1]Unit Stats'!$F$3)-1),FALSE())</f>
        <v>hover</v>
      </c>
      <c r="F36" s="0" t="n">
        <f aca="false">VLOOKUP($B36,[1]!Unit_Information,(COLUMN('[1]Unit Stats'!$Q$3)-1),FALSE())</f>
        <v>30</v>
      </c>
      <c r="G36" s="0" t="n">
        <f aca="false">VLOOKUP($B36,[1]!Unit_Information,(COLUMN('[1]Unit Stats'!$U$3)-1),FALSE())</f>
        <v>12</v>
      </c>
      <c r="H36" s="0" t="n">
        <f aca="false">VLOOKUP($B36,[1]!Unit_Information,(COLUMN('[1]Unit Stats'!$AA$3)-1),FALSE())</f>
        <v>2</v>
      </c>
      <c r="I36" s="0" t="n">
        <f aca="false">VLOOKUP($B36,[1]!Unit_Information,(COLUMN('[1]Unit Stats'!$AF$3)-1),FALSE())</f>
        <v>5</v>
      </c>
      <c r="J36" s="2" t="n">
        <f aca="false">VLOOKUP($B36,[1]!Unit_Information,(COLUMN('[1]Unit Stats'!$AJ$3)-1),FALSE())</f>
        <v>200</v>
      </c>
      <c r="K36" s="0" t="n">
        <f aca="false">VLOOKUP($B36,[1]!Unit_Information,(COLUMN('[1]Unit Stats'!$CH$3)-1),FALSE())</f>
        <v>355</v>
      </c>
      <c r="L36" s="0" t="str">
        <f aca="false">VLOOKUP($B36,[1]!Unit_Information,(COLUMN('[1]Unit Stats'!BK$3)-1),FALSE())</f>
        <v/>
      </c>
      <c r="M36" s="0" t="str">
        <f aca="false">VLOOKUP($B36,[1]!Unit_Information,(COLUMN('[1]Unit Stats'!BL$3)-1),FALSE())</f>
        <v/>
      </c>
      <c r="N36" s="0" t="str">
        <f aca="false">VLOOKUP($B36,[1]!Unit_Information,(COLUMN('[1]Unit Stats'!BM$3)-1),FALSE())</f>
        <v/>
      </c>
      <c r="O36" s="0" t="str">
        <f aca="false">VLOOKUP($B36,[1]!Unit_Information,(COLUMN('[1]Unit Stats'!BN$3)-1),FALSE())</f>
        <v/>
      </c>
      <c r="P36" s="0" t="n">
        <f aca="false">VLOOKUP($B36,[1]!Unit_Information,(COLUMN('[1]Unit Stats'!BO$3)-1),FALSE())</f>
        <v>12</v>
      </c>
      <c r="Q36" s="0" t="n">
        <f aca="false">VLOOKUP($B36,[1]!Unit_Information,(COLUMN('[1]Unit Stats'!BP$3)-1),FALSE())</f>
        <v>135</v>
      </c>
      <c r="R36" s="0" t="n">
        <f aca="false">VLOOKUP($B36,[1]!Unit_Information,(COLUMN('[1]Unit Stats'!BQ$3)-1),FALSE())</f>
        <v>6</v>
      </c>
      <c r="S36" s="0" t="n">
        <f aca="false">VLOOKUP($B36,[1]!Unit_Information,(COLUMN('[1]Unit Stats'!BR$3)-1),FALSE())</f>
        <v>50</v>
      </c>
      <c r="T36" s="0" t="n">
        <f aca="false">VLOOKUP($B36,[1]!Unit_Information,(COLUMN('[1]Unit Stats'!BS$3)-1),FALSE())</f>
        <v>10</v>
      </c>
      <c r="U36" s="0" t="n">
        <f aca="false">VLOOKUP($B36,[1]!Unit_Information,(COLUMN('[1]Unit Stats'!BT$3)-1),FALSE())</f>
        <v>135</v>
      </c>
      <c r="V36" s="0" t="str">
        <f aca="false">VLOOKUP($B36,[1]!Unit_Information,(COLUMN('[1]Unit Stats'!BU$3)-1),FALSE())</f>
        <v/>
      </c>
      <c r="W36" s="0" t="str">
        <f aca="false">VLOOKUP($B36,[1]!Unit_Information,(COLUMN('[1]Unit Stats'!BV$3)-1),FALSE())</f>
        <v/>
      </c>
      <c r="X36" s="0" t="str">
        <f aca="false">VLOOKUP($B36,[1]!Unit_Information,(COLUMN('[1]Unit Stats'!BW$3)-1),FALSE())</f>
        <v/>
      </c>
      <c r="Y36" s="0" t="str">
        <f aca="false">VLOOKUP($B36,[1]!Unit_Information,(COLUMN('[1]Unit Stats'!BX$3)-1),FALSE())</f>
        <v/>
      </c>
      <c r="Z36" s="0" t="str">
        <f aca="false">VLOOKUP($B36,[1]!Unit_Information,(COLUMN('[1]Unit Stats'!BY$3)-1),FALSE())</f>
        <v/>
      </c>
      <c r="AA36" s="0" t="str">
        <f aca="false">VLOOKUP($B36,[1]!Unit_Information,(COLUMN('[1]Unit Stats'!BZ$3)-1),FALSE())</f>
        <v/>
      </c>
      <c r="AB36" s="0" t="str">
        <f aca="false">VLOOKUP($B36,[1]!Unit_Information,(COLUMN('[1]Unit Stats'!CA$3)-1),FALSE())</f>
        <v/>
      </c>
      <c r="AC36" s="0" t="str">
        <f aca="false">VLOOKUP($B36,[1]!Unit_Information,(COLUMN('[1]Unit Stats'!CB$3)-1),FALSE())</f>
        <v/>
      </c>
      <c r="AD36" s="0" t="n">
        <v>0</v>
      </c>
      <c r="AE36" s="0" t="n">
        <v>0</v>
      </c>
      <c r="AF36" s="0" t="n">
        <v>0</v>
      </c>
      <c r="AG36" s="2" t="n">
        <f aca="false">VLOOKUP($B36,[1]!Unit_Information,(COLUMN('[1]Unit Stats'!BI$3)-1),FALSE())</f>
        <v>152.615</v>
      </c>
      <c r="AH36" s="0" t="n">
        <f aca="false">VLOOKUP($B36,[1]!Unit_Information,(COLUMN('[1]Unit Stats'!BJ$3)-1),FALSE())</f>
        <v>1530</v>
      </c>
      <c r="AI36" s="2" t="n">
        <f aca="false">MAX(VLOOKUP($B36,[1]!Unit_Information,(COLUMN('[1]Unit Stats'!AV$3)-1),FALSE()),0)</f>
        <v>0</v>
      </c>
      <c r="AJ36" s="2" t="n">
        <f aca="false">MAX(VLOOKUP($B36,[1]!Unit_Information,(COLUMN('[1]Unit Stats'!AW$3)-1),FALSE()),0)</f>
        <v>0</v>
      </c>
      <c r="AK36" s="2" t="n">
        <f aca="false">MAX(VLOOKUP($B36,[1]!Unit_Information,(COLUMN('[1]Unit Stats'!AX$3)-1),FALSE()),0)</f>
        <v>0</v>
      </c>
      <c r="AL36" s="2" t="n">
        <f aca="false">MAX(VLOOKUP($B36,[1]!Unit_Information,(COLUMN('[1]Unit Stats'!AY$3)-1),FALSE()),0)</f>
        <v>0</v>
      </c>
      <c r="AM36" s="2" t="n">
        <v>0</v>
      </c>
      <c r="AN36" s="2" t="n">
        <f aca="false">MAX(VLOOKUP($B36,[1]!Unit_Information,(COLUMN('[1]Unit Stats'!AZ$3)-1),FALSE()),0)</f>
        <v>3</v>
      </c>
      <c r="AO36" s="2" t="n">
        <f aca="false">MAX(VLOOKUP($B36,[1]!Unit_Information,(COLUMN('[1]Unit Stats'!BA$3)-1),FALSE()),0)</f>
        <v>0</v>
      </c>
      <c r="AP36" s="2" t="n">
        <f aca="false">MAX(VLOOKUP($B36,[1]!Unit_Information,(COLUMN('[1]Unit Stats'!BB$3)-1),FALSE()),0)</f>
        <v>13</v>
      </c>
      <c r="AQ36" s="2" t="n">
        <f aca="false">MAX(VLOOKUP($B36,[1]!Unit_Information,(COLUMN('[1]Unit Stats'!BC$3)-1),FALSE()),0)</f>
        <v>35</v>
      </c>
      <c r="AR36" s="2" t="n">
        <f aca="false">MAX(VLOOKUP($B36,[1]!Unit_Information,(COLUMN('[1]Unit Stats'!BD$3)-1),FALSE()),0)</f>
        <v>6</v>
      </c>
      <c r="AS36" s="2" t="n">
        <f aca="false">MAX(VLOOKUP($B36,[1]!Unit_Information,(COLUMN('[1]Unit Stats'!BE$3)-1),FALSE()),0)</f>
        <v>28</v>
      </c>
      <c r="AT36" s="2" t="n">
        <f aca="false">MAX(VLOOKUP($B36,[1]!Unit_Information,(COLUMN('[1]Unit Stats'!BF$3)-1),FALSE()),0)</f>
        <v>0</v>
      </c>
      <c r="AU36" s="2" t="n">
        <f aca="false">MAX(VLOOKUP($B36,[1]!Unit_Information,(COLUMN('[1]Unit Stats'!BG$3)-1),FALSE()),0)</f>
        <v>0</v>
      </c>
      <c r="AV36" s="0" t="n">
        <f aca="false">IF(VLOOKUP($B36,[1]!Unit_Information,(COLUMN('[1]Unit Stats'!CG$3)-1),FALSE())=-1,VLOOKUP($B36,[1]!Unit_Information,(COLUMN('[1]Unit Stats'!CG$3)-1),FALSE()),REPLACE(VLOOKUP($B36,[1]!Unit_Information,(COLUMN('[1]Unit Stats'!CG$3)-1),FALSE()),3,1,""))</f>
        <v>-1</v>
      </c>
      <c r="AW36" s="0" t="n">
        <v>3</v>
      </c>
      <c r="AX36" s="0" t="n">
        <f aca="false">VLOOKUP($B36,[1]!Unit_Information,(COLUMN('[1]Unit Stats'!BH$3)-1),FALSE())</f>
        <v>5</v>
      </c>
      <c r="AY36" s="0" t="n">
        <v>38</v>
      </c>
      <c r="AZ36" s="0" t="n">
        <v>74</v>
      </c>
      <c r="BA36" s="0" t="n">
        <v>8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f aca="false">VLOOKUP($B36,[1]!Unit_Information,(COLUMN('[1]Unit Stats'!G$3)-1),FALSE())</f>
        <v>5</v>
      </c>
      <c r="BH36" s="0" t="n">
        <v>1</v>
      </c>
      <c r="BI36" s="0" t="s">
        <v>136</v>
      </c>
    </row>
    <row r="37" customFormat="false" ht="12.75" hidden="false" customHeight="false" outlineLevel="0" collapsed="false">
      <c r="A37" s="1" t="n">
        <v>7</v>
      </c>
      <c r="B37" s="1" t="s">
        <v>137</v>
      </c>
      <c r="C37" s="0" t="n">
        <v>1</v>
      </c>
      <c r="D37" s="0" t="s">
        <v>138</v>
      </c>
      <c r="E37" s="0" t="str">
        <f aca="false">VLOOKUP($B37,[1]!Unit_Information,(COLUMN('[1]Unit Stats'!$F$3)-1),FALSE())</f>
        <v>jump</v>
      </c>
      <c r="F37" s="0" t="n">
        <f aca="false">VLOOKUP($B37,[1]!Unit_Information,(COLUMN('[1]Unit Stats'!$Q$3)-1),FALSE())</f>
        <v>4</v>
      </c>
      <c r="G37" s="0" t="n">
        <f aca="false">VLOOKUP($B37,[1]!Unit_Information,(COLUMN('[1]Unit Stats'!$U$3)-1),FALSE())</f>
        <v>17</v>
      </c>
      <c r="H37" s="0" t="n">
        <f aca="false">VLOOKUP($B37,[1]!Unit_Information,(COLUMN('[1]Unit Stats'!$AA$3)-1),FALSE())</f>
        <v>14</v>
      </c>
      <c r="I37" s="0" t="n">
        <f aca="false">VLOOKUP($B37,[1]!Unit_Information,(COLUMN('[1]Unit Stats'!$AF$3)-1),FALSE())</f>
        <v>8</v>
      </c>
      <c r="J37" s="2" t="n">
        <f aca="false">VLOOKUP($B37,[1]!Unit_Information,(COLUMN('[1]Unit Stats'!$AJ$3)-1),FALSE())</f>
        <v>250</v>
      </c>
      <c r="K37" s="0" t="n">
        <f aca="false">VLOOKUP($B37,[1]!Unit_Information,(COLUMN('[1]Unit Stats'!$CH$3)-1),FALSE())</f>
        <v>355</v>
      </c>
      <c r="L37" s="0" t="str">
        <f aca="false">VLOOKUP($B37,[1]!Unit_Information,(COLUMN('[1]Unit Stats'!BK$3)-1),FALSE())</f>
        <v/>
      </c>
      <c r="M37" s="0" t="str">
        <f aca="false">VLOOKUP($B37,[1]!Unit_Information,(COLUMN('[1]Unit Stats'!BL$3)-1),FALSE())</f>
        <v/>
      </c>
      <c r="N37" s="0" t="str">
        <f aca="false">VLOOKUP($B37,[1]!Unit_Information,(COLUMN('[1]Unit Stats'!BM$3)-1),FALSE())</f>
        <v/>
      </c>
      <c r="O37" s="0" t="str">
        <f aca="false">VLOOKUP($B37,[1]!Unit_Information,(COLUMN('[1]Unit Stats'!BN$3)-1),FALSE())</f>
        <v/>
      </c>
      <c r="P37" s="0" t="str">
        <f aca="false">VLOOKUP($B37,[1]!Unit_Information,(COLUMN('[1]Unit Stats'!BO$3)-1),FALSE())</f>
        <v/>
      </c>
      <c r="Q37" s="0" t="str">
        <f aca="false">VLOOKUP($B37,[1]!Unit_Information,(COLUMN('[1]Unit Stats'!BP$3)-1),FALSE())</f>
        <v/>
      </c>
      <c r="R37" s="0" t="str">
        <f aca="false">VLOOKUP($B37,[1]!Unit_Information,(COLUMN('[1]Unit Stats'!BQ$3)-1),FALSE())</f>
        <v/>
      </c>
      <c r="S37" s="0" t="str">
        <f aca="false">VLOOKUP($B37,[1]!Unit_Information,(COLUMN('[1]Unit Stats'!BR$3)-1),FALSE())</f>
        <v/>
      </c>
      <c r="T37" s="0" t="str">
        <f aca="false">VLOOKUP($B37,[1]!Unit_Information,(COLUMN('[1]Unit Stats'!BS$3)-1),FALSE())</f>
        <v/>
      </c>
      <c r="U37" s="0" t="str">
        <f aca="false">VLOOKUP($B37,[1]!Unit_Information,(COLUMN('[1]Unit Stats'!BT$3)-1),FALSE())</f>
        <v/>
      </c>
      <c r="V37" s="0" t="str">
        <f aca="false">VLOOKUP($B37,[1]!Unit_Information,(COLUMN('[1]Unit Stats'!BU$3)-1),FALSE())</f>
        <v/>
      </c>
      <c r="W37" s="0" t="str">
        <f aca="false">VLOOKUP($B37,[1]!Unit_Information,(COLUMN('[1]Unit Stats'!BV$3)-1),FALSE())</f>
        <v/>
      </c>
      <c r="X37" s="0" t="str">
        <f aca="false">VLOOKUP($B37,[1]!Unit_Information,(COLUMN('[1]Unit Stats'!BW$3)-1),FALSE())</f>
        <v/>
      </c>
      <c r="Y37" s="0" t="str">
        <f aca="false">VLOOKUP($B37,[1]!Unit_Information,(COLUMN('[1]Unit Stats'!BX$3)-1),FALSE())</f>
        <v/>
      </c>
      <c r="Z37" s="0" t="n">
        <f aca="false">VLOOKUP($B37,[1]!Unit_Information,(COLUMN('[1]Unit Stats'!BY$3)-1),FALSE())</f>
        <v>10</v>
      </c>
      <c r="AA37" s="0" t="n">
        <f aca="false">VLOOKUP($B37,[1]!Unit_Information,(COLUMN('[1]Unit Stats'!BZ$3)-1),FALSE())</f>
        <v>80</v>
      </c>
      <c r="AB37" s="0" t="n">
        <f aca="false">VLOOKUP($B37,[1]!Unit_Information,(COLUMN('[1]Unit Stats'!CA$3)-1),FALSE())</f>
        <v>10</v>
      </c>
      <c r="AC37" s="0" t="n">
        <f aca="false">VLOOKUP($B37,[1]!Unit_Information,(COLUMN('[1]Unit Stats'!CB$3)-1),FALSE())</f>
        <v>80</v>
      </c>
      <c r="AD37" s="0" t="n">
        <v>1</v>
      </c>
      <c r="AE37" s="0" t="n">
        <v>0</v>
      </c>
      <c r="AF37" s="0" t="n">
        <v>0</v>
      </c>
      <c r="AG37" s="2" t="n">
        <f aca="false">VLOOKUP($B37,[1]!Unit_Information,(COLUMN('[1]Unit Stats'!BI$3)-1),FALSE())</f>
        <v>1291.059</v>
      </c>
      <c r="AH37" s="0" t="n">
        <f aca="false">VLOOKUP($B37,[1]!Unit_Information,(COLUMN('[1]Unit Stats'!BJ$3)-1),FALSE())</f>
        <v>11380</v>
      </c>
      <c r="AI37" s="2" t="n">
        <f aca="false">MAX(VLOOKUP($B37,[1]!Unit_Information,(COLUMN('[1]Unit Stats'!AV$3)-1),FALSE()),0)</f>
        <v>50</v>
      </c>
      <c r="AJ37" s="2" t="n">
        <f aca="false">MAX(VLOOKUP($B37,[1]!Unit_Information,(COLUMN('[1]Unit Stats'!AW$3)-1),FALSE()),0)</f>
        <v>0</v>
      </c>
      <c r="AK37" s="2" t="n">
        <f aca="false">MAX(VLOOKUP($B37,[1]!Unit_Information,(COLUMN('[1]Unit Stats'!AX$3)-1),FALSE()),0)</f>
        <v>0</v>
      </c>
      <c r="AL37" s="2" t="n">
        <f aca="false">MAX(VLOOKUP($B37,[1]!Unit_Information,(COLUMN('[1]Unit Stats'!AY$3)-1),FALSE()),0)</f>
        <v>0</v>
      </c>
      <c r="AM37" s="2" t="n">
        <v>0</v>
      </c>
      <c r="AN37" s="2" t="n">
        <f aca="false">MAX(VLOOKUP($B37,[1]!Unit_Information,(COLUMN('[1]Unit Stats'!AZ$3)-1),FALSE()),0)</f>
        <v>15</v>
      </c>
      <c r="AO37" s="2" t="n">
        <f aca="false">MAX(VLOOKUP($B37,[1]!Unit_Information,(COLUMN('[1]Unit Stats'!BA$3)-1),FALSE()),0)</f>
        <v>0</v>
      </c>
      <c r="AP37" s="2" t="n">
        <f aca="false">MAX(VLOOKUP($B37,[1]!Unit_Information,(COLUMN('[1]Unit Stats'!BB$3)-1),FALSE()),0)</f>
        <v>6</v>
      </c>
      <c r="AQ37" s="2" t="n">
        <f aca="false">MAX(VLOOKUP($B37,[1]!Unit_Information,(COLUMN('[1]Unit Stats'!BC$3)-1),FALSE()),0)</f>
        <v>15</v>
      </c>
      <c r="AR37" s="2" t="n">
        <f aca="false">MAX(VLOOKUP($B37,[1]!Unit_Information,(COLUMN('[1]Unit Stats'!BD$3)-1),FALSE()),0)</f>
        <v>1</v>
      </c>
      <c r="AS37" s="2" t="n">
        <f aca="false">MAX(VLOOKUP($B37,[1]!Unit_Information,(COLUMN('[1]Unit Stats'!BE$3)-1),FALSE()),0)</f>
        <v>0</v>
      </c>
      <c r="AT37" s="2" t="n">
        <f aca="false">MAX(VLOOKUP($B37,[1]!Unit_Information,(COLUMN('[1]Unit Stats'!BF$3)-1),FALSE()),0)</f>
        <v>0</v>
      </c>
      <c r="AU37" s="2" t="n">
        <f aca="false">MAX(VLOOKUP($B37,[1]!Unit_Information,(COLUMN('[1]Unit Stats'!BG$3)-1),FALSE()),0)</f>
        <v>3</v>
      </c>
      <c r="AV37" s="0" t="str">
        <f aca="false">IF(VLOOKUP($B37,[1]!Unit_Information,(COLUMN('[1]Unit Stats'!CG$3)-1),FALSE())=-1,VLOOKUP($B37,[1]!Unit_Information,(COLUMN('[1]Unit Stats'!CG$3)-1),FALSE()),REPLACE(VLOOKUP($B37,[1]!Unit_Information,(COLUMN('[1]Unit Stats'!CG$3)-1),FALSE()),3,1,""))</f>
        <v>07</v>
      </c>
      <c r="AW37" s="0" t="n">
        <v>14</v>
      </c>
      <c r="AX37" s="0" t="n">
        <f aca="false">VLOOKUP($B37,[1]!Unit_Information,(COLUMN('[1]Unit Stats'!BH$3)-1),FALSE())</f>
        <v>2</v>
      </c>
      <c r="AY37" s="0" t="n">
        <v>38</v>
      </c>
      <c r="AZ37" s="0" t="n">
        <v>74</v>
      </c>
      <c r="BA37" s="0" t="n">
        <v>8</v>
      </c>
      <c r="BB37" s="0" t="n">
        <v>72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f aca="false">VLOOKUP($B37,[1]!Unit_Information,(COLUMN('[1]Unit Stats'!G$3)-1),FALSE())</f>
        <v>6</v>
      </c>
      <c r="BH37" s="0" t="n">
        <v>1</v>
      </c>
      <c r="BI37" s="0" t="s">
        <v>136</v>
      </c>
    </row>
    <row r="38" customFormat="false" ht="12.75" hidden="false" customHeight="false" outlineLevel="0" collapsed="false">
      <c r="A38" s="1" t="n">
        <v>7</v>
      </c>
      <c r="B38" s="1" t="s">
        <v>139</v>
      </c>
      <c r="C38" s="0" t="n">
        <v>3</v>
      </c>
      <c r="D38" s="0" t="s">
        <v>140</v>
      </c>
      <c r="E38" s="0" t="str">
        <f aca="false">VLOOKUP($B38,[1]!Unit_Information,(COLUMN('[1]Unit Stats'!$F$3)-1),FALSE())</f>
        <v>jump</v>
      </c>
      <c r="F38" s="0" t="n">
        <f aca="false">VLOOKUP($B38,[1]!Unit_Information,(COLUMN('[1]Unit Stats'!$Q$3)-1),FALSE())</f>
        <v>11</v>
      </c>
      <c r="G38" s="0" t="n">
        <f aca="false">VLOOKUP($B38,[1]!Unit_Information,(COLUMN('[1]Unit Stats'!$U$3)-1),FALSE())</f>
        <v>28</v>
      </c>
      <c r="H38" s="0" t="n">
        <f aca="false">VLOOKUP($B38,[1]!Unit_Information,(COLUMN('[1]Unit Stats'!$AA$3)-1),FALSE())</f>
        <v>63</v>
      </c>
      <c r="I38" s="0" t="n">
        <f aca="false">VLOOKUP($B38,[1]!Unit_Information,(COLUMN('[1]Unit Stats'!$AF$3)-1),FALSE())</f>
        <v>14</v>
      </c>
      <c r="J38" s="2" t="n">
        <f aca="false">VLOOKUP($B38,[1]!Unit_Information,(COLUMN('[1]Unit Stats'!$AJ$3)-1),FALSE())</f>
        <v>150</v>
      </c>
      <c r="K38" s="0" t="n">
        <f aca="false">VLOOKUP($B38,[1]!Unit_Information,(COLUMN('[1]Unit Stats'!$CH$3)-1),FALSE())</f>
        <v>770</v>
      </c>
      <c r="L38" s="0" t="str">
        <f aca="false">VLOOKUP($B38,[1]!Unit_Information,(COLUMN('[1]Unit Stats'!BK$3)-1),FALSE())</f>
        <v/>
      </c>
      <c r="M38" s="0" t="str">
        <f aca="false">VLOOKUP($B38,[1]!Unit_Information,(COLUMN('[1]Unit Stats'!BL$3)-1),FALSE())</f>
        <v/>
      </c>
      <c r="N38" s="0" t="str">
        <f aca="false">VLOOKUP($B38,[1]!Unit_Information,(COLUMN('[1]Unit Stats'!BM$3)-1),FALSE())</f>
        <v/>
      </c>
      <c r="O38" s="0" t="str">
        <f aca="false">VLOOKUP($B38,[1]!Unit_Information,(COLUMN('[1]Unit Stats'!BN$3)-1),FALSE())</f>
        <v/>
      </c>
      <c r="P38" s="0" t="str">
        <f aca="false">VLOOKUP($B38,[1]!Unit_Information,(COLUMN('[1]Unit Stats'!BO$3)-1),FALSE())</f>
        <v/>
      </c>
      <c r="Q38" s="0" t="str">
        <f aca="false">VLOOKUP($B38,[1]!Unit_Information,(COLUMN('[1]Unit Stats'!BP$3)-1),FALSE())</f>
        <v/>
      </c>
      <c r="R38" s="0" t="str">
        <f aca="false">VLOOKUP($B38,[1]!Unit_Information,(COLUMN('[1]Unit Stats'!BQ$3)-1),FALSE())</f>
        <v/>
      </c>
      <c r="S38" s="0" t="str">
        <f aca="false">VLOOKUP($B38,[1]!Unit_Information,(COLUMN('[1]Unit Stats'!BR$3)-1),FALSE())</f>
        <v/>
      </c>
      <c r="T38" s="0" t="str">
        <f aca="false">VLOOKUP($B38,[1]!Unit_Information,(COLUMN('[1]Unit Stats'!BS$3)-1),FALSE())</f>
        <v/>
      </c>
      <c r="U38" s="0" t="str">
        <f aca="false">VLOOKUP($B38,[1]!Unit_Information,(COLUMN('[1]Unit Stats'!BT$3)-1),FALSE())</f>
        <v/>
      </c>
      <c r="V38" s="0" t="n">
        <f aca="false">VLOOKUP($B38,[1]!Unit_Information,(COLUMN('[1]Unit Stats'!BU$3)-1),FALSE())</f>
        <v>14</v>
      </c>
      <c r="W38" s="0" t="n">
        <f aca="false">VLOOKUP($B38,[1]!Unit_Information,(COLUMN('[1]Unit Stats'!BV$3)-1),FALSE())</f>
        <v>100</v>
      </c>
      <c r="X38" s="0" t="str">
        <f aca="false">VLOOKUP($B38,[1]!Unit_Information,(COLUMN('[1]Unit Stats'!BW$3)-1),FALSE())</f>
        <v/>
      </c>
      <c r="Y38" s="0" t="str">
        <f aca="false">VLOOKUP($B38,[1]!Unit_Information,(COLUMN('[1]Unit Stats'!BX$3)-1),FALSE())</f>
        <v/>
      </c>
      <c r="Z38" s="0" t="n">
        <f aca="false">VLOOKUP($B38,[1]!Unit_Information,(COLUMN('[1]Unit Stats'!BY$3)-1),FALSE())</f>
        <v>10</v>
      </c>
      <c r="AA38" s="0" t="n">
        <f aca="false">VLOOKUP($B38,[1]!Unit_Information,(COLUMN('[1]Unit Stats'!BZ$3)-1),FALSE())</f>
        <v>70</v>
      </c>
      <c r="AB38" s="0" t="n">
        <f aca="false">VLOOKUP($B38,[1]!Unit_Information,(COLUMN('[1]Unit Stats'!CA$3)-1),FALSE())</f>
        <v>14</v>
      </c>
      <c r="AC38" s="0" t="n">
        <f aca="false">VLOOKUP($B38,[1]!Unit_Information,(COLUMN('[1]Unit Stats'!CB$3)-1),FALSE())</f>
        <v>110</v>
      </c>
      <c r="AD38" s="0" t="n">
        <v>1</v>
      </c>
      <c r="AE38" s="0" t="n">
        <v>0</v>
      </c>
      <c r="AF38" s="0" t="n">
        <v>0</v>
      </c>
      <c r="AG38" s="2" t="n">
        <f aca="false">VLOOKUP($B38,[1]!Unit_Information,(COLUMN('[1]Unit Stats'!BI$3)-1),FALSE())</f>
        <v>1097.975</v>
      </c>
      <c r="AH38" s="0" t="n">
        <f aca="false">VLOOKUP($B38,[1]!Unit_Information,(COLUMN('[1]Unit Stats'!BJ$3)-1),FALSE())</f>
        <v>10980</v>
      </c>
      <c r="AI38" s="2" t="n">
        <f aca="false">MAX(VLOOKUP($B38,[1]!Unit_Information,(COLUMN('[1]Unit Stats'!AV$3)-1),FALSE()),0)</f>
        <v>17.5</v>
      </c>
      <c r="AJ38" s="2" t="n">
        <f aca="false">MAX(VLOOKUP($B38,[1]!Unit_Information,(COLUMN('[1]Unit Stats'!AW$3)-1),FALSE()),0)</f>
        <v>0</v>
      </c>
      <c r="AK38" s="2" t="n">
        <f aca="false">MAX(VLOOKUP($B38,[1]!Unit_Information,(COLUMN('[1]Unit Stats'!AX$3)-1),FALSE()),0)</f>
        <v>0</v>
      </c>
      <c r="AL38" s="2" t="n">
        <f aca="false">MAX(VLOOKUP($B38,[1]!Unit_Information,(COLUMN('[1]Unit Stats'!AY$3)-1),FALSE()),0)</f>
        <v>0</v>
      </c>
      <c r="AM38" s="2" t="n">
        <v>0</v>
      </c>
      <c r="AN38" s="2" t="n">
        <f aca="false">MAX(VLOOKUP($B38,[1]!Unit_Information,(COLUMN('[1]Unit Stats'!AZ$3)-1),FALSE()),0)</f>
        <v>4</v>
      </c>
      <c r="AO38" s="2" t="n">
        <f aca="false">MAX(VLOOKUP($B38,[1]!Unit_Information,(COLUMN('[1]Unit Stats'!BA$3)-1),FALSE()),0)</f>
        <v>0</v>
      </c>
      <c r="AP38" s="2" t="n">
        <f aca="false">MAX(VLOOKUP($B38,[1]!Unit_Information,(COLUMN('[1]Unit Stats'!BB$3)-1),FALSE()),0)</f>
        <v>22</v>
      </c>
      <c r="AQ38" s="2" t="n">
        <f aca="false">MAX(VLOOKUP($B38,[1]!Unit_Information,(COLUMN('[1]Unit Stats'!BC$3)-1),FALSE()),0)</f>
        <v>35</v>
      </c>
      <c r="AR38" s="2" t="n">
        <f aca="false">MAX(VLOOKUP($B38,[1]!Unit_Information,(COLUMN('[1]Unit Stats'!BD$3)-1),FALSE()),0)</f>
        <v>11</v>
      </c>
      <c r="AS38" s="2" t="n">
        <f aca="false">MAX(VLOOKUP($B38,[1]!Unit_Information,(COLUMN('[1]Unit Stats'!BE$3)-1),FALSE()),0)</f>
        <v>19</v>
      </c>
      <c r="AT38" s="2" t="n">
        <f aca="false">MAX(VLOOKUP($B38,[1]!Unit_Information,(COLUMN('[1]Unit Stats'!BF$3)-1),FALSE()),0)</f>
        <v>2</v>
      </c>
      <c r="AU38" s="2" t="n">
        <f aca="false">MAX(VLOOKUP($B38,[1]!Unit_Information,(COLUMN('[1]Unit Stats'!BG$3)-1),FALSE()),0)</f>
        <v>2</v>
      </c>
      <c r="AV38" s="0" t="n">
        <f aca="false">IF(VLOOKUP($B38,[1]!Unit_Information,(COLUMN('[1]Unit Stats'!CG$3)-1),FALSE())=-1,VLOOKUP($B38,[1]!Unit_Information,(COLUMN('[1]Unit Stats'!CG$3)-1),FALSE()),REPLACE(VLOOKUP($B38,[1]!Unit_Information,(COLUMN('[1]Unit Stats'!CG$3)-1),FALSE()),3,1,""))</f>
        <v>-1</v>
      </c>
      <c r="AW38" s="0" t="n">
        <v>10</v>
      </c>
      <c r="AX38" s="0" t="n">
        <v>1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f aca="false">VLOOKUP($B38,[1]!Unit_Information,(COLUMN('[1]Unit Stats'!G$3)-1),FALSE())</f>
        <v>1</v>
      </c>
      <c r="BH38" s="0" t="n">
        <v>0</v>
      </c>
      <c r="BI38" s="0" t="s">
        <v>141</v>
      </c>
    </row>
    <row r="39" customFormat="false" ht="12.75" hidden="false" customHeight="false" outlineLevel="0" collapsed="false">
      <c r="A39" s="1" t="n">
        <v>7</v>
      </c>
      <c r="B39" s="1" t="s">
        <v>142</v>
      </c>
      <c r="C39" s="0" t="n">
        <v>1</v>
      </c>
      <c r="D39" s="0" t="s">
        <v>143</v>
      </c>
      <c r="E39" s="0" t="str">
        <f aca="false">VLOOKUP($B39,[1]!Unit_Information,(COLUMN('[1]Unit Stats'!$F$3)-1),FALSE())</f>
        <v>space</v>
      </c>
      <c r="F39" s="0" t="n">
        <f aca="false">VLOOKUP($B39,[1]!Unit_Information,(COLUMN('[1]Unit Stats'!$Q$3)-1),FALSE())</f>
        <v>3</v>
      </c>
      <c r="G39" s="0" t="n">
        <f aca="false">VLOOKUP($B39,[1]!Unit_Information,(COLUMN('[1]Unit Stats'!$U$3)-1),FALSE())</f>
        <v>17</v>
      </c>
      <c r="H39" s="0" t="n">
        <f aca="false">VLOOKUP($B39,[1]!Unit_Information,(COLUMN('[1]Unit Stats'!$AA$3)-1),FALSE())</f>
        <v>30</v>
      </c>
      <c r="I39" s="0" t="n">
        <f aca="false">VLOOKUP($B39,[1]!Unit_Information,(COLUMN('[1]Unit Stats'!$AF$3)-1),FALSE())</f>
        <v>18</v>
      </c>
      <c r="J39" s="2" t="n">
        <f aca="false">VLOOKUP($B39,[1]!Unit_Information,(COLUMN('[1]Unit Stats'!$AJ$3)-1),FALSE())</f>
        <v>70</v>
      </c>
      <c r="K39" s="0" t="n">
        <f aca="false">VLOOKUP($B39,[1]!Unit_Information,(COLUMN('[1]Unit Stats'!$CH$3)-1),FALSE())</f>
        <v>545</v>
      </c>
      <c r="L39" s="0" t="str">
        <f aca="false">VLOOKUP($B39,[1]!Unit_Information,(COLUMN('[1]Unit Stats'!BK$3)-1),FALSE())</f>
        <v/>
      </c>
      <c r="M39" s="0" t="str">
        <f aca="false">VLOOKUP($B39,[1]!Unit_Information,(COLUMN('[1]Unit Stats'!BL$3)-1),FALSE())</f>
        <v/>
      </c>
      <c r="N39" s="0" t="str">
        <f aca="false">VLOOKUP($B39,[1]!Unit_Information,(COLUMN('[1]Unit Stats'!BM$3)-1),FALSE())</f>
        <v/>
      </c>
      <c r="O39" s="0" t="str">
        <f aca="false">VLOOKUP($B39,[1]!Unit_Information,(COLUMN('[1]Unit Stats'!BN$3)-1),FALSE())</f>
        <v/>
      </c>
      <c r="P39" s="0" t="str">
        <f aca="false">VLOOKUP($B39,[1]!Unit_Information,(COLUMN('[1]Unit Stats'!BO$3)-1),FALSE())</f>
        <v/>
      </c>
      <c r="Q39" s="0" t="str">
        <f aca="false">VLOOKUP($B39,[1]!Unit_Information,(COLUMN('[1]Unit Stats'!BP$3)-1),FALSE())</f>
        <v/>
      </c>
      <c r="R39" s="0" t="str">
        <f aca="false">VLOOKUP($B39,[1]!Unit_Information,(COLUMN('[1]Unit Stats'!BQ$3)-1),FALSE())</f>
        <v/>
      </c>
      <c r="S39" s="0" t="str">
        <f aca="false">VLOOKUP($B39,[1]!Unit_Information,(COLUMN('[1]Unit Stats'!BR$3)-1),FALSE())</f>
        <v/>
      </c>
      <c r="T39" s="0" t="str">
        <f aca="false">VLOOKUP($B39,[1]!Unit_Information,(COLUMN('[1]Unit Stats'!BS$3)-1),FALSE())</f>
        <v/>
      </c>
      <c r="U39" s="0" t="str">
        <f aca="false">VLOOKUP($B39,[1]!Unit_Information,(COLUMN('[1]Unit Stats'!BT$3)-1),FALSE())</f>
        <v/>
      </c>
      <c r="V39" s="0" t="str">
        <f aca="false">VLOOKUP($B39,[1]!Unit_Information,(COLUMN('[1]Unit Stats'!BU$3)-1),FALSE())</f>
        <v/>
      </c>
      <c r="W39" s="0" t="str">
        <f aca="false">VLOOKUP($B39,[1]!Unit_Information,(COLUMN('[1]Unit Stats'!BV$3)-1),FALSE())</f>
        <v/>
      </c>
      <c r="X39" s="0" t="n">
        <f aca="false">VLOOKUP($B39,[1]!Unit_Information,(COLUMN('[1]Unit Stats'!BW$3)-1),FALSE())</f>
        <v>14</v>
      </c>
      <c r="Y39" s="0" t="n">
        <f aca="false">VLOOKUP($B39,[1]!Unit_Information,(COLUMN('[1]Unit Stats'!BX$3)-1),FALSE())</f>
        <v>40</v>
      </c>
      <c r="Z39" s="0" t="n">
        <f aca="false">VLOOKUP($B39,[1]!Unit_Information,(COLUMN('[1]Unit Stats'!BY$3)-1),FALSE())</f>
        <v>14</v>
      </c>
      <c r="AA39" s="0" t="n">
        <f aca="false">VLOOKUP($B39,[1]!Unit_Information,(COLUMN('[1]Unit Stats'!BZ$3)-1),FALSE())</f>
        <v>50</v>
      </c>
      <c r="AB39" s="0" t="str">
        <f aca="false">VLOOKUP($B39,[1]!Unit_Information,(COLUMN('[1]Unit Stats'!CA$3)-1),FALSE())</f>
        <v/>
      </c>
      <c r="AC39" s="0" t="str">
        <f aca="false">VLOOKUP($B39,[1]!Unit_Information,(COLUMN('[1]Unit Stats'!CB$3)-1),FALSE())</f>
        <v/>
      </c>
      <c r="AD39" s="0" t="n">
        <v>0</v>
      </c>
      <c r="AE39" s="0" t="n">
        <v>1</v>
      </c>
      <c r="AF39" s="0" t="n">
        <v>0</v>
      </c>
      <c r="AG39" s="2" t="n">
        <f aca="false">VLOOKUP($B39,[1]!Unit_Information,(COLUMN('[1]Unit Stats'!BI$3)-1),FALSE())</f>
        <v>651</v>
      </c>
      <c r="AH39" s="0" t="n">
        <f aca="false">VLOOKUP($B39,[1]!Unit_Information,(COLUMN('[1]Unit Stats'!BJ$3)-1),FALSE())</f>
        <v>6510</v>
      </c>
      <c r="AI39" s="2" t="n">
        <f aca="false">MAX(VLOOKUP($B39,[1]!Unit_Information,(COLUMN('[1]Unit Stats'!AV$3)-1),FALSE()),0)</f>
        <v>15</v>
      </c>
      <c r="AJ39" s="2" t="n">
        <f aca="false">MAX(VLOOKUP($B39,[1]!Unit_Information,(COLUMN('[1]Unit Stats'!AW$3)-1),FALSE()),0)</f>
        <v>0</v>
      </c>
      <c r="AK39" s="2" t="n">
        <f aca="false">MAX(VLOOKUP($B39,[1]!Unit_Information,(COLUMN('[1]Unit Stats'!AX$3)-1),FALSE()),0)</f>
        <v>0</v>
      </c>
      <c r="AL39" s="2" t="n">
        <f aca="false">MAX(VLOOKUP($B39,[1]!Unit_Information,(COLUMN('[1]Unit Stats'!AY$3)-1),FALSE()),0)</f>
        <v>0</v>
      </c>
      <c r="AM39" s="2" t="n">
        <v>0</v>
      </c>
      <c r="AN39" s="2" t="n">
        <f aca="false">MAX(VLOOKUP($B39,[1]!Unit_Information,(COLUMN('[1]Unit Stats'!AZ$3)-1),FALSE()),0)</f>
        <v>12</v>
      </c>
      <c r="AO39" s="2" t="n">
        <f aca="false">MAX(VLOOKUP($B39,[1]!Unit_Information,(COLUMN('[1]Unit Stats'!BA$3)-1),FALSE()),0)</f>
        <v>0</v>
      </c>
      <c r="AP39" s="2" t="n">
        <f aca="false">MAX(VLOOKUP($B39,[1]!Unit_Information,(COLUMN('[1]Unit Stats'!BB$3)-1),FALSE()),0)</f>
        <v>21</v>
      </c>
      <c r="AQ39" s="2" t="n">
        <f aca="false">MAX(VLOOKUP($B39,[1]!Unit_Information,(COLUMN('[1]Unit Stats'!BC$3)-1),FALSE()),0)</f>
        <v>15</v>
      </c>
      <c r="AR39" s="2" t="n">
        <f aca="false">MAX(VLOOKUP($B39,[1]!Unit_Information,(COLUMN('[1]Unit Stats'!BD$3)-1),FALSE()),0)</f>
        <v>10</v>
      </c>
      <c r="AS39" s="2" t="n">
        <f aca="false">MAX(VLOOKUP($B39,[1]!Unit_Information,(COLUMN('[1]Unit Stats'!BE$3)-1),FALSE()),0)</f>
        <v>17</v>
      </c>
      <c r="AT39" s="2" t="n">
        <f aca="false">MAX(VLOOKUP($B39,[1]!Unit_Information,(COLUMN('[1]Unit Stats'!BF$3)-1),FALSE()),0)</f>
        <v>0</v>
      </c>
      <c r="AU39" s="2" t="n">
        <f aca="false">MAX(VLOOKUP($B39,[1]!Unit_Information,(COLUMN('[1]Unit Stats'!BG$3)-1),FALSE()),0)</f>
        <v>0</v>
      </c>
      <c r="AV39" s="0" t="n">
        <f aca="false">IF(VLOOKUP($B39,[1]!Unit_Information,(COLUMN('[1]Unit Stats'!CG$3)-1),FALSE())=-1,VLOOKUP($B39,[1]!Unit_Information,(COLUMN('[1]Unit Stats'!CG$3)-1),FALSE()),REPLACE(VLOOKUP($B39,[1]!Unit_Information,(COLUMN('[1]Unit Stats'!CG$3)-1),FALSE()),3,1,""))</f>
        <v>-1</v>
      </c>
      <c r="AW39" s="0" t="n">
        <v>21</v>
      </c>
      <c r="AX39" s="0" t="n">
        <f aca="false">VLOOKUP($B39,[1]!Unit_Information,(COLUMN('[1]Unit Stats'!BH$3)-1),FALSE())</f>
        <v>5</v>
      </c>
      <c r="AY39" s="0" t="n">
        <v>9</v>
      </c>
      <c r="AZ39" s="0" t="n">
        <v>47</v>
      </c>
      <c r="BA39" s="0" t="n">
        <v>50</v>
      </c>
      <c r="BB39" s="0" t="n">
        <v>46</v>
      </c>
      <c r="BC39" s="0" t="n">
        <v>0</v>
      </c>
      <c r="BD39" s="0" t="n">
        <v>0</v>
      </c>
      <c r="BE39" s="0" t="n">
        <v>3</v>
      </c>
      <c r="BF39" s="0" t="n">
        <v>0</v>
      </c>
      <c r="BG39" s="0" t="n">
        <f aca="false">VLOOKUP($B39,[1]!Unit_Information,(COLUMN('[1]Unit Stats'!G$3)-1),FALSE())</f>
        <v>3</v>
      </c>
      <c r="BH39" s="0" t="n">
        <v>0</v>
      </c>
      <c r="BI39" s="0" t="s">
        <v>144</v>
      </c>
    </row>
    <row r="40" customFormat="false" ht="12.75" hidden="false" customHeight="false" outlineLevel="0" collapsed="false">
      <c r="A40" s="1" t="n">
        <v>7</v>
      </c>
      <c r="B40" s="1" t="s">
        <v>145</v>
      </c>
      <c r="C40" s="0" t="n">
        <v>2</v>
      </c>
      <c r="D40" s="0" t="s">
        <v>146</v>
      </c>
      <c r="E40" s="0" t="str">
        <f aca="false">VLOOKUP($B40,[1]!Unit_Information,(COLUMN('[1]Unit Stats'!$F$3)-1),FALSE())</f>
        <v>air</v>
      </c>
      <c r="F40" s="0" t="n">
        <f aca="false">VLOOKUP($B40,[1]!Unit_Information,(COLUMN('[1]Unit Stats'!$Q$3)-1),FALSE())</f>
        <v>40</v>
      </c>
      <c r="G40" s="0" t="n">
        <f aca="false">VLOOKUP($B40,[1]!Unit_Information,(COLUMN('[1]Unit Stats'!$U$3)-1),FALSE())</f>
        <v>16</v>
      </c>
      <c r="H40" s="0" t="n">
        <f aca="false">VLOOKUP($B40,[1]!Unit_Information,(COLUMN('[1]Unit Stats'!$AA$3)-1),FALSE())</f>
        <v>5</v>
      </c>
      <c r="I40" s="0" t="n">
        <f aca="false">VLOOKUP($B40,[1]!Unit_Information,(COLUMN('[1]Unit Stats'!$AF$3)-1),FALSE())</f>
        <v>11</v>
      </c>
      <c r="J40" s="2" t="n">
        <f aca="false">VLOOKUP($B40,[1]!Unit_Information,(COLUMN('[1]Unit Stats'!$AJ$3)-1),FALSE())</f>
        <v>125</v>
      </c>
      <c r="K40" s="0" t="n">
        <f aca="false">VLOOKUP($B40,[1]!Unit_Information,(COLUMN('[1]Unit Stats'!$CH$3)-1),FALSE())</f>
        <v>500</v>
      </c>
      <c r="L40" s="0" t="str">
        <f aca="false">VLOOKUP($B40,[1]!Unit_Information,(COLUMN('[1]Unit Stats'!BK$3)-1),FALSE())</f>
        <v/>
      </c>
      <c r="M40" s="0" t="str">
        <f aca="false">VLOOKUP($B40,[1]!Unit_Information,(COLUMN('[1]Unit Stats'!BL$3)-1),FALSE())</f>
        <v/>
      </c>
      <c r="N40" s="0" t="n">
        <f aca="false">VLOOKUP($B40,[1]!Unit_Information,(COLUMN('[1]Unit Stats'!BM$3)-1),FALSE())</f>
        <v>8</v>
      </c>
      <c r="O40" s="0" t="n">
        <f aca="false">VLOOKUP($B40,[1]!Unit_Information,(COLUMN('[1]Unit Stats'!BN$3)-1),FALSE())</f>
        <v>150</v>
      </c>
      <c r="P40" s="0" t="n">
        <f aca="false">VLOOKUP($B40,[1]!Unit_Information,(COLUMN('[1]Unit Stats'!BO$3)-1),FALSE())</f>
        <v>12</v>
      </c>
      <c r="Q40" s="0" t="n">
        <f aca="false">VLOOKUP($B40,[1]!Unit_Information,(COLUMN('[1]Unit Stats'!BP$3)-1),FALSE())</f>
        <v>150</v>
      </c>
      <c r="R40" s="0" t="str">
        <f aca="false">VLOOKUP($B40,[1]!Unit_Information,(COLUMN('[1]Unit Stats'!BQ$3)-1),FALSE())</f>
        <v/>
      </c>
      <c r="S40" s="0" t="str">
        <f aca="false">VLOOKUP($B40,[1]!Unit_Information,(COLUMN('[1]Unit Stats'!BR$3)-1),FALSE())</f>
        <v/>
      </c>
      <c r="T40" s="0" t="str">
        <f aca="false">VLOOKUP($B40,[1]!Unit_Information,(COLUMN('[1]Unit Stats'!BS$3)-1),FALSE())</f>
        <v/>
      </c>
      <c r="U40" s="0" t="str">
        <f aca="false">VLOOKUP($B40,[1]!Unit_Information,(COLUMN('[1]Unit Stats'!BT$3)-1),FALSE())</f>
        <v/>
      </c>
      <c r="V40" s="0" t="str">
        <f aca="false">VLOOKUP($B40,[1]!Unit_Information,(COLUMN('[1]Unit Stats'!BU$3)-1),FALSE())</f>
        <v/>
      </c>
      <c r="W40" s="0" t="str">
        <f aca="false">VLOOKUP($B40,[1]!Unit_Information,(COLUMN('[1]Unit Stats'!BV$3)-1),FALSE())</f>
        <v/>
      </c>
      <c r="X40" s="0" t="str">
        <f aca="false">VLOOKUP($B40,[1]!Unit_Information,(COLUMN('[1]Unit Stats'!BW$3)-1),FALSE())</f>
        <v/>
      </c>
      <c r="Y40" s="0" t="str">
        <f aca="false">VLOOKUP($B40,[1]!Unit_Information,(COLUMN('[1]Unit Stats'!BX$3)-1),FALSE())</f>
        <v/>
      </c>
      <c r="Z40" s="0" t="str">
        <f aca="false">VLOOKUP($B40,[1]!Unit_Information,(COLUMN('[1]Unit Stats'!BY$3)-1),FALSE())</f>
        <v/>
      </c>
      <c r="AA40" s="0" t="str">
        <f aca="false">VLOOKUP($B40,[1]!Unit_Information,(COLUMN('[1]Unit Stats'!BZ$3)-1),FALSE())</f>
        <v/>
      </c>
      <c r="AB40" s="0" t="str">
        <f aca="false">VLOOKUP($B40,[1]!Unit_Information,(COLUMN('[1]Unit Stats'!CA$3)-1),FALSE())</f>
        <v/>
      </c>
      <c r="AC40" s="0" t="str">
        <f aca="false">VLOOKUP($B40,[1]!Unit_Information,(COLUMN('[1]Unit Stats'!CB$3)-1),FALSE())</f>
        <v/>
      </c>
      <c r="AD40" s="0" t="n">
        <v>0</v>
      </c>
      <c r="AE40" s="0" t="n">
        <v>1</v>
      </c>
      <c r="AF40" s="0" t="n">
        <v>0</v>
      </c>
      <c r="AG40" s="2" t="n">
        <f aca="false">VLOOKUP($B40,[1]!Unit_Information,(COLUMN('[1]Unit Stats'!BI$3)-1),FALSE())</f>
        <v>94.4</v>
      </c>
      <c r="AH40" s="0" t="n">
        <f aca="false">VLOOKUP($B40,[1]!Unit_Information,(COLUMN('[1]Unit Stats'!BJ$3)-1),FALSE())</f>
        <v>940</v>
      </c>
      <c r="AI40" s="2" t="n">
        <f aca="false">MAX(VLOOKUP($B40,[1]!Unit_Information,(COLUMN('[1]Unit Stats'!AV$3)-1),FALSE()),0)</f>
        <v>0</v>
      </c>
      <c r="AJ40" s="2" t="n">
        <f aca="false">MAX(VLOOKUP($B40,[1]!Unit_Information,(COLUMN('[1]Unit Stats'!AW$3)-1),FALSE()),0)</f>
        <v>0</v>
      </c>
      <c r="AK40" s="2" t="n">
        <f aca="false">MAX(VLOOKUP($B40,[1]!Unit_Information,(COLUMN('[1]Unit Stats'!AX$3)-1),FALSE()),0)</f>
        <v>0</v>
      </c>
      <c r="AL40" s="2" t="n">
        <f aca="false">MAX(VLOOKUP($B40,[1]!Unit_Information,(COLUMN('[1]Unit Stats'!AY$3)-1),FALSE()),0)</f>
        <v>0</v>
      </c>
      <c r="AM40" s="2" t="n">
        <v>0</v>
      </c>
      <c r="AN40" s="2" t="n">
        <f aca="false">MAX(VLOOKUP($B40,[1]!Unit_Information,(COLUMN('[1]Unit Stats'!AZ$3)-1),FALSE()),0)</f>
        <v>17</v>
      </c>
      <c r="AO40" s="2" t="n">
        <f aca="false">MAX(VLOOKUP($B40,[1]!Unit_Information,(COLUMN('[1]Unit Stats'!BA$3)-1),FALSE()),0)</f>
        <v>0</v>
      </c>
      <c r="AP40" s="2" t="n">
        <f aca="false">MAX(VLOOKUP($B40,[1]!Unit_Information,(COLUMN('[1]Unit Stats'!BB$3)-1),FALSE()),0)</f>
        <v>11</v>
      </c>
      <c r="AQ40" s="2" t="n">
        <f aca="false">MAX(VLOOKUP($B40,[1]!Unit_Information,(COLUMN('[1]Unit Stats'!BC$3)-1),FALSE()),0)</f>
        <v>40</v>
      </c>
      <c r="AR40" s="2" t="n">
        <f aca="false">MAX(VLOOKUP($B40,[1]!Unit_Information,(COLUMN('[1]Unit Stats'!BD$3)-1),FALSE()),0)</f>
        <v>6</v>
      </c>
      <c r="AS40" s="2" t="n">
        <f aca="false">MAX(VLOOKUP($B40,[1]!Unit_Information,(COLUMN('[1]Unit Stats'!BE$3)-1),FALSE()),0)</f>
        <v>13</v>
      </c>
      <c r="AT40" s="2" t="n">
        <f aca="false">MAX(VLOOKUP($B40,[1]!Unit_Information,(COLUMN('[1]Unit Stats'!BF$3)-1),FALSE()),0)</f>
        <v>0</v>
      </c>
      <c r="AU40" s="2" t="n">
        <f aca="false">MAX(VLOOKUP($B40,[1]!Unit_Information,(COLUMN('[1]Unit Stats'!BG$3)-1),FALSE()),0)</f>
        <v>0</v>
      </c>
      <c r="AV40" s="0" t="n">
        <f aca="false">IF(VLOOKUP($B40,[1]!Unit_Information,(COLUMN('[1]Unit Stats'!CG$3)-1),FALSE())=-1,VLOOKUP($B40,[1]!Unit_Information,(COLUMN('[1]Unit Stats'!CG$3)-1),FALSE()),REPLACE(VLOOKUP($B40,[1]!Unit_Information,(COLUMN('[1]Unit Stats'!CG$3)-1),FALSE()),3,1,""))</f>
        <v>-1</v>
      </c>
      <c r="AW40" s="0" t="n">
        <v>21</v>
      </c>
      <c r="AX40" s="0" t="n">
        <f aca="false">VLOOKUP($B40,[1]!Unit_Information,(COLUMN('[1]Unit Stats'!BH$3)-1),FALSE())</f>
        <v>4</v>
      </c>
      <c r="AY40" s="0" t="n">
        <v>9</v>
      </c>
      <c r="AZ40" s="0" t="n">
        <v>62</v>
      </c>
      <c r="BA40" s="0" t="n">
        <v>50</v>
      </c>
      <c r="BB40" s="0" t="n">
        <v>46</v>
      </c>
      <c r="BC40" s="0" t="n">
        <v>0</v>
      </c>
      <c r="BD40" s="0" t="n">
        <v>0</v>
      </c>
      <c r="BE40" s="0" t="n">
        <v>3</v>
      </c>
      <c r="BF40" s="0" t="n">
        <v>0</v>
      </c>
      <c r="BG40" s="0" t="n">
        <f aca="false">VLOOKUP($B40,[1]!Unit_Information,(COLUMN('[1]Unit Stats'!G$3)-1),FALSE())</f>
        <v>9</v>
      </c>
      <c r="BH40" s="0" t="n">
        <v>0</v>
      </c>
      <c r="BI40" s="0" t="s">
        <v>147</v>
      </c>
    </row>
    <row r="41" customFormat="false" ht="12.75" hidden="false" customHeight="false" outlineLevel="0" collapsed="false">
      <c r="A41" s="1" t="n">
        <v>8</v>
      </c>
      <c r="B41" s="1" t="s">
        <v>148</v>
      </c>
      <c r="C41" s="0" t="n">
        <v>1</v>
      </c>
      <c r="D41" s="0" t="s">
        <v>149</v>
      </c>
      <c r="E41" s="0" t="str">
        <f aca="false">VLOOKUP($B41,[1]!Unit_Information,(COLUMN('[1]Unit Stats'!$F$3)-1),FALSE())</f>
        <v>jump</v>
      </c>
      <c r="F41" s="0" t="n">
        <f aca="false">VLOOKUP($B41,[1]!Unit_Information,(COLUMN('[1]Unit Stats'!$Q$3)-1),FALSE())</f>
        <v>12</v>
      </c>
      <c r="G41" s="0" t="n">
        <f aca="false">VLOOKUP($B41,[1]!Unit_Information,(COLUMN('[1]Unit Stats'!$U$3)-1),FALSE())</f>
        <v>25</v>
      </c>
      <c r="H41" s="0" t="n">
        <f aca="false">VLOOKUP($B41,[1]!Unit_Information,(COLUMN('[1]Unit Stats'!$AA$3)-1),FALSE())</f>
        <v>64</v>
      </c>
      <c r="I41" s="0" t="n">
        <f aca="false">VLOOKUP($B41,[1]!Unit_Information,(COLUMN('[1]Unit Stats'!$AF$3)-1),FALSE())</f>
        <v>15</v>
      </c>
      <c r="J41" s="2" t="n">
        <f aca="false">VLOOKUP($B41,[1]!Unit_Information,(COLUMN('[1]Unit Stats'!$AJ$3)-1),FALSE())</f>
        <v>100</v>
      </c>
      <c r="K41" s="0" t="n">
        <f aca="false">VLOOKUP($B41,[1]!Unit_Information,(COLUMN('[1]Unit Stats'!$CH$3)-1),FALSE())</f>
        <v>770</v>
      </c>
      <c r="L41" s="0" t="str">
        <f aca="false">VLOOKUP($B41,[1]!Unit_Information,(COLUMN('[1]Unit Stats'!BK$3)-1),FALSE())</f>
        <v/>
      </c>
      <c r="M41" s="0" t="str">
        <f aca="false">VLOOKUP($B41,[1]!Unit_Information,(COLUMN('[1]Unit Stats'!BL$3)-1),FALSE())</f>
        <v/>
      </c>
      <c r="N41" s="0" t="str">
        <f aca="false">VLOOKUP($B41,[1]!Unit_Information,(COLUMN('[1]Unit Stats'!BM$3)-1),FALSE())</f>
        <v/>
      </c>
      <c r="O41" s="0" t="str">
        <f aca="false">VLOOKUP($B41,[1]!Unit_Information,(COLUMN('[1]Unit Stats'!BN$3)-1),FALSE())</f>
        <v/>
      </c>
      <c r="P41" s="0" t="str">
        <f aca="false">VLOOKUP($B41,[1]!Unit_Information,(COLUMN('[1]Unit Stats'!BO$3)-1),FALSE())</f>
        <v/>
      </c>
      <c r="Q41" s="0" t="str">
        <f aca="false">VLOOKUP($B41,[1]!Unit_Information,(COLUMN('[1]Unit Stats'!BP$3)-1),FALSE())</f>
        <v/>
      </c>
      <c r="R41" s="0" t="str">
        <f aca="false">VLOOKUP($B41,[1]!Unit_Information,(COLUMN('[1]Unit Stats'!BQ$3)-1),FALSE())</f>
        <v/>
      </c>
      <c r="S41" s="0" t="str">
        <f aca="false">VLOOKUP($B41,[1]!Unit_Information,(COLUMN('[1]Unit Stats'!BR$3)-1),FALSE())</f>
        <v/>
      </c>
      <c r="T41" s="0" t="str">
        <f aca="false">VLOOKUP($B41,[1]!Unit_Information,(COLUMN('[1]Unit Stats'!BS$3)-1),FALSE())</f>
        <v/>
      </c>
      <c r="U41" s="0" t="str">
        <f aca="false">VLOOKUP($B41,[1]!Unit_Information,(COLUMN('[1]Unit Stats'!BT$3)-1),FALSE())</f>
        <v/>
      </c>
      <c r="V41" s="0" t="n">
        <f aca="false">VLOOKUP($B41,[1]!Unit_Information,(COLUMN('[1]Unit Stats'!BU$3)-1),FALSE())</f>
        <v>14</v>
      </c>
      <c r="W41" s="0" t="n">
        <f aca="false">VLOOKUP($B41,[1]!Unit_Information,(COLUMN('[1]Unit Stats'!BV$3)-1),FALSE())</f>
        <v>50</v>
      </c>
      <c r="X41" s="0" t="str">
        <f aca="false">VLOOKUP($B41,[1]!Unit_Information,(COLUMN('[1]Unit Stats'!BW$3)-1),FALSE())</f>
        <v/>
      </c>
      <c r="Y41" s="0" t="str">
        <f aca="false">VLOOKUP($B41,[1]!Unit_Information,(COLUMN('[1]Unit Stats'!BX$3)-1),FALSE())</f>
        <v/>
      </c>
      <c r="Z41" s="0" t="str">
        <f aca="false">VLOOKUP($B41,[1]!Unit_Information,(COLUMN('[1]Unit Stats'!BY$3)-1),FALSE())</f>
        <v/>
      </c>
      <c r="AA41" s="0" t="str">
        <f aca="false">VLOOKUP($B41,[1]!Unit_Information,(COLUMN('[1]Unit Stats'!BZ$3)-1),FALSE())</f>
        <v/>
      </c>
      <c r="AB41" s="0" t="n">
        <f aca="false">VLOOKUP($B41,[1]!Unit_Information,(COLUMN('[1]Unit Stats'!CA$3)-1),FALSE())</f>
        <v>18</v>
      </c>
      <c r="AC41" s="0" t="n">
        <f aca="false">VLOOKUP($B41,[1]!Unit_Information,(COLUMN('[1]Unit Stats'!CB$3)-1),FALSE())</f>
        <v>90</v>
      </c>
      <c r="AD41" s="0" t="n">
        <v>0</v>
      </c>
      <c r="AE41" s="0" t="n">
        <v>1</v>
      </c>
      <c r="AF41" s="0" t="n">
        <v>0</v>
      </c>
      <c r="AG41" s="2" t="n">
        <f aca="false">VLOOKUP($B41,[1]!Unit_Information,(COLUMN('[1]Unit Stats'!BI$3)-1),FALSE())</f>
        <v>812.15</v>
      </c>
      <c r="AH41" s="0" t="n">
        <f aca="false">VLOOKUP($B41,[1]!Unit_Information,(COLUMN('[1]Unit Stats'!BJ$3)-1),FALSE())</f>
        <v>8120</v>
      </c>
      <c r="AI41" s="2" t="n">
        <f aca="false">MAX(VLOOKUP($B41,[1]!Unit_Information,(COLUMN('[1]Unit Stats'!AV$3)-1),FALSE()),0)</f>
        <v>10</v>
      </c>
      <c r="AJ41" s="2" t="n">
        <f aca="false">MAX(VLOOKUP($B41,[1]!Unit_Information,(COLUMN('[1]Unit Stats'!AW$3)-1),FALSE()),0)</f>
        <v>0</v>
      </c>
      <c r="AK41" s="2" t="n">
        <f aca="false">MAX(VLOOKUP($B41,[1]!Unit_Information,(COLUMN('[1]Unit Stats'!AX$3)-1),FALSE()),0)</f>
        <v>0</v>
      </c>
      <c r="AL41" s="2" t="n">
        <f aca="false">MAX(VLOOKUP($B41,[1]!Unit_Information,(COLUMN('[1]Unit Stats'!AY$3)-1),FALSE()),0)</f>
        <v>0</v>
      </c>
      <c r="AM41" s="2" t="n">
        <v>0</v>
      </c>
      <c r="AN41" s="2" t="n">
        <f aca="false">MAX(VLOOKUP($B41,[1]!Unit_Information,(COLUMN('[1]Unit Stats'!AZ$3)-1),FALSE()),0)</f>
        <v>4</v>
      </c>
      <c r="AO41" s="2" t="n">
        <f aca="false">MAX(VLOOKUP($B41,[1]!Unit_Information,(COLUMN('[1]Unit Stats'!BA$3)-1),FALSE()),0)</f>
        <v>0</v>
      </c>
      <c r="AP41" s="2" t="n">
        <f aca="false">MAX(VLOOKUP($B41,[1]!Unit_Information,(COLUMN('[1]Unit Stats'!BB$3)-1),FALSE()),0)</f>
        <v>20</v>
      </c>
      <c r="AQ41" s="2" t="n">
        <f aca="false">MAX(VLOOKUP($B41,[1]!Unit_Information,(COLUMN('[1]Unit Stats'!BC$3)-1),FALSE()),0)</f>
        <v>20</v>
      </c>
      <c r="AR41" s="2" t="n">
        <f aca="false">MAX(VLOOKUP($B41,[1]!Unit_Information,(COLUMN('[1]Unit Stats'!BD$3)-1),FALSE()),0)</f>
        <v>10</v>
      </c>
      <c r="AS41" s="2" t="n">
        <f aca="false">MAX(VLOOKUP($B41,[1]!Unit_Information,(COLUMN('[1]Unit Stats'!BE$3)-1),FALSE()),0)</f>
        <v>15</v>
      </c>
      <c r="AT41" s="2" t="n">
        <f aca="false">MAX(VLOOKUP($B41,[1]!Unit_Information,(COLUMN('[1]Unit Stats'!BF$3)-1),FALSE()),0)</f>
        <v>1</v>
      </c>
      <c r="AU41" s="2" t="n">
        <f aca="false">MAX(VLOOKUP($B41,[1]!Unit_Information,(COLUMN('[1]Unit Stats'!BG$3)-1),FALSE()),0)</f>
        <v>1</v>
      </c>
      <c r="AV41" s="0" t="n">
        <f aca="false">IF(VLOOKUP($B41,[1]!Unit_Information,(COLUMN('[1]Unit Stats'!CG$3)-1),FALSE())=-1,VLOOKUP($B41,[1]!Unit_Information,(COLUMN('[1]Unit Stats'!CG$3)-1),FALSE()),REPLACE(VLOOKUP($B41,[1]!Unit_Information,(COLUMN('[1]Unit Stats'!CG$3)-1),FALSE()),3,1,""))</f>
        <v>-1</v>
      </c>
      <c r="AW41" s="0" t="n">
        <v>10</v>
      </c>
      <c r="AX41" s="0" t="n">
        <v>1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f aca="false">VLOOKUP($B41,[1]!Unit_Information,(COLUMN('[1]Unit Stats'!G$3)-1),FALSE())</f>
        <v>0</v>
      </c>
      <c r="BH41" s="0" t="n">
        <v>0</v>
      </c>
      <c r="BI41" s="0" t="s">
        <v>150</v>
      </c>
    </row>
    <row r="42" customFormat="false" ht="12.75" hidden="false" customHeight="false" outlineLevel="0" collapsed="false">
      <c r="A42" s="1" t="n">
        <v>8</v>
      </c>
      <c r="B42" s="1" t="s">
        <v>151</v>
      </c>
      <c r="C42" s="0" t="n">
        <v>1</v>
      </c>
      <c r="D42" s="0" t="s">
        <v>152</v>
      </c>
      <c r="E42" s="0" t="str">
        <f aca="false">VLOOKUP($B42,[1]!Unit_Information,(COLUMN('[1]Unit Stats'!$F$3)-1),FALSE())</f>
        <v>lander</v>
      </c>
      <c r="F42" s="0" t="n">
        <f aca="false">VLOOKUP($B42,[1]!Unit_Information,(COLUMN('[1]Unit Stats'!$Q$3)-1),FALSE())</f>
        <v>5</v>
      </c>
      <c r="G42" s="0" t="n">
        <f aca="false">VLOOKUP($B42,[1]!Unit_Information,(COLUMN('[1]Unit Stats'!$U$3)-1),FALSE())</f>
        <v>11</v>
      </c>
      <c r="H42" s="0" t="n">
        <f aca="false">VLOOKUP($B42,[1]!Unit_Information,(COLUMN('[1]Unit Stats'!$AA$3)-1),FALSE())</f>
        <v>1</v>
      </c>
      <c r="I42" s="0" t="n">
        <f aca="false">VLOOKUP($B42,[1]!Unit_Information,(COLUMN('[1]Unit Stats'!$AF$3)-1),FALSE())</f>
        <v>10</v>
      </c>
      <c r="J42" s="2" t="n">
        <f aca="false">VLOOKUP($B42,[1]!Unit_Information,(COLUMN('[1]Unit Stats'!$AJ$3)-1),FALSE())</f>
        <v>50</v>
      </c>
      <c r="K42" s="0" t="n">
        <f aca="false">VLOOKUP($B42,[1]!Unit_Information,(COLUMN('[1]Unit Stats'!$CH$3)-1),FALSE())</f>
        <v>245</v>
      </c>
      <c r="L42" s="0" t="str">
        <f aca="false">VLOOKUP($B42,[1]!Unit_Information,(COLUMN('[1]Unit Stats'!BK$3)-1),FALSE())</f>
        <v/>
      </c>
      <c r="M42" s="0" t="str">
        <f aca="false">VLOOKUP($B42,[1]!Unit_Information,(COLUMN('[1]Unit Stats'!BL$3)-1),FALSE())</f>
        <v/>
      </c>
      <c r="N42" s="0" t="str">
        <f aca="false">VLOOKUP($B42,[1]!Unit_Information,(COLUMN('[1]Unit Stats'!BM$3)-1),FALSE())</f>
        <v/>
      </c>
      <c r="O42" s="0" t="str">
        <f aca="false">VLOOKUP($B42,[1]!Unit_Information,(COLUMN('[1]Unit Stats'!BN$3)-1),FALSE())</f>
        <v/>
      </c>
      <c r="P42" s="0" t="str">
        <f aca="false">VLOOKUP($B42,[1]!Unit_Information,(COLUMN('[1]Unit Stats'!BO$3)-1),FALSE())</f>
        <v/>
      </c>
      <c r="Q42" s="0" t="str">
        <f aca="false">VLOOKUP($B42,[1]!Unit_Information,(COLUMN('[1]Unit Stats'!BP$3)-1),FALSE())</f>
        <v/>
      </c>
      <c r="R42" s="0" t="str">
        <f aca="false">VLOOKUP($B42,[1]!Unit_Information,(COLUMN('[1]Unit Stats'!BQ$3)-1),FALSE())</f>
        <v/>
      </c>
      <c r="S42" s="0" t="str">
        <f aca="false">VLOOKUP($B42,[1]!Unit_Information,(COLUMN('[1]Unit Stats'!BR$3)-1),FALSE())</f>
        <v/>
      </c>
      <c r="T42" s="0" t="str">
        <f aca="false">VLOOKUP($B42,[1]!Unit_Information,(COLUMN('[1]Unit Stats'!BS$3)-1),FALSE())</f>
        <v/>
      </c>
      <c r="U42" s="0" t="str">
        <f aca="false">VLOOKUP($B42,[1]!Unit_Information,(COLUMN('[1]Unit Stats'!BT$3)-1),FALSE())</f>
        <v/>
      </c>
      <c r="V42" s="0" t="str">
        <f aca="false">VLOOKUP($B42,[1]!Unit_Information,(COLUMN('[1]Unit Stats'!BU$3)-1),FALSE())</f>
        <v/>
      </c>
      <c r="W42" s="0" t="str">
        <f aca="false">VLOOKUP($B42,[1]!Unit_Information,(COLUMN('[1]Unit Stats'!BV$3)-1),FALSE())</f>
        <v/>
      </c>
      <c r="X42" s="0" t="n">
        <f aca="false">VLOOKUP($B42,[1]!Unit_Information,(COLUMN('[1]Unit Stats'!BW$3)-1),FALSE())</f>
        <v>9</v>
      </c>
      <c r="Y42" s="0" t="n">
        <f aca="false">VLOOKUP($B42,[1]!Unit_Information,(COLUMN('[1]Unit Stats'!BX$3)-1),FALSE())</f>
        <v>50</v>
      </c>
      <c r="Z42" s="0" t="n">
        <f aca="false">VLOOKUP($B42,[1]!Unit_Information,(COLUMN('[1]Unit Stats'!BY$3)-1),FALSE())</f>
        <v>9</v>
      </c>
      <c r="AA42" s="0" t="n">
        <f aca="false">VLOOKUP($B42,[1]!Unit_Information,(COLUMN('[1]Unit Stats'!BZ$3)-1),FALSE())</f>
        <v>50</v>
      </c>
      <c r="AB42" s="0" t="str">
        <f aca="false">VLOOKUP($B42,[1]!Unit_Information,(COLUMN('[1]Unit Stats'!CA$3)-1),FALSE())</f>
        <v/>
      </c>
      <c r="AC42" s="0" t="str">
        <f aca="false">VLOOKUP($B42,[1]!Unit_Information,(COLUMN('[1]Unit Stats'!CB$3)-1),FALSE())</f>
        <v/>
      </c>
      <c r="AD42" s="0" t="n">
        <v>0</v>
      </c>
      <c r="AE42" s="0" t="n">
        <v>1</v>
      </c>
      <c r="AF42" s="0" t="n">
        <v>0</v>
      </c>
      <c r="AG42" s="2" t="n">
        <f aca="false">VLOOKUP($B42,[1]!Unit_Information,(COLUMN('[1]Unit Stats'!BI$3)-1),FALSE())</f>
        <v>265</v>
      </c>
      <c r="AH42" s="0" t="n">
        <f aca="false">VLOOKUP($B42,[1]!Unit_Information,(COLUMN('[1]Unit Stats'!BJ$3)-1),FALSE())</f>
        <v>26500</v>
      </c>
      <c r="AI42" s="2" t="n">
        <f aca="false">MAX(VLOOKUP($B42,[1]!Unit_Information,(COLUMN('[1]Unit Stats'!AV$3)-1),FALSE()),0)</f>
        <v>15</v>
      </c>
      <c r="AJ42" s="2" t="n">
        <f aca="false">MAX(VLOOKUP($B42,[1]!Unit_Information,(COLUMN('[1]Unit Stats'!AW$3)-1),FALSE()),0)</f>
        <v>0</v>
      </c>
      <c r="AK42" s="2" t="n">
        <f aca="false">MAX(VLOOKUP($B42,[1]!Unit_Information,(COLUMN('[1]Unit Stats'!AX$3)-1),FALSE()),0)</f>
        <v>0</v>
      </c>
      <c r="AL42" s="2" t="n">
        <f aca="false">MAX(VLOOKUP($B42,[1]!Unit_Information,(COLUMN('[1]Unit Stats'!AY$3)-1),FALSE()),0)</f>
        <v>0</v>
      </c>
      <c r="AM42" s="2" t="n">
        <v>0</v>
      </c>
      <c r="AN42" s="2" t="n">
        <f aca="false">MAX(VLOOKUP($B42,[1]!Unit_Information,(COLUMN('[1]Unit Stats'!AZ$3)-1),FALSE()),0)</f>
        <v>6</v>
      </c>
      <c r="AO42" s="2" t="n">
        <f aca="false">MAX(VLOOKUP($B42,[1]!Unit_Information,(COLUMN('[1]Unit Stats'!BA$3)-1),FALSE()),0)</f>
        <v>0</v>
      </c>
      <c r="AP42" s="2" t="n">
        <f aca="false">MAX(VLOOKUP($B42,[1]!Unit_Information,(COLUMN('[1]Unit Stats'!BB$3)-1),FALSE()),0)</f>
        <v>22</v>
      </c>
      <c r="AQ42" s="2" t="n">
        <f aca="false">MAX(VLOOKUP($B42,[1]!Unit_Information,(COLUMN('[1]Unit Stats'!BC$3)-1),FALSE()),0)</f>
        <v>15</v>
      </c>
      <c r="AR42" s="2" t="n">
        <f aca="false">MAX(VLOOKUP($B42,[1]!Unit_Information,(COLUMN('[1]Unit Stats'!BD$3)-1),FALSE()),0)</f>
        <v>0</v>
      </c>
      <c r="AS42" s="2" t="n">
        <f aca="false">MAX(VLOOKUP($B42,[1]!Unit_Information,(COLUMN('[1]Unit Stats'!BE$3)-1),FALSE()),0)</f>
        <v>5</v>
      </c>
      <c r="AT42" s="2" t="n">
        <f aca="false">MAX(VLOOKUP($B42,[1]!Unit_Information,(COLUMN('[1]Unit Stats'!BF$3)-1),FALSE()),0)</f>
        <v>0</v>
      </c>
      <c r="AU42" s="2" t="n">
        <f aca="false">MAX(VLOOKUP($B42,[1]!Unit_Information,(COLUMN('[1]Unit Stats'!BG$3)-1),FALSE()),0)</f>
        <v>1</v>
      </c>
      <c r="AV42" s="0" t="n">
        <v>89</v>
      </c>
      <c r="AW42" s="0" t="n">
        <v>17</v>
      </c>
      <c r="AX42" s="0" t="n">
        <f aca="false">VLOOKUP($B42,[1]!Unit_Information,(COLUMN('[1]Unit Stats'!BH$3)-1),FALSE())</f>
        <v>3</v>
      </c>
      <c r="AY42" s="0" t="n">
        <v>33</v>
      </c>
      <c r="AZ42" s="0" t="n">
        <v>37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f aca="false">VLOOKUP($B42,[1]!Unit_Information,(COLUMN('[1]Unit Stats'!G$3)-1),FALSE())</f>
        <v>9</v>
      </c>
      <c r="BH42" s="0" t="n">
        <v>1</v>
      </c>
      <c r="BI42" s="0" t="s">
        <v>150</v>
      </c>
    </row>
    <row r="43" customFormat="false" ht="12.75" hidden="false" customHeight="false" outlineLevel="0" collapsed="false">
      <c r="A43" s="1" t="n">
        <v>8</v>
      </c>
      <c r="B43" s="1" t="s">
        <v>153</v>
      </c>
      <c r="C43" s="0" t="n">
        <v>1</v>
      </c>
      <c r="D43" s="0" t="s">
        <v>154</v>
      </c>
      <c r="E43" s="0" t="str">
        <f aca="false">VLOOKUP($B43,[1]!Unit_Information,(COLUMN('[1]Unit Stats'!$F$3)-1),FALSE())</f>
        <v>lander</v>
      </c>
      <c r="F43" s="0" t="n">
        <f aca="false">VLOOKUP($B43,[1]!Unit_Information,(COLUMN('[1]Unit Stats'!$Q$3)-1),FALSE())</f>
        <v>9</v>
      </c>
      <c r="G43" s="0" t="n">
        <f aca="false">VLOOKUP($B43,[1]!Unit_Information,(COLUMN('[1]Unit Stats'!$U$3)-1),FALSE())</f>
        <v>14</v>
      </c>
      <c r="H43" s="0" t="n">
        <f aca="false">VLOOKUP($B43,[1]!Unit_Information,(COLUMN('[1]Unit Stats'!$AA$3)-1),FALSE())</f>
        <v>18</v>
      </c>
      <c r="I43" s="0" t="n">
        <f aca="false">VLOOKUP($B43,[1]!Unit_Information,(COLUMN('[1]Unit Stats'!$AF$3)-1),FALSE())</f>
        <v>13</v>
      </c>
      <c r="J43" s="2" t="n">
        <f aca="false">VLOOKUP($B43,[1]!Unit_Information,(COLUMN('[1]Unit Stats'!$AJ$3)-1),FALSE())</f>
        <v>75</v>
      </c>
      <c r="K43" s="0" t="n">
        <f aca="false">VLOOKUP($B43,[1]!Unit_Information,(COLUMN('[1]Unit Stats'!$CH$3)-1),FALSE())</f>
        <v>330</v>
      </c>
      <c r="L43" s="0" t="str">
        <f aca="false">VLOOKUP($B43,[1]!Unit_Information,(COLUMN('[1]Unit Stats'!BK$3)-1),FALSE())</f>
        <v/>
      </c>
      <c r="M43" s="0" t="str">
        <f aca="false">VLOOKUP($B43,[1]!Unit_Information,(COLUMN('[1]Unit Stats'!BL$3)-1),FALSE())</f>
        <v/>
      </c>
      <c r="N43" s="0" t="str">
        <f aca="false">VLOOKUP($B43,[1]!Unit_Information,(COLUMN('[1]Unit Stats'!BM$3)-1),FALSE())</f>
        <v/>
      </c>
      <c r="O43" s="0" t="str">
        <f aca="false">VLOOKUP($B43,[1]!Unit_Information,(COLUMN('[1]Unit Stats'!BN$3)-1),FALSE())</f>
        <v/>
      </c>
      <c r="P43" s="0" t="str">
        <f aca="false">VLOOKUP($B43,[1]!Unit_Information,(COLUMN('[1]Unit Stats'!BO$3)-1),FALSE())</f>
        <v/>
      </c>
      <c r="Q43" s="0" t="str">
        <f aca="false">VLOOKUP($B43,[1]!Unit_Information,(COLUMN('[1]Unit Stats'!BP$3)-1),FALSE())</f>
        <v/>
      </c>
      <c r="R43" s="0" t="str">
        <f aca="false">VLOOKUP($B43,[1]!Unit_Information,(COLUMN('[1]Unit Stats'!BQ$3)-1),FALSE())</f>
        <v/>
      </c>
      <c r="S43" s="0" t="str">
        <f aca="false">VLOOKUP($B43,[1]!Unit_Information,(COLUMN('[1]Unit Stats'!BR$3)-1),FALSE())</f>
        <v/>
      </c>
      <c r="T43" s="0" t="str">
        <f aca="false">VLOOKUP($B43,[1]!Unit_Information,(COLUMN('[1]Unit Stats'!BS$3)-1),FALSE())</f>
        <v/>
      </c>
      <c r="U43" s="0" t="str">
        <f aca="false">VLOOKUP($B43,[1]!Unit_Information,(COLUMN('[1]Unit Stats'!BT$3)-1),FALSE())</f>
        <v/>
      </c>
      <c r="V43" s="0" t="str">
        <f aca="false">VLOOKUP($B43,[1]!Unit_Information,(COLUMN('[1]Unit Stats'!BU$3)-1),FALSE())</f>
        <v/>
      </c>
      <c r="W43" s="0" t="str">
        <f aca="false">VLOOKUP($B43,[1]!Unit_Information,(COLUMN('[1]Unit Stats'!BV$3)-1),FALSE())</f>
        <v/>
      </c>
      <c r="X43" s="0" t="n">
        <f aca="false">VLOOKUP($B43,[1]!Unit_Information,(COLUMN('[1]Unit Stats'!BW$3)-1),FALSE())</f>
        <v>12</v>
      </c>
      <c r="Y43" s="0" t="n">
        <f aca="false">VLOOKUP($B43,[1]!Unit_Information,(COLUMN('[1]Unit Stats'!BX$3)-1),FALSE())</f>
        <v>75</v>
      </c>
      <c r="Z43" s="0" t="n">
        <f aca="false">VLOOKUP($B43,[1]!Unit_Information,(COLUMN('[1]Unit Stats'!BY$3)-1),FALSE())</f>
        <v>12</v>
      </c>
      <c r="AA43" s="0" t="n">
        <f aca="false">VLOOKUP($B43,[1]!Unit_Information,(COLUMN('[1]Unit Stats'!BZ$3)-1),FALSE())</f>
        <v>75</v>
      </c>
      <c r="AB43" s="0" t="str">
        <f aca="false">VLOOKUP($B43,[1]!Unit_Information,(COLUMN('[1]Unit Stats'!CA$3)-1),FALSE())</f>
        <v/>
      </c>
      <c r="AC43" s="0" t="str">
        <f aca="false">VLOOKUP($B43,[1]!Unit_Information,(COLUMN('[1]Unit Stats'!CB$3)-1),FALSE())</f>
        <v/>
      </c>
      <c r="AD43" s="0" t="n">
        <v>0</v>
      </c>
      <c r="AE43" s="0" t="n">
        <v>1</v>
      </c>
      <c r="AF43" s="0" t="n">
        <v>0</v>
      </c>
      <c r="AG43" s="2" t="n">
        <f aca="false">VLOOKUP($B43,[1]!Unit_Information,(COLUMN('[1]Unit Stats'!BI$3)-1),FALSE())</f>
        <v>407.5</v>
      </c>
      <c r="AH43" s="0" t="n">
        <f aca="false">VLOOKUP($B43,[1]!Unit_Information,(COLUMN('[1]Unit Stats'!BJ$3)-1),FALSE())</f>
        <v>40800</v>
      </c>
      <c r="AI43" s="2" t="n">
        <f aca="false">MAX(VLOOKUP($B43,[1]!Unit_Information,(COLUMN('[1]Unit Stats'!AV$3)-1),FALSE()),0)</f>
        <v>20</v>
      </c>
      <c r="AJ43" s="2" t="n">
        <f aca="false">MAX(VLOOKUP($B43,[1]!Unit_Information,(COLUMN('[1]Unit Stats'!AW$3)-1),FALSE()),0)</f>
        <v>0</v>
      </c>
      <c r="AK43" s="2" t="n">
        <f aca="false">MAX(VLOOKUP($B43,[1]!Unit_Information,(COLUMN('[1]Unit Stats'!AX$3)-1),FALSE()),0)</f>
        <v>0</v>
      </c>
      <c r="AL43" s="2" t="n">
        <f aca="false">MAX(VLOOKUP($B43,[1]!Unit_Information,(COLUMN('[1]Unit Stats'!AY$3)-1),FALSE()),0)</f>
        <v>0</v>
      </c>
      <c r="AM43" s="2" t="n">
        <v>0</v>
      </c>
      <c r="AN43" s="2" t="n">
        <f aca="false">MAX(VLOOKUP($B43,[1]!Unit_Information,(COLUMN('[1]Unit Stats'!AZ$3)-1),FALSE()),0)</f>
        <v>12</v>
      </c>
      <c r="AO43" s="2" t="n">
        <f aca="false">MAX(VLOOKUP($B43,[1]!Unit_Information,(COLUMN('[1]Unit Stats'!BA$3)-1),FALSE()),0)</f>
        <v>0</v>
      </c>
      <c r="AP43" s="2" t="n">
        <f aca="false">MAX(VLOOKUP($B43,[1]!Unit_Information,(COLUMN('[1]Unit Stats'!BB$3)-1),FALSE()),0)</f>
        <v>37</v>
      </c>
      <c r="AQ43" s="2" t="n">
        <f aca="false">MAX(VLOOKUP($B43,[1]!Unit_Information,(COLUMN('[1]Unit Stats'!BC$3)-1),FALSE()),0)</f>
        <v>20</v>
      </c>
      <c r="AR43" s="2" t="n">
        <f aca="false">MAX(VLOOKUP($B43,[1]!Unit_Information,(COLUMN('[1]Unit Stats'!BD$3)-1),FALSE()),0)</f>
        <v>0</v>
      </c>
      <c r="AS43" s="2" t="n">
        <f aca="false">MAX(VLOOKUP($B43,[1]!Unit_Information,(COLUMN('[1]Unit Stats'!BE$3)-1),FALSE()),0)</f>
        <v>10</v>
      </c>
      <c r="AT43" s="2" t="n">
        <f aca="false">MAX(VLOOKUP($B43,[1]!Unit_Information,(COLUMN('[1]Unit Stats'!BF$3)-1),FALSE()),0)</f>
        <v>0</v>
      </c>
      <c r="AU43" s="2" t="n">
        <f aca="false">MAX(VLOOKUP($B43,[1]!Unit_Information,(COLUMN('[1]Unit Stats'!BG$3)-1),FALSE()),0)</f>
        <v>1</v>
      </c>
      <c r="AV43" s="0" t="n">
        <v>89</v>
      </c>
      <c r="AW43" s="0" t="n">
        <v>17</v>
      </c>
      <c r="AX43" s="0" t="n">
        <f aca="false">VLOOKUP($B43,[1]!Unit_Information,(COLUMN('[1]Unit Stats'!BH$3)-1),FALSE())</f>
        <v>4</v>
      </c>
      <c r="AY43" s="0" t="n">
        <v>7</v>
      </c>
      <c r="AZ43" s="0" t="n">
        <v>75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f aca="false">VLOOKUP($B43,[1]!Unit_Information,(COLUMN('[1]Unit Stats'!G$3)-1),FALSE())</f>
        <v>9</v>
      </c>
      <c r="BH43" s="0" t="n">
        <v>1</v>
      </c>
      <c r="BI43" s="0" t="s">
        <v>150</v>
      </c>
    </row>
    <row r="44" customFormat="false" ht="12.75" hidden="false" customHeight="false" outlineLevel="0" collapsed="false">
      <c r="A44" s="1" t="n">
        <v>8</v>
      </c>
      <c r="B44" s="1" t="s">
        <v>155</v>
      </c>
      <c r="C44" s="0" t="n">
        <v>3</v>
      </c>
      <c r="D44" s="0" t="s">
        <v>156</v>
      </c>
      <c r="E44" s="0" t="str">
        <f aca="false">VLOOKUP($B44,[1]!Unit_Information,(COLUMN('[1]Unit Stats'!$F$3)-1),FALSE())</f>
        <v>lander</v>
      </c>
      <c r="F44" s="0" t="n">
        <f aca="false">VLOOKUP($B44,[1]!Unit_Information,(COLUMN('[1]Unit Stats'!$Q$3)-1),FALSE())</f>
        <v>12</v>
      </c>
      <c r="G44" s="0" t="n">
        <f aca="false">VLOOKUP($B44,[1]!Unit_Information,(COLUMN('[1]Unit Stats'!$U$3)-1),FALSE())</f>
        <v>17</v>
      </c>
      <c r="H44" s="0" t="n">
        <f aca="false">VLOOKUP($B44,[1]!Unit_Information,(COLUMN('[1]Unit Stats'!$AA$3)-1),FALSE())</f>
        <v>19</v>
      </c>
      <c r="I44" s="0" t="n">
        <f aca="false">VLOOKUP($B44,[1]!Unit_Information,(COLUMN('[1]Unit Stats'!$AF$3)-1),FALSE())</f>
        <v>16</v>
      </c>
      <c r="J44" s="2" t="n">
        <f aca="false">VLOOKUP($B44,[1]!Unit_Information,(COLUMN('[1]Unit Stats'!$AJ$3)-1),FALSE())</f>
        <v>100</v>
      </c>
      <c r="K44" s="0" t="n">
        <f aca="false">VLOOKUP($B44,[1]!Unit_Information,(COLUMN('[1]Unit Stats'!$CH$3)-1),FALSE())</f>
        <v>400</v>
      </c>
      <c r="L44" s="0" t="str">
        <f aca="false">VLOOKUP($B44,[1]!Unit_Information,(COLUMN('[1]Unit Stats'!BK$3)-1),FALSE())</f>
        <v/>
      </c>
      <c r="M44" s="0" t="str">
        <f aca="false">VLOOKUP($B44,[1]!Unit_Information,(COLUMN('[1]Unit Stats'!BL$3)-1),FALSE())</f>
        <v/>
      </c>
      <c r="N44" s="0" t="str">
        <f aca="false">VLOOKUP($B44,[1]!Unit_Information,(COLUMN('[1]Unit Stats'!BM$3)-1),FALSE())</f>
        <v/>
      </c>
      <c r="O44" s="0" t="str">
        <f aca="false">VLOOKUP($B44,[1]!Unit_Information,(COLUMN('[1]Unit Stats'!BN$3)-1),FALSE())</f>
        <v/>
      </c>
      <c r="P44" s="0" t="str">
        <f aca="false">VLOOKUP($B44,[1]!Unit_Information,(COLUMN('[1]Unit Stats'!BO$3)-1),FALSE())</f>
        <v/>
      </c>
      <c r="Q44" s="0" t="str">
        <f aca="false">VLOOKUP($B44,[1]!Unit_Information,(COLUMN('[1]Unit Stats'!BP$3)-1),FALSE())</f>
        <v/>
      </c>
      <c r="R44" s="0" t="str">
        <f aca="false">VLOOKUP($B44,[1]!Unit_Information,(COLUMN('[1]Unit Stats'!BQ$3)-1),FALSE())</f>
        <v/>
      </c>
      <c r="S44" s="0" t="str">
        <f aca="false">VLOOKUP($B44,[1]!Unit_Information,(COLUMN('[1]Unit Stats'!BR$3)-1),FALSE())</f>
        <v/>
      </c>
      <c r="T44" s="0" t="str">
        <f aca="false">VLOOKUP($B44,[1]!Unit_Information,(COLUMN('[1]Unit Stats'!BS$3)-1),FALSE())</f>
        <v/>
      </c>
      <c r="U44" s="0" t="str">
        <f aca="false">VLOOKUP($B44,[1]!Unit_Information,(COLUMN('[1]Unit Stats'!BT$3)-1),FALSE())</f>
        <v/>
      </c>
      <c r="V44" s="0" t="str">
        <f aca="false">VLOOKUP($B44,[1]!Unit_Information,(COLUMN('[1]Unit Stats'!BU$3)-1),FALSE())</f>
        <v/>
      </c>
      <c r="W44" s="0" t="str">
        <f aca="false">VLOOKUP($B44,[1]!Unit_Information,(COLUMN('[1]Unit Stats'!BV$3)-1),FALSE())</f>
        <v/>
      </c>
      <c r="X44" s="0" t="n">
        <f aca="false">VLOOKUP($B44,[1]!Unit_Information,(COLUMN('[1]Unit Stats'!BW$3)-1),FALSE())</f>
        <v>15</v>
      </c>
      <c r="Y44" s="0" t="n">
        <f aca="false">VLOOKUP($B44,[1]!Unit_Information,(COLUMN('[1]Unit Stats'!BX$3)-1),FALSE())</f>
        <v>105</v>
      </c>
      <c r="Z44" s="0" t="n">
        <f aca="false">VLOOKUP($B44,[1]!Unit_Information,(COLUMN('[1]Unit Stats'!BY$3)-1),FALSE())</f>
        <v>15</v>
      </c>
      <c r="AA44" s="0" t="n">
        <f aca="false">VLOOKUP($B44,[1]!Unit_Information,(COLUMN('[1]Unit Stats'!BZ$3)-1),FALSE())</f>
        <v>105</v>
      </c>
      <c r="AB44" s="0" t="str">
        <f aca="false">VLOOKUP($B44,[1]!Unit_Information,(COLUMN('[1]Unit Stats'!CA$3)-1),FALSE())</f>
        <v/>
      </c>
      <c r="AC44" s="0" t="str">
        <f aca="false">VLOOKUP($B44,[1]!Unit_Information,(COLUMN('[1]Unit Stats'!CB$3)-1),FALSE())</f>
        <v/>
      </c>
      <c r="AD44" s="0" t="n">
        <v>0</v>
      </c>
      <c r="AE44" s="0" t="n">
        <v>1</v>
      </c>
      <c r="AF44" s="0" t="n">
        <v>0</v>
      </c>
      <c r="AG44" s="2" t="n">
        <f aca="false">VLOOKUP($B44,[1]!Unit_Information,(COLUMN('[1]Unit Stats'!BI$3)-1),FALSE())</f>
        <v>522.5</v>
      </c>
      <c r="AH44" s="0" t="n">
        <f aca="false">VLOOKUP($B44,[1]!Unit_Information,(COLUMN('[1]Unit Stats'!BJ$3)-1),FALSE())</f>
        <v>52300</v>
      </c>
      <c r="AI44" s="2" t="n">
        <f aca="false">MAX(VLOOKUP($B44,[1]!Unit_Information,(COLUMN('[1]Unit Stats'!AV$3)-1),FALSE()),0)</f>
        <v>25</v>
      </c>
      <c r="AJ44" s="2" t="n">
        <f aca="false">MAX(VLOOKUP($B44,[1]!Unit_Information,(COLUMN('[1]Unit Stats'!AW$3)-1),FALSE()),0)</f>
        <v>0</v>
      </c>
      <c r="AK44" s="2" t="n">
        <f aca="false">MAX(VLOOKUP($B44,[1]!Unit_Information,(COLUMN('[1]Unit Stats'!AX$3)-1),FALSE()),0)</f>
        <v>0</v>
      </c>
      <c r="AL44" s="2" t="n">
        <f aca="false">MAX(VLOOKUP($B44,[1]!Unit_Information,(COLUMN('[1]Unit Stats'!AY$3)-1),FALSE()),0)</f>
        <v>0</v>
      </c>
      <c r="AM44" s="2" t="n">
        <v>0</v>
      </c>
      <c r="AN44" s="2" t="n">
        <f aca="false">MAX(VLOOKUP($B44,[1]!Unit_Information,(COLUMN('[1]Unit Stats'!AZ$3)-1),FALSE()),0)</f>
        <v>13</v>
      </c>
      <c r="AO44" s="2" t="n">
        <f aca="false">MAX(VLOOKUP($B44,[1]!Unit_Information,(COLUMN('[1]Unit Stats'!BA$3)-1),FALSE()),0)</f>
        <v>0</v>
      </c>
      <c r="AP44" s="2" t="n">
        <f aca="false">MAX(VLOOKUP($B44,[1]!Unit_Information,(COLUMN('[1]Unit Stats'!BB$3)-1),FALSE()),0)</f>
        <v>46</v>
      </c>
      <c r="AQ44" s="2" t="n">
        <f aca="false">MAX(VLOOKUP($B44,[1]!Unit_Information,(COLUMN('[1]Unit Stats'!BC$3)-1),FALSE()),0)</f>
        <v>25</v>
      </c>
      <c r="AR44" s="2" t="n">
        <f aca="false">MAX(VLOOKUP($B44,[1]!Unit_Information,(COLUMN('[1]Unit Stats'!BD$3)-1),FALSE()),0)</f>
        <v>0</v>
      </c>
      <c r="AS44" s="2" t="n">
        <f aca="false">MAX(VLOOKUP($B44,[1]!Unit_Information,(COLUMN('[1]Unit Stats'!BE$3)-1),FALSE()),0)</f>
        <v>14</v>
      </c>
      <c r="AT44" s="2" t="n">
        <f aca="false">MAX(VLOOKUP($B44,[1]!Unit_Information,(COLUMN('[1]Unit Stats'!BF$3)-1),FALSE()),0)</f>
        <v>0</v>
      </c>
      <c r="AU44" s="2" t="n">
        <f aca="false">MAX(VLOOKUP($B44,[1]!Unit_Information,(COLUMN('[1]Unit Stats'!BG$3)-1),FALSE()),0)</f>
        <v>2</v>
      </c>
      <c r="AV44" s="0" t="n">
        <v>89</v>
      </c>
      <c r="AW44" s="0" t="n">
        <v>17</v>
      </c>
      <c r="AX44" s="0" t="n">
        <f aca="false">VLOOKUP($B44,[1]!Unit_Information,(COLUMN('[1]Unit Stats'!BH$3)-1),FALSE())</f>
        <v>6</v>
      </c>
      <c r="AY44" s="0" t="n">
        <v>41</v>
      </c>
      <c r="AZ44" s="0" t="n">
        <v>94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f aca="false">VLOOKUP($B44,[1]!Unit_Information,(COLUMN('[1]Unit Stats'!G$3)-1),FALSE())</f>
        <v>9</v>
      </c>
      <c r="BH44" s="0" t="n">
        <v>1</v>
      </c>
      <c r="BI44" s="0" t="s">
        <v>150</v>
      </c>
    </row>
    <row r="45" customFormat="false" ht="12.75" hidden="false" customHeight="false" outlineLevel="0" collapsed="false">
      <c r="A45" s="1" t="n">
        <v>8</v>
      </c>
      <c r="B45" s="1" t="s">
        <v>157</v>
      </c>
      <c r="C45" s="0" t="n">
        <v>2</v>
      </c>
      <c r="D45" s="0" t="s">
        <v>158</v>
      </c>
      <c r="E45" s="0" t="str">
        <f aca="false">VLOOKUP($B45,[1]!Unit_Information,(COLUMN('[1]Unit Stats'!$F$3)-1),FALSE())</f>
        <v>lander</v>
      </c>
      <c r="F45" s="0" t="n">
        <f aca="false">VLOOKUP($B45,[1]!Unit_Information,(COLUMN('[1]Unit Stats'!$Q$3)-1),FALSE())</f>
        <v>17</v>
      </c>
      <c r="G45" s="0" t="n">
        <f aca="false">VLOOKUP($B45,[1]!Unit_Information,(COLUMN('[1]Unit Stats'!$U$3)-1),FALSE())</f>
        <v>20</v>
      </c>
      <c r="H45" s="0" t="n">
        <f aca="false">VLOOKUP($B45,[1]!Unit_Information,(COLUMN('[1]Unit Stats'!$AA$3)-1),FALSE())</f>
        <v>79</v>
      </c>
      <c r="I45" s="0" t="n">
        <f aca="false">VLOOKUP($B45,[1]!Unit_Information,(COLUMN('[1]Unit Stats'!$AF$3)-1),FALSE())</f>
        <v>23</v>
      </c>
      <c r="J45" s="2" t="n">
        <f aca="false">VLOOKUP($B45,[1]!Unit_Information,(COLUMN('[1]Unit Stats'!$AJ$3)-1),FALSE())</f>
        <v>125</v>
      </c>
      <c r="K45" s="0" t="n">
        <f aca="false">VLOOKUP($B45,[1]!Unit_Information,(COLUMN('[1]Unit Stats'!$CH$3)-1),FALSE())</f>
        <v>785</v>
      </c>
      <c r="L45" s="0" t="str">
        <f aca="false">VLOOKUP($B45,[1]!Unit_Information,(COLUMN('[1]Unit Stats'!BK$3)-1),FALSE())</f>
        <v/>
      </c>
      <c r="M45" s="0" t="str">
        <f aca="false">VLOOKUP($B45,[1]!Unit_Information,(COLUMN('[1]Unit Stats'!BL$3)-1),FALSE())</f>
        <v/>
      </c>
      <c r="N45" s="0" t="str">
        <f aca="false">VLOOKUP($B45,[1]!Unit_Information,(COLUMN('[1]Unit Stats'!BM$3)-1),FALSE())</f>
        <v/>
      </c>
      <c r="O45" s="0" t="str">
        <f aca="false">VLOOKUP($B45,[1]!Unit_Information,(COLUMN('[1]Unit Stats'!BN$3)-1),FALSE())</f>
        <v/>
      </c>
      <c r="P45" s="0" t="str">
        <f aca="false">VLOOKUP($B45,[1]!Unit_Information,(COLUMN('[1]Unit Stats'!BO$3)-1),FALSE())</f>
        <v/>
      </c>
      <c r="Q45" s="0" t="str">
        <f aca="false">VLOOKUP($B45,[1]!Unit_Information,(COLUMN('[1]Unit Stats'!BP$3)-1),FALSE())</f>
        <v/>
      </c>
      <c r="R45" s="0" t="str">
        <f aca="false">VLOOKUP($B45,[1]!Unit_Information,(COLUMN('[1]Unit Stats'!BQ$3)-1),FALSE())</f>
        <v/>
      </c>
      <c r="S45" s="0" t="str">
        <f aca="false">VLOOKUP($B45,[1]!Unit_Information,(COLUMN('[1]Unit Stats'!BR$3)-1),FALSE())</f>
        <v/>
      </c>
      <c r="T45" s="0" t="str">
        <f aca="false">VLOOKUP($B45,[1]!Unit_Information,(COLUMN('[1]Unit Stats'!BS$3)-1),FALSE())</f>
        <v/>
      </c>
      <c r="U45" s="0" t="str">
        <f aca="false">VLOOKUP($B45,[1]!Unit_Information,(COLUMN('[1]Unit Stats'!BT$3)-1),FALSE())</f>
        <v/>
      </c>
      <c r="V45" s="0" t="str">
        <f aca="false">VLOOKUP($B45,[1]!Unit_Information,(COLUMN('[1]Unit Stats'!BU$3)-1),FALSE())</f>
        <v/>
      </c>
      <c r="W45" s="0" t="str">
        <f aca="false">VLOOKUP($B45,[1]!Unit_Information,(COLUMN('[1]Unit Stats'!BV$3)-1),FALSE())</f>
        <v/>
      </c>
      <c r="X45" s="0" t="n">
        <f aca="false">VLOOKUP($B45,[1]!Unit_Information,(COLUMN('[1]Unit Stats'!BW$3)-1),FALSE())</f>
        <v>19</v>
      </c>
      <c r="Y45" s="0" t="n">
        <f aca="false">VLOOKUP($B45,[1]!Unit_Information,(COLUMN('[1]Unit Stats'!BX$3)-1),FALSE())</f>
        <v>140</v>
      </c>
      <c r="Z45" s="0" t="n">
        <f aca="false">VLOOKUP($B45,[1]!Unit_Information,(COLUMN('[1]Unit Stats'!BY$3)-1),FALSE())</f>
        <v>19</v>
      </c>
      <c r="AA45" s="0" t="n">
        <f aca="false">VLOOKUP($B45,[1]!Unit_Information,(COLUMN('[1]Unit Stats'!BZ$3)-1),FALSE())</f>
        <v>140</v>
      </c>
      <c r="AB45" s="0" t="str">
        <f aca="false">VLOOKUP($B45,[1]!Unit_Information,(COLUMN('[1]Unit Stats'!CA$3)-1),FALSE())</f>
        <v/>
      </c>
      <c r="AC45" s="0" t="str">
        <f aca="false">VLOOKUP($B45,[1]!Unit_Information,(COLUMN('[1]Unit Stats'!CB$3)-1),FALSE())</f>
        <v/>
      </c>
      <c r="AD45" s="0" t="n">
        <v>0</v>
      </c>
      <c r="AE45" s="0" t="n">
        <v>1</v>
      </c>
      <c r="AF45" s="0" t="n">
        <v>0</v>
      </c>
      <c r="AG45" s="2" t="n">
        <f aca="false">VLOOKUP($B45,[1]!Unit_Information,(COLUMN('[1]Unit Stats'!BI$3)-1),FALSE())</f>
        <v>1121.175</v>
      </c>
      <c r="AH45" s="0" t="n">
        <f aca="false">VLOOKUP($B45,[1]!Unit_Information,(COLUMN('[1]Unit Stats'!BJ$3)-1),FALSE())</f>
        <v>112100</v>
      </c>
      <c r="AI45" s="2" t="n">
        <f aca="false">MAX(VLOOKUP($B45,[1]!Unit_Information,(COLUMN('[1]Unit Stats'!AV$3)-1),FALSE()),0)</f>
        <v>30</v>
      </c>
      <c r="AJ45" s="2" t="n">
        <f aca="false">MAX(VLOOKUP($B45,[1]!Unit_Information,(COLUMN('[1]Unit Stats'!AW$3)-1),FALSE()),0)</f>
        <v>0</v>
      </c>
      <c r="AK45" s="2" t="n">
        <f aca="false">MAX(VLOOKUP($B45,[1]!Unit_Information,(COLUMN('[1]Unit Stats'!AX$3)-1),FALSE()),0)</f>
        <v>0</v>
      </c>
      <c r="AL45" s="2" t="n">
        <f aca="false">MAX(VLOOKUP($B45,[1]!Unit_Information,(COLUMN('[1]Unit Stats'!AY$3)-1),FALSE()),0)</f>
        <v>0</v>
      </c>
      <c r="AM45" s="2" t="n">
        <v>0</v>
      </c>
      <c r="AN45" s="2" t="n">
        <f aca="false">MAX(VLOOKUP($B45,[1]!Unit_Information,(COLUMN('[1]Unit Stats'!AZ$3)-1),FALSE()),0)</f>
        <v>12</v>
      </c>
      <c r="AO45" s="2" t="n">
        <f aca="false">MAX(VLOOKUP($B45,[1]!Unit_Information,(COLUMN('[1]Unit Stats'!BA$3)-1),FALSE()),0)</f>
        <v>0</v>
      </c>
      <c r="AP45" s="2" t="n">
        <f aca="false">MAX(VLOOKUP($B45,[1]!Unit_Information,(COLUMN('[1]Unit Stats'!BB$3)-1),FALSE()),0)</f>
        <v>22</v>
      </c>
      <c r="AQ45" s="2" t="n">
        <f aca="false">MAX(VLOOKUP($B45,[1]!Unit_Information,(COLUMN('[1]Unit Stats'!BC$3)-1),FALSE()),0)</f>
        <v>30</v>
      </c>
      <c r="AR45" s="2" t="n">
        <f aca="false">MAX(VLOOKUP($B45,[1]!Unit_Information,(COLUMN('[1]Unit Stats'!BD$3)-1),FALSE()),0)</f>
        <v>12</v>
      </c>
      <c r="AS45" s="2" t="n">
        <f aca="false">MAX(VLOOKUP($B45,[1]!Unit_Information,(COLUMN('[1]Unit Stats'!BE$3)-1),FALSE()),0)</f>
        <v>21</v>
      </c>
      <c r="AT45" s="2" t="n">
        <f aca="false">MAX(VLOOKUP($B45,[1]!Unit_Information,(COLUMN('[1]Unit Stats'!BF$3)-1),FALSE()),0)</f>
        <v>0</v>
      </c>
      <c r="AU45" s="2" t="n">
        <f aca="false">MAX(VLOOKUP($B45,[1]!Unit_Information,(COLUMN('[1]Unit Stats'!BG$3)-1),FALSE()),0)</f>
        <v>2</v>
      </c>
      <c r="AV45" s="0" t="n">
        <v>89</v>
      </c>
      <c r="AW45" s="0" t="n">
        <v>17</v>
      </c>
      <c r="AX45" s="0" t="n">
        <f aca="false">VLOOKUP($B45,[1]!Unit_Information,(COLUMN('[1]Unit Stats'!BH$3)-1),FALSE())</f>
        <v>7</v>
      </c>
      <c r="AY45" s="0" t="n">
        <v>9</v>
      </c>
      <c r="AZ45" s="0" t="n">
        <v>46</v>
      </c>
      <c r="BA45" s="0" t="n">
        <v>5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f aca="false">VLOOKUP($B45,[1]!Unit_Information,(COLUMN('[1]Unit Stats'!G$3)-1),FALSE())</f>
        <v>9</v>
      </c>
      <c r="BH45" s="0" t="n">
        <v>1</v>
      </c>
      <c r="BI45" s="0" t="s">
        <v>150</v>
      </c>
    </row>
    <row r="46" customFormat="false" ht="12.75" hidden="false" customHeight="false" outlineLevel="0" collapsed="false">
      <c r="A46" s="1" t="n">
        <v>8</v>
      </c>
      <c r="B46" s="1" t="s">
        <v>159</v>
      </c>
      <c r="C46" s="0" t="n">
        <v>2</v>
      </c>
      <c r="D46" s="0" t="s">
        <v>160</v>
      </c>
      <c r="E46" s="0" t="str">
        <f aca="false">VLOOKUP($B46,[1]!Unit_Information,(COLUMN('[1]Unit Stats'!$F$3)-1),FALSE())</f>
        <v>hover</v>
      </c>
      <c r="F46" s="0" t="n">
        <f aca="false">VLOOKUP($B46,[1]!Unit_Information,(COLUMN('[1]Unit Stats'!$Q$3)-1),FALSE())</f>
        <v>29</v>
      </c>
      <c r="G46" s="0" t="n">
        <f aca="false">VLOOKUP($B46,[1]!Unit_Information,(COLUMN('[1]Unit Stats'!$U$3)-1),FALSE())</f>
        <v>12</v>
      </c>
      <c r="H46" s="0" t="n">
        <f aca="false">VLOOKUP($B46,[1]!Unit_Information,(COLUMN('[1]Unit Stats'!$AA$3)-1),FALSE())</f>
        <v>4</v>
      </c>
      <c r="I46" s="0" t="n">
        <f aca="false">VLOOKUP($B46,[1]!Unit_Information,(COLUMN('[1]Unit Stats'!$AF$3)-1),FALSE())</f>
        <v>6</v>
      </c>
      <c r="J46" s="2" t="n">
        <f aca="false">VLOOKUP($B46,[1]!Unit_Information,(COLUMN('[1]Unit Stats'!$AJ$3)-1),FALSE())</f>
        <v>250</v>
      </c>
      <c r="K46" s="0" t="n">
        <f aca="false">VLOOKUP($B46,[1]!Unit_Information,(COLUMN('[1]Unit Stats'!$CH$3)-1),FALSE())</f>
        <v>400</v>
      </c>
      <c r="L46" s="0" t="str">
        <f aca="false">VLOOKUP($B46,[1]!Unit_Information,(COLUMN('[1]Unit Stats'!BK$3)-1),FALSE())</f>
        <v/>
      </c>
      <c r="M46" s="0" t="str">
        <f aca="false">VLOOKUP($B46,[1]!Unit_Information,(COLUMN('[1]Unit Stats'!BL$3)-1),FALSE())</f>
        <v/>
      </c>
      <c r="N46" s="0" t="str">
        <f aca="false">VLOOKUP($B46,[1]!Unit_Information,(COLUMN('[1]Unit Stats'!BM$3)-1),FALSE())</f>
        <v/>
      </c>
      <c r="O46" s="0" t="str">
        <f aca="false">VLOOKUP($B46,[1]!Unit_Information,(COLUMN('[1]Unit Stats'!BN$3)-1),FALSE())</f>
        <v/>
      </c>
      <c r="P46" s="0" t="n">
        <f aca="false">VLOOKUP($B46,[1]!Unit_Information,(COLUMN('[1]Unit Stats'!BO$3)-1),FALSE())</f>
        <v>14</v>
      </c>
      <c r="Q46" s="0" t="n">
        <f aca="false">VLOOKUP($B46,[1]!Unit_Information,(COLUMN('[1]Unit Stats'!BP$3)-1),FALSE())</f>
        <v>175</v>
      </c>
      <c r="R46" s="0" t="n">
        <f aca="false">VLOOKUP($B46,[1]!Unit_Information,(COLUMN('[1]Unit Stats'!BQ$3)-1),FALSE())</f>
        <v>8</v>
      </c>
      <c r="S46" s="0" t="n">
        <f aca="false">VLOOKUP($B46,[1]!Unit_Information,(COLUMN('[1]Unit Stats'!BR$3)-1),FALSE())</f>
        <v>225</v>
      </c>
      <c r="T46" s="0" t="n">
        <f aca="false">VLOOKUP($B46,[1]!Unit_Information,(COLUMN('[1]Unit Stats'!BS$3)-1),FALSE())</f>
        <v>10</v>
      </c>
      <c r="U46" s="0" t="n">
        <f aca="false">VLOOKUP($B46,[1]!Unit_Information,(COLUMN('[1]Unit Stats'!BT$3)-1),FALSE())</f>
        <v>80</v>
      </c>
      <c r="V46" s="0" t="str">
        <f aca="false">VLOOKUP($B46,[1]!Unit_Information,(COLUMN('[1]Unit Stats'!BU$3)-1),FALSE())</f>
        <v/>
      </c>
      <c r="W46" s="0" t="str">
        <f aca="false">VLOOKUP($B46,[1]!Unit_Information,(COLUMN('[1]Unit Stats'!BV$3)-1),FALSE())</f>
        <v/>
      </c>
      <c r="X46" s="0" t="str">
        <f aca="false">VLOOKUP($B46,[1]!Unit_Information,(COLUMN('[1]Unit Stats'!BW$3)-1),FALSE())</f>
        <v/>
      </c>
      <c r="Y46" s="0" t="str">
        <f aca="false">VLOOKUP($B46,[1]!Unit_Information,(COLUMN('[1]Unit Stats'!BX$3)-1),FALSE())</f>
        <v/>
      </c>
      <c r="Z46" s="0" t="str">
        <f aca="false">VLOOKUP($B46,[1]!Unit_Information,(COLUMN('[1]Unit Stats'!BY$3)-1),FALSE())</f>
        <v/>
      </c>
      <c r="AA46" s="0" t="str">
        <f aca="false">VLOOKUP($B46,[1]!Unit_Information,(COLUMN('[1]Unit Stats'!BZ$3)-1),FALSE())</f>
        <v/>
      </c>
      <c r="AB46" s="0" t="str">
        <f aca="false">VLOOKUP($B46,[1]!Unit_Information,(COLUMN('[1]Unit Stats'!CA$3)-1),FALSE())</f>
        <v/>
      </c>
      <c r="AC46" s="0" t="str">
        <f aca="false">VLOOKUP($B46,[1]!Unit_Information,(COLUMN('[1]Unit Stats'!CB$3)-1),FALSE())</f>
        <v/>
      </c>
      <c r="AD46" s="0" t="n">
        <v>4</v>
      </c>
      <c r="AE46" s="0" t="n">
        <v>0</v>
      </c>
      <c r="AF46" s="0" t="n">
        <v>0</v>
      </c>
      <c r="AG46" s="2" t="n">
        <f aca="false">VLOOKUP($B46,[1]!Unit_Information,(COLUMN('[1]Unit Stats'!BI$3)-1),FALSE())</f>
        <v>260.755</v>
      </c>
      <c r="AH46" s="0" t="n">
        <f aca="false">VLOOKUP($B46,[1]!Unit_Information,(COLUMN('[1]Unit Stats'!BJ$3)-1),FALSE())</f>
        <v>2610</v>
      </c>
      <c r="AI46" s="2" t="n">
        <f aca="false">MAX(VLOOKUP($B46,[1]!Unit_Information,(COLUMN('[1]Unit Stats'!AV$3)-1),FALSE()),0)</f>
        <v>0</v>
      </c>
      <c r="AJ46" s="2" t="n">
        <f aca="false">MAX(VLOOKUP($B46,[1]!Unit_Information,(COLUMN('[1]Unit Stats'!AW$3)-1),FALSE()),0)</f>
        <v>0</v>
      </c>
      <c r="AK46" s="2" t="n">
        <f aca="false">MAX(VLOOKUP($B46,[1]!Unit_Information,(COLUMN('[1]Unit Stats'!AX$3)-1),FALSE()),0)</f>
        <v>0</v>
      </c>
      <c r="AL46" s="2" t="n">
        <f aca="false">MAX(VLOOKUP($B46,[1]!Unit_Information,(COLUMN('[1]Unit Stats'!AY$3)-1),FALSE()),0)</f>
        <v>0</v>
      </c>
      <c r="AM46" s="2" t="n">
        <v>0</v>
      </c>
      <c r="AN46" s="2" t="n">
        <f aca="false">MAX(VLOOKUP($B46,[1]!Unit_Information,(COLUMN('[1]Unit Stats'!AZ$3)-1),FALSE()),0)</f>
        <v>4</v>
      </c>
      <c r="AO46" s="2" t="n">
        <f aca="false">MAX(VLOOKUP($B46,[1]!Unit_Information,(COLUMN('[1]Unit Stats'!BA$3)-1),FALSE()),0)</f>
        <v>0</v>
      </c>
      <c r="AP46" s="2" t="n">
        <f aca="false">MAX(VLOOKUP($B46,[1]!Unit_Information,(COLUMN('[1]Unit Stats'!BB$3)-1),FALSE()),0)</f>
        <v>14</v>
      </c>
      <c r="AQ46" s="2" t="n">
        <f aca="false">MAX(VLOOKUP($B46,[1]!Unit_Information,(COLUMN('[1]Unit Stats'!BC$3)-1),FALSE()),0)</f>
        <v>100</v>
      </c>
      <c r="AR46" s="2" t="n">
        <f aca="false">MAX(VLOOKUP($B46,[1]!Unit_Information,(COLUMN('[1]Unit Stats'!BD$3)-1),FALSE()),0)</f>
        <v>7</v>
      </c>
      <c r="AS46" s="2" t="n">
        <f aca="false">MAX(VLOOKUP($B46,[1]!Unit_Information,(COLUMN('[1]Unit Stats'!BE$3)-1),FALSE()),0)</f>
        <v>24</v>
      </c>
      <c r="AT46" s="2" t="n">
        <f aca="false">MAX(VLOOKUP($B46,[1]!Unit_Information,(COLUMN('[1]Unit Stats'!BF$3)-1),FALSE()),0)</f>
        <v>0</v>
      </c>
      <c r="AU46" s="2" t="n">
        <f aca="false">MAX(VLOOKUP($B46,[1]!Unit_Information,(COLUMN('[1]Unit Stats'!BG$3)-1),FALSE()),0)</f>
        <v>0</v>
      </c>
      <c r="AV46" s="0" t="n">
        <f aca="false">IF(VLOOKUP($B46,[1]!Unit_Information,(COLUMN('[1]Unit Stats'!CG$3)-1),FALSE())=-1,VLOOKUP($B46,[1]!Unit_Information,(COLUMN('[1]Unit Stats'!CG$3)-1),FALSE()),REPLACE(VLOOKUP($B46,[1]!Unit_Information,(COLUMN('[1]Unit Stats'!CG$3)-1),FALSE()),3,1,""))</f>
        <v>-1</v>
      </c>
      <c r="AW46" s="0" t="n">
        <v>21</v>
      </c>
      <c r="AX46" s="0" t="n">
        <f aca="false">VLOOKUP($B46,[1]!Unit_Information,(COLUMN('[1]Unit Stats'!BH$3)-1),FALSE())</f>
        <v>5</v>
      </c>
      <c r="AY46" s="0" t="n">
        <v>38</v>
      </c>
      <c r="AZ46" s="0" t="n">
        <v>53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f aca="false">VLOOKUP($B46,[1]!Unit_Information,(COLUMN('[1]Unit Stats'!G$3)-1),FALSE())</f>
        <v>8</v>
      </c>
      <c r="BH46" s="0" t="n">
        <v>0</v>
      </c>
      <c r="BI46" s="0" t="s">
        <v>161</v>
      </c>
    </row>
    <row r="47" customFormat="false" ht="12.75" hidden="false" customHeight="false" outlineLevel="0" collapsed="false">
      <c r="A47" s="1" t="n">
        <v>9</v>
      </c>
      <c r="B47" s="1" t="s">
        <v>162</v>
      </c>
      <c r="C47" s="0" t="n">
        <v>1</v>
      </c>
      <c r="D47" s="0" t="s">
        <v>163</v>
      </c>
      <c r="E47" s="0" t="str">
        <f aca="false">VLOOKUP($B47,[1]!Unit_Information,(COLUMN('[1]Unit Stats'!$F$3)-1),FALSE())</f>
        <v>jump</v>
      </c>
      <c r="F47" s="0" t="n">
        <f aca="false">VLOOKUP($B47,[1]!Unit_Information,(COLUMN('[1]Unit Stats'!$Q$3)-1),FALSE())</f>
        <v>10</v>
      </c>
      <c r="G47" s="0" t="n">
        <f aca="false">VLOOKUP($B47,[1]!Unit_Information,(COLUMN('[1]Unit Stats'!$U$3)-1),FALSE())</f>
        <v>31</v>
      </c>
      <c r="H47" s="0" t="n">
        <f aca="false">VLOOKUP($B47,[1]!Unit_Information,(COLUMN('[1]Unit Stats'!$AA$3)-1),FALSE())</f>
        <v>62</v>
      </c>
      <c r="I47" s="0" t="n">
        <f aca="false">VLOOKUP($B47,[1]!Unit_Information,(COLUMN('[1]Unit Stats'!$AF$3)-1),FALSE())</f>
        <v>10</v>
      </c>
      <c r="J47" s="2" t="n">
        <f aca="false">VLOOKUP($B47,[1]!Unit_Information,(COLUMN('[1]Unit Stats'!$AJ$3)-1),FALSE())</f>
        <v>350</v>
      </c>
      <c r="K47" s="0" t="n">
        <f aca="false">VLOOKUP($B47,[1]!Unit_Information,(COLUMN('[1]Unit Stats'!$CH$3)-1),FALSE())</f>
        <v>770</v>
      </c>
      <c r="L47" s="0" t="str">
        <f aca="false">VLOOKUP($B47,[1]!Unit_Information,(COLUMN('[1]Unit Stats'!BK$3)-1),FALSE())</f>
        <v/>
      </c>
      <c r="M47" s="0" t="str">
        <f aca="false">VLOOKUP($B47,[1]!Unit_Information,(COLUMN('[1]Unit Stats'!BL$3)-1),FALSE())</f>
        <v/>
      </c>
      <c r="N47" s="0" t="str">
        <f aca="false">VLOOKUP($B47,[1]!Unit_Information,(COLUMN('[1]Unit Stats'!BM$3)-1),FALSE())</f>
        <v/>
      </c>
      <c r="O47" s="0" t="str">
        <f aca="false">VLOOKUP($B47,[1]!Unit_Information,(COLUMN('[1]Unit Stats'!BN$3)-1),FALSE())</f>
        <v/>
      </c>
      <c r="P47" s="0" t="str">
        <f aca="false">VLOOKUP($B47,[1]!Unit_Information,(COLUMN('[1]Unit Stats'!BO$3)-1),FALSE())</f>
        <v/>
      </c>
      <c r="Q47" s="0" t="str">
        <f aca="false">VLOOKUP($B47,[1]!Unit_Information,(COLUMN('[1]Unit Stats'!BP$3)-1),FALSE())</f>
        <v/>
      </c>
      <c r="R47" s="0" t="str">
        <f aca="false">VLOOKUP($B47,[1]!Unit_Information,(COLUMN('[1]Unit Stats'!BQ$3)-1),FALSE())</f>
        <v/>
      </c>
      <c r="S47" s="0" t="str">
        <f aca="false">VLOOKUP($B47,[1]!Unit_Information,(COLUMN('[1]Unit Stats'!BR$3)-1),FALSE())</f>
        <v/>
      </c>
      <c r="T47" s="0" t="str">
        <f aca="false">VLOOKUP($B47,[1]!Unit_Information,(COLUMN('[1]Unit Stats'!BS$3)-1),FALSE())</f>
        <v/>
      </c>
      <c r="U47" s="0" t="str">
        <f aca="false">VLOOKUP($B47,[1]!Unit_Information,(COLUMN('[1]Unit Stats'!BT$3)-1),FALSE())</f>
        <v/>
      </c>
      <c r="V47" s="0" t="n">
        <f aca="false">VLOOKUP($B47,[1]!Unit_Information,(COLUMN('[1]Unit Stats'!BU$3)-1),FALSE())</f>
        <v>14</v>
      </c>
      <c r="W47" s="0" t="n">
        <f aca="false">VLOOKUP($B47,[1]!Unit_Information,(COLUMN('[1]Unit Stats'!BV$3)-1),FALSE())</f>
        <v>150</v>
      </c>
      <c r="X47" s="0" t="str">
        <f aca="false">VLOOKUP($B47,[1]!Unit_Information,(COLUMN('[1]Unit Stats'!BW$3)-1),FALSE())</f>
        <v/>
      </c>
      <c r="Y47" s="0" t="str">
        <f aca="false">VLOOKUP($B47,[1]!Unit_Information,(COLUMN('[1]Unit Stats'!BX$3)-1),FALSE())</f>
        <v/>
      </c>
      <c r="Z47" s="0" t="n">
        <f aca="false">VLOOKUP($B47,[1]!Unit_Information,(COLUMN('[1]Unit Stats'!BY$3)-1),FALSE())</f>
        <v>14</v>
      </c>
      <c r="AA47" s="0" t="n">
        <f aca="false">VLOOKUP($B47,[1]!Unit_Information,(COLUMN('[1]Unit Stats'!BZ$3)-1),FALSE())</f>
        <v>150</v>
      </c>
      <c r="AB47" s="0" t="n">
        <f aca="false">VLOOKUP($B47,[1]!Unit_Information,(COLUMN('[1]Unit Stats'!CA$3)-1),FALSE())</f>
        <v>10</v>
      </c>
      <c r="AC47" s="0" t="n">
        <f aca="false">VLOOKUP($B47,[1]!Unit_Information,(COLUMN('[1]Unit Stats'!CB$3)-1),FALSE())</f>
        <v>120</v>
      </c>
      <c r="AD47" s="0" t="n">
        <v>4</v>
      </c>
      <c r="AE47" s="0" t="n">
        <v>0</v>
      </c>
      <c r="AF47" s="0" t="n">
        <v>0</v>
      </c>
      <c r="AG47" s="2" t="n">
        <f aca="false">VLOOKUP($B47,[1]!Unit_Information,(COLUMN('[1]Unit Stats'!BI$3)-1),FALSE())</f>
        <v>1746.4</v>
      </c>
      <c r="AH47" s="0" t="n">
        <f aca="false">VLOOKUP($B47,[1]!Unit_Information,(COLUMN('[1]Unit Stats'!BJ$3)-1),FALSE())</f>
        <v>17460</v>
      </c>
      <c r="AI47" s="2" t="n">
        <f aca="false">MAX(VLOOKUP($B47,[1]!Unit_Information,(COLUMN('[1]Unit Stats'!AV$3)-1),FALSE()),0)</f>
        <v>40</v>
      </c>
      <c r="AJ47" s="2" t="n">
        <f aca="false">MAX(VLOOKUP($B47,[1]!Unit_Information,(COLUMN('[1]Unit Stats'!AW$3)-1),FALSE()),0)</f>
        <v>0</v>
      </c>
      <c r="AK47" s="2" t="n">
        <f aca="false">MAX(VLOOKUP($B47,[1]!Unit_Information,(COLUMN('[1]Unit Stats'!AX$3)-1),FALSE()),0)</f>
        <v>0</v>
      </c>
      <c r="AL47" s="2" t="n">
        <f aca="false">MAX(VLOOKUP($B47,[1]!Unit_Information,(COLUMN('[1]Unit Stats'!AY$3)-1),FALSE()),0)</f>
        <v>0</v>
      </c>
      <c r="AM47" s="2" t="n">
        <v>0</v>
      </c>
      <c r="AN47" s="2" t="n">
        <f aca="false">MAX(VLOOKUP($B47,[1]!Unit_Information,(COLUMN('[1]Unit Stats'!AZ$3)-1),FALSE()),0)</f>
        <v>4</v>
      </c>
      <c r="AO47" s="2" t="n">
        <f aca="false">MAX(VLOOKUP($B47,[1]!Unit_Information,(COLUMN('[1]Unit Stats'!BA$3)-1),FALSE()),0)</f>
        <v>0</v>
      </c>
      <c r="AP47" s="2" t="n">
        <f aca="false">MAX(VLOOKUP($B47,[1]!Unit_Information,(COLUMN('[1]Unit Stats'!BB$3)-1),FALSE()),0)</f>
        <v>22</v>
      </c>
      <c r="AQ47" s="2" t="n">
        <f aca="false">MAX(VLOOKUP($B47,[1]!Unit_Information,(COLUMN('[1]Unit Stats'!BC$3)-1),FALSE()),0)</f>
        <v>80</v>
      </c>
      <c r="AR47" s="2" t="n">
        <f aca="false">MAX(VLOOKUP($B47,[1]!Unit_Information,(COLUMN('[1]Unit Stats'!BD$3)-1),FALSE()),0)</f>
        <v>10</v>
      </c>
      <c r="AS47" s="2" t="n">
        <f aca="false">MAX(VLOOKUP($B47,[1]!Unit_Information,(COLUMN('[1]Unit Stats'!BE$3)-1),FALSE()),0)</f>
        <v>32</v>
      </c>
      <c r="AT47" s="2" t="n">
        <f aca="false">MAX(VLOOKUP($B47,[1]!Unit_Information,(COLUMN('[1]Unit Stats'!BF$3)-1),FALSE()),0)</f>
        <v>3</v>
      </c>
      <c r="AU47" s="2" t="n">
        <f aca="false">MAX(VLOOKUP($B47,[1]!Unit_Information,(COLUMN('[1]Unit Stats'!BG$3)-1),FALSE()),0)</f>
        <v>4</v>
      </c>
      <c r="AV47" s="0" t="n">
        <f aca="false">IF(VLOOKUP($B47,[1]!Unit_Information,(COLUMN('[1]Unit Stats'!CG$3)-1),FALSE())=-1,VLOOKUP($B47,[1]!Unit_Information,(COLUMN('[1]Unit Stats'!CG$3)-1),FALSE()),REPLACE(VLOOKUP($B47,[1]!Unit_Information,(COLUMN('[1]Unit Stats'!CG$3)-1),FALSE()),3,1,""))</f>
        <v>-1</v>
      </c>
      <c r="AW47" s="0" t="n">
        <v>10</v>
      </c>
      <c r="AX47" s="0" t="n">
        <v>1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f aca="false">VLOOKUP($B47,[1]!Unit_Information,(COLUMN('[1]Unit Stats'!G$3)-1),FALSE())</f>
        <v>7</v>
      </c>
      <c r="BH47" s="0" t="n">
        <v>0</v>
      </c>
      <c r="BI47" s="0" t="s">
        <v>164</v>
      </c>
    </row>
    <row r="48" customFormat="false" ht="12.75" hidden="false" customHeight="false" outlineLevel="0" collapsed="false">
      <c r="A48" s="1" t="n">
        <v>9</v>
      </c>
      <c r="B48" s="1" t="s">
        <v>165</v>
      </c>
      <c r="C48" s="0" t="n">
        <v>1</v>
      </c>
      <c r="D48" s="0" t="s">
        <v>166</v>
      </c>
      <c r="E48" s="0" t="str">
        <f aca="false">VLOOKUP($B48,[1]!Unit_Information,(COLUMN('[1]Unit Stats'!$F$3)-1),FALSE())</f>
        <v>jump</v>
      </c>
      <c r="F48" s="0" t="n">
        <f aca="false">VLOOKUP($B48,[1]!Unit_Information,(COLUMN('[1]Unit Stats'!$Q$3)-1),FALSE())</f>
        <v>6</v>
      </c>
      <c r="G48" s="0" t="n">
        <f aca="false">VLOOKUP($B48,[1]!Unit_Information,(COLUMN('[1]Unit Stats'!$U$3)-1),FALSE())</f>
        <v>12</v>
      </c>
      <c r="H48" s="0" t="n">
        <f aca="false">VLOOKUP($B48,[1]!Unit_Information,(COLUMN('[1]Unit Stats'!$AA$3)-1),FALSE())</f>
        <v>1</v>
      </c>
      <c r="I48" s="0" t="n">
        <f aca="false">VLOOKUP($B48,[1]!Unit_Information,(COLUMN('[1]Unit Stats'!$AF$3)-1),FALSE())</f>
        <v>2</v>
      </c>
      <c r="J48" s="2" t="n">
        <f aca="false">VLOOKUP($B48,[1]!Unit_Information,(COLUMN('[1]Unit Stats'!$AJ$3)-1),FALSE())</f>
        <v>300</v>
      </c>
      <c r="K48" s="0" t="n">
        <f aca="false">VLOOKUP($B48,[1]!Unit_Information,(COLUMN('[1]Unit Stats'!$CH$3)-1),FALSE())</f>
        <v>245</v>
      </c>
      <c r="L48" s="0" t="str">
        <f aca="false">VLOOKUP($B48,[1]!Unit_Information,(COLUMN('[1]Unit Stats'!BK$3)-1),FALSE())</f>
        <v/>
      </c>
      <c r="M48" s="0" t="str">
        <f aca="false">VLOOKUP($B48,[1]!Unit_Information,(COLUMN('[1]Unit Stats'!BL$3)-1),FALSE())</f>
        <v/>
      </c>
      <c r="N48" s="0" t="str">
        <f aca="false">VLOOKUP($B48,[1]!Unit_Information,(COLUMN('[1]Unit Stats'!BM$3)-1),FALSE())</f>
        <v/>
      </c>
      <c r="O48" s="0" t="str">
        <f aca="false">VLOOKUP($B48,[1]!Unit_Information,(COLUMN('[1]Unit Stats'!BN$3)-1),FALSE())</f>
        <v/>
      </c>
      <c r="P48" s="0" t="str">
        <f aca="false">VLOOKUP($B48,[1]!Unit_Information,(COLUMN('[1]Unit Stats'!BO$3)-1),FALSE())</f>
        <v/>
      </c>
      <c r="Q48" s="0" t="str">
        <f aca="false">VLOOKUP($B48,[1]!Unit_Information,(COLUMN('[1]Unit Stats'!BP$3)-1),FALSE())</f>
        <v/>
      </c>
      <c r="R48" s="0" t="str">
        <f aca="false">VLOOKUP($B48,[1]!Unit_Information,(COLUMN('[1]Unit Stats'!BQ$3)-1),FALSE())</f>
        <v/>
      </c>
      <c r="S48" s="0" t="str">
        <f aca="false">VLOOKUP($B48,[1]!Unit_Information,(COLUMN('[1]Unit Stats'!BR$3)-1),FALSE())</f>
        <v/>
      </c>
      <c r="T48" s="0" t="str">
        <f aca="false">VLOOKUP($B48,[1]!Unit_Information,(COLUMN('[1]Unit Stats'!BS$3)-1),FALSE())</f>
        <v/>
      </c>
      <c r="U48" s="0" t="str">
        <f aca="false">VLOOKUP($B48,[1]!Unit_Information,(COLUMN('[1]Unit Stats'!BT$3)-1),FALSE())</f>
        <v/>
      </c>
      <c r="V48" s="0" t="str">
        <f aca="false">VLOOKUP($B48,[1]!Unit_Information,(COLUMN('[1]Unit Stats'!BU$3)-1),FALSE())</f>
        <v/>
      </c>
      <c r="W48" s="0" t="str">
        <f aca="false">VLOOKUP($B48,[1]!Unit_Information,(COLUMN('[1]Unit Stats'!BV$3)-1),FALSE())</f>
        <v/>
      </c>
      <c r="X48" s="0" t="str">
        <f aca="false">VLOOKUP($B48,[1]!Unit_Information,(COLUMN('[1]Unit Stats'!BW$3)-1),FALSE())</f>
        <v/>
      </c>
      <c r="Y48" s="0" t="str">
        <f aca="false">VLOOKUP($B48,[1]!Unit_Information,(COLUMN('[1]Unit Stats'!BX$3)-1),FALSE())</f>
        <v/>
      </c>
      <c r="Z48" s="0" t="str">
        <f aca="false">VLOOKUP($B48,[1]!Unit_Information,(COLUMN('[1]Unit Stats'!BY$3)-1),FALSE())</f>
        <v/>
      </c>
      <c r="AA48" s="0" t="str">
        <f aca="false">VLOOKUP($B48,[1]!Unit_Information,(COLUMN('[1]Unit Stats'!BZ$3)-1),FALSE())</f>
        <v/>
      </c>
      <c r="AB48" s="0" t="n">
        <f aca="false">VLOOKUP($B48,[1]!Unit_Information,(COLUMN('[1]Unit Stats'!CA$3)-1),FALSE())</f>
        <v>8</v>
      </c>
      <c r="AC48" s="0" t="n">
        <f aca="false">VLOOKUP($B48,[1]!Unit_Information,(COLUMN('[1]Unit Stats'!CB$3)-1),FALSE())</f>
        <v>150</v>
      </c>
      <c r="AD48" s="0" t="n">
        <v>4</v>
      </c>
      <c r="AE48" s="0" t="n">
        <v>0</v>
      </c>
      <c r="AF48" s="0" t="n">
        <v>0</v>
      </c>
      <c r="AG48" s="2" t="n">
        <f aca="false">VLOOKUP($B48,[1]!Unit_Information,(COLUMN('[1]Unit Stats'!BI$3)-1),FALSE())</f>
        <v>1197.5</v>
      </c>
      <c r="AH48" s="0" t="n">
        <f aca="false">VLOOKUP($B48,[1]!Unit_Information,(COLUMN('[1]Unit Stats'!BJ$3)-1),FALSE())</f>
        <v>119800</v>
      </c>
      <c r="AI48" s="2" t="n">
        <f aca="false">MAX(VLOOKUP($B48,[1]!Unit_Information,(COLUMN('[1]Unit Stats'!AV$3)-1),FALSE()),0)</f>
        <v>120</v>
      </c>
      <c r="AJ48" s="2" t="n">
        <f aca="false">MAX(VLOOKUP($B48,[1]!Unit_Information,(COLUMN('[1]Unit Stats'!AW$3)-1),FALSE()),0)</f>
        <v>0</v>
      </c>
      <c r="AK48" s="2" t="n">
        <f aca="false">MAX(VLOOKUP($B48,[1]!Unit_Information,(COLUMN('[1]Unit Stats'!AX$3)-1),FALSE()),0)</f>
        <v>0</v>
      </c>
      <c r="AL48" s="2" t="n">
        <f aca="false">MAX(VLOOKUP($B48,[1]!Unit_Information,(COLUMN('[1]Unit Stats'!AY$3)-1),FALSE()),0)</f>
        <v>1</v>
      </c>
      <c r="AM48" s="2" t="n">
        <v>0</v>
      </c>
      <c r="AN48" s="2" t="n">
        <f aca="false">MAX(VLOOKUP($B48,[1]!Unit_Information,(COLUMN('[1]Unit Stats'!AZ$3)-1),FALSE()),0)</f>
        <v>16</v>
      </c>
      <c r="AO48" s="2" t="n">
        <f aca="false">MAX(VLOOKUP($B48,[1]!Unit_Information,(COLUMN('[1]Unit Stats'!BA$3)-1),FALSE()),0)</f>
        <v>0</v>
      </c>
      <c r="AP48" s="2" t="n">
        <f aca="false">MAX(VLOOKUP($B48,[1]!Unit_Information,(COLUMN('[1]Unit Stats'!BB$3)-1),FALSE()),0)</f>
        <v>14</v>
      </c>
      <c r="AQ48" s="2" t="n">
        <f aca="false">MAX(VLOOKUP($B48,[1]!Unit_Information,(COLUMN('[1]Unit Stats'!BC$3)-1),FALSE()),0)</f>
        <v>120</v>
      </c>
      <c r="AR48" s="2" t="n">
        <f aca="false">MAX(VLOOKUP($B48,[1]!Unit_Information,(COLUMN('[1]Unit Stats'!BD$3)-1),FALSE()),0)</f>
        <v>0</v>
      </c>
      <c r="AS48" s="2" t="n">
        <f aca="false">MAX(VLOOKUP($B48,[1]!Unit_Information,(COLUMN('[1]Unit Stats'!BE$3)-1),FALSE()),0)</f>
        <v>8</v>
      </c>
      <c r="AT48" s="2" t="n">
        <f aca="false">MAX(VLOOKUP($B48,[1]!Unit_Information,(COLUMN('[1]Unit Stats'!BF$3)-1),FALSE()),0)</f>
        <v>0</v>
      </c>
      <c r="AU48" s="2" t="n">
        <f aca="false">MAX(VLOOKUP($B48,[1]!Unit_Information,(COLUMN('[1]Unit Stats'!BG$3)-1),FALSE()),0)</f>
        <v>6</v>
      </c>
      <c r="AV48" s="0" t="n">
        <v>89</v>
      </c>
      <c r="AW48" s="0" t="n">
        <v>17</v>
      </c>
      <c r="AX48" s="0" t="n">
        <f aca="false">VLOOKUP($B48,[1]!Unit_Information,(COLUMN('[1]Unit Stats'!BH$3)-1),FALSE())</f>
        <v>7</v>
      </c>
      <c r="AY48" s="0" t="n">
        <v>8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f aca="false">VLOOKUP($B48,[1]!Unit_Information,(COLUMN('[1]Unit Stats'!G$3)-1),FALSE())</f>
        <v>9</v>
      </c>
      <c r="BH48" s="0" t="n">
        <v>1</v>
      </c>
      <c r="BI48" s="0" t="s">
        <v>164</v>
      </c>
    </row>
    <row r="49" customFormat="false" ht="12.75" hidden="false" customHeight="false" outlineLevel="0" collapsed="false">
      <c r="A49" s="1" t="n">
        <v>9</v>
      </c>
      <c r="B49" s="1" t="s">
        <v>167</v>
      </c>
      <c r="C49" s="0" t="n">
        <v>1</v>
      </c>
      <c r="D49" s="0" t="s">
        <v>168</v>
      </c>
      <c r="E49" s="0" t="str">
        <f aca="false">VLOOKUP($B49,[1]!Unit_Information,(COLUMN('[1]Unit Stats'!$F$3)-1),FALSE())</f>
        <v>jump</v>
      </c>
      <c r="F49" s="0" t="n">
        <f aca="false">VLOOKUP($B49,[1]!Unit_Information,(COLUMN('[1]Unit Stats'!$Q$3)-1),FALSE())</f>
        <v>8</v>
      </c>
      <c r="G49" s="0" t="n">
        <f aca="false">VLOOKUP($B49,[1]!Unit_Information,(COLUMN('[1]Unit Stats'!$U$3)-1),FALSE())</f>
        <v>14</v>
      </c>
      <c r="H49" s="0" t="n">
        <f aca="false">VLOOKUP($B49,[1]!Unit_Information,(COLUMN('[1]Unit Stats'!$AA$3)-1),FALSE())</f>
        <v>11</v>
      </c>
      <c r="I49" s="0" t="n">
        <f aca="false">VLOOKUP($B49,[1]!Unit_Information,(COLUMN('[1]Unit Stats'!$AF$3)-1),FALSE())</f>
        <v>4</v>
      </c>
      <c r="J49" s="2" t="n">
        <f aca="false">VLOOKUP($B49,[1]!Unit_Information,(COLUMN('[1]Unit Stats'!$AJ$3)-1),FALSE())</f>
        <v>350</v>
      </c>
      <c r="K49" s="0" t="n">
        <f aca="false">VLOOKUP($B49,[1]!Unit_Information,(COLUMN('[1]Unit Stats'!$CH$3)-1),FALSE())</f>
        <v>285</v>
      </c>
      <c r="L49" s="0" t="str">
        <f aca="false">VLOOKUP($B49,[1]!Unit_Information,(COLUMN('[1]Unit Stats'!BK$3)-1),FALSE())</f>
        <v/>
      </c>
      <c r="M49" s="0" t="str">
        <f aca="false">VLOOKUP($B49,[1]!Unit_Information,(COLUMN('[1]Unit Stats'!BL$3)-1),FALSE())</f>
        <v/>
      </c>
      <c r="N49" s="0" t="str">
        <f aca="false">VLOOKUP($B49,[1]!Unit_Information,(COLUMN('[1]Unit Stats'!BM$3)-1),FALSE())</f>
        <v/>
      </c>
      <c r="O49" s="0" t="str">
        <f aca="false">VLOOKUP($B49,[1]!Unit_Information,(COLUMN('[1]Unit Stats'!BN$3)-1),FALSE())</f>
        <v/>
      </c>
      <c r="P49" s="0" t="str">
        <f aca="false">VLOOKUP($B49,[1]!Unit_Information,(COLUMN('[1]Unit Stats'!BO$3)-1),FALSE())</f>
        <v/>
      </c>
      <c r="Q49" s="0" t="str">
        <f aca="false">VLOOKUP($B49,[1]!Unit_Information,(COLUMN('[1]Unit Stats'!BP$3)-1),FALSE())</f>
        <v/>
      </c>
      <c r="R49" s="0" t="str">
        <f aca="false">VLOOKUP($B49,[1]!Unit_Information,(COLUMN('[1]Unit Stats'!BQ$3)-1),FALSE())</f>
        <v/>
      </c>
      <c r="S49" s="0" t="str">
        <f aca="false">VLOOKUP($B49,[1]!Unit_Information,(COLUMN('[1]Unit Stats'!BR$3)-1),FALSE())</f>
        <v/>
      </c>
      <c r="T49" s="0" t="str">
        <f aca="false">VLOOKUP($B49,[1]!Unit_Information,(COLUMN('[1]Unit Stats'!BS$3)-1),FALSE())</f>
        <v/>
      </c>
      <c r="U49" s="0" t="str">
        <f aca="false">VLOOKUP($B49,[1]!Unit_Information,(COLUMN('[1]Unit Stats'!BT$3)-1),FALSE())</f>
        <v/>
      </c>
      <c r="V49" s="0" t="str">
        <f aca="false">VLOOKUP($B49,[1]!Unit_Information,(COLUMN('[1]Unit Stats'!BU$3)-1),FALSE())</f>
        <v/>
      </c>
      <c r="W49" s="0" t="str">
        <f aca="false">VLOOKUP($B49,[1]!Unit_Information,(COLUMN('[1]Unit Stats'!BV$3)-1),FALSE())</f>
        <v/>
      </c>
      <c r="X49" s="0" t="str">
        <f aca="false">VLOOKUP($B49,[1]!Unit_Information,(COLUMN('[1]Unit Stats'!BW$3)-1),FALSE())</f>
        <v/>
      </c>
      <c r="Y49" s="0" t="str">
        <f aca="false">VLOOKUP($B49,[1]!Unit_Information,(COLUMN('[1]Unit Stats'!BX$3)-1),FALSE())</f>
        <v/>
      </c>
      <c r="Z49" s="0" t="str">
        <f aca="false">VLOOKUP($B49,[1]!Unit_Information,(COLUMN('[1]Unit Stats'!BY$3)-1),FALSE())</f>
        <v/>
      </c>
      <c r="AA49" s="0" t="str">
        <f aca="false">VLOOKUP($B49,[1]!Unit_Information,(COLUMN('[1]Unit Stats'!BZ$3)-1),FALSE())</f>
        <v/>
      </c>
      <c r="AB49" s="0" t="n">
        <f aca="false">VLOOKUP($B49,[1]!Unit_Information,(COLUMN('[1]Unit Stats'!CA$3)-1),FALSE())</f>
        <v>12</v>
      </c>
      <c r="AC49" s="0" t="n">
        <f aca="false">VLOOKUP($B49,[1]!Unit_Information,(COLUMN('[1]Unit Stats'!CB$3)-1),FALSE())</f>
        <v>180</v>
      </c>
      <c r="AD49" s="0" t="n">
        <v>4</v>
      </c>
      <c r="AE49" s="0" t="n">
        <v>0</v>
      </c>
      <c r="AF49" s="0" t="n">
        <v>0</v>
      </c>
      <c r="AG49" s="2" t="n">
        <f aca="false">VLOOKUP($B49,[1]!Unit_Information,(COLUMN('[1]Unit Stats'!BI$3)-1),FALSE())</f>
        <v>1262.5</v>
      </c>
      <c r="AH49" s="0" t="n">
        <f aca="false">VLOOKUP($B49,[1]!Unit_Information,(COLUMN('[1]Unit Stats'!BJ$3)-1),FALSE())</f>
        <v>126300</v>
      </c>
      <c r="AI49" s="2" t="n">
        <f aca="false">MAX(VLOOKUP($B49,[1]!Unit_Information,(COLUMN('[1]Unit Stats'!AV$3)-1),FALSE()),0)</f>
        <v>120</v>
      </c>
      <c r="AJ49" s="2" t="n">
        <f aca="false">MAX(VLOOKUP($B49,[1]!Unit_Information,(COLUMN('[1]Unit Stats'!AW$3)-1),FALSE()),0)</f>
        <v>0</v>
      </c>
      <c r="AK49" s="2" t="n">
        <f aca="false">MAX(VLOOKUP($B49,[1]!Unit_Information,(COLUMN('[1]Unit Stats'!AX$3)-1),FALSE()),0)</f>
        <v>0</v>
      </c>
      <c r="AL49" s="2" t="n">
        <f aca="false">MAX(VLOOKUP($B49,[1]!Unit_Information,(COLUMN('[1]Unit Stats'!AY$3)-1),FALSE()),0)</f>
        <v>0</v>
      </c>
      <c r="AM49" s="2" t="n">
        <v>0</v>
      </c>
      <c r="AN49" s="2" t="n">
        <f aca="false">MAX(VLOOKUP($B49,[1]!Unit_Information,(COLUMN('[1]Unit Stats'!AZ$3)-1),FALSE()),0)</f>
        <v>9</v>
      </c>
      <c r="AO49" s="2" t="n">
        <f aca="false">MAX(VLOOKUP($B49,[1]!Unit_Information,(COLUMN('[1]Unit Stats'!BA$3)-1),FALSE()),0)</f>
        <v>0</v>
      </c>
      <c r="AP49" s="2" t="n">
        <f aca="false">MAX(VLOOKUP($B49,[1]!Unit_Information,(COLUMN('[1]Unit Stats'!BB$3)-1),FALSE()),0)</f>
        <v>23</v>
      </c>
      <c r="AQ49" s="2" t="n">
        <f aca="false">MAX(VLOOKUP($B49,[1]!Unit_Information,(COLUMN('[1]Unit Stats'!BC$3)-1),FALSE()),0)</f>
        <v>120</v>
      </c>
      <c r="AR49" s="2" t="n">
        <f aca="false">MAX(VLOOKUP($B49,[1]!Unit_Information,(COLUMN('[1]Unit Stats'!BD$3)-1),FALSE()),0)</f>
        <v>0</v>
      </c>
      <c r="AS49" s="2" t="n">
        <f aca="false">MAX(VLOOKUP($B49,[1]!Unit_Information,(COLUMN('[1]Unit Stats'!BE$3)-1),FALSE()),0)</f>
        <v>20</v>
      </c>
      <c r="AT49" s="2" t="n">
        <f aca="false">MAX(VLOOKUP($B49,[1]!Unit_Information,(COLUMN('[1]Unit Stats'!BF$3)-1),FALSE()),0)</f>
        <v>0</v>
      </c>
      <c r="AU49" s="2" t="n">
        <f aca="false">MAX(VLOOKUP($B49,[1]!Unit_Information,(COLUMN('[1]Unit Stats'!BG$3)-1),FALSE()),0)</f>
        <v>6</v>
      </c>
      <c r="AV49" s="0" t="n">
        <v>89</v>
      </c>
      <c r="AW49" s="0" t="n">
        <v>17</v>
      </c>
      <c r="AX49" s="0" t="n">
        <f aca="false">VLOOKUP($B49,[1]!Unit_Information,(COLUMN('[1]Unit Stats'!BH$3)-1),FALSE())</f>
        <v>8</v>
      </c>
      <c r="AY49" s="0" t="n">
        <v>75</v>
      </c>
      <c r="AZ49" s="0" t="n">
        <v>8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f aca="false">VLOOKUP($B49,[1]!Unit_Information,(COLUMN('[1]Unit Stats'!G$3)-1),FALSE())</f>
        <v>9</v>
      </c>
      <c r="BH49" s="0" t="n">
        <v>1</v>
      </c>
      <c r="BI49" s="0" t="s">
        <v>164</v>
      </c>
    </row>
    <row r="50" customFormat="false" ht="12.75" hidden="false" customHeight="false" outlineLevel="0" collapsed="false">
      <c r="A50" s="1" t="n">
        <v>9</v>
      </c>
      <c r="B50" s="1" t="s">
        <v>169</v>
      </c>
      <c r="C50" s="0" t="n">
        <v>1</v>
      </c>
      <c r="D50" s="0" t="s">
        <v>170</v>
      </c>
      <c r="E50" s="0" t="str">
        <f aca="false">VLOOKUP($B50,[1]!Unit_Information,(COLUMN('[1]Unit Stats'!$F$3)-1),FALSE())</f>
        <v>jump</v>
      </c>
      <c r="F50" s="0" t="n">
        <f aca="false">VLOOKUP($B50,[1]!Unit_Information,(COLUMN('[1]Unit Stats'!$Q$3)-1),FALSE())</f>
        <v>10</v>
      </c>
      <c r="G50" s="0" t="n">
        <f aca="false">VLOOKUP($B50,[1]!Unit_Information,(COLUMN('[1]Unit Stats'!$U$3)-1),FALSE())</f>
        <v>17</v>
      </c>
      <c r="H50" s="0" t="n">
        <f aca="false">VLOOKUP($B50,[1]!Unit_Information,(COLUMN('[1]Unit Stats'!$AA$3)-1),FALSE())</f>
        <v>13</v>
      </c>
      <c r="I50" s="0" t="n">
        <f aca="false">VLOOKUP($B50,[1]!Unit_Information,(COLUMN('[1]Unit Stats'!$AF$3)-1),FALSE())</f>
        <v>6</v>
      </c>
      <c r="J50" s="2" t="n">
        <f aca="false">VLOOKUP($B50,[1]!Unit_Information,(COLUMN('[1]Unit Stats'!$AJ$3)-1),FALSE())</f>
        <v>400</v>
      </c>
      <c r="K50" s="0" t="n">
        <f aca="false">VLOOKUP($B50,[1]!Unit_Information,(COLUMN('[1]Unit Stats'!$CH$3)-1),FALSE())</f>
        <v>355</v>
      </c>
      <c r="L50" s="0" t="str">
        <f aca="false">VLOOKUP($B50,[1]!Unit_Information,(COLUMN('[1]Unit Stats'!BK$3)-1),FALSE())</f>
        <v/>
      </c>
      <c r="M50" s="0" t="str">
        <f aca="false">VLOOKUP($B50,[1]!Unit_Information,(COLUMN('[1]Unit Stats'!BL$3)-1),FALSE())</f>
        <v/>
      </c>
      <c r="N50" s="0" t="str">
        <f aca="false">VLOOKUP($B50,[1]!Unit_Information,(COLUMN('[1]Unit Stats'!BM$3)-1),FALSE())</f>
        <v/>
      </c>
      <c r="O50" s="0" t="str">
        <f aca="false">VLOOKUP($B50,[1]!Unit_Information,(COLUMN('[1]Unit Stats'!BN$3)-1),FALSE())</f>
        <v/>
      </c>
      <c r="P50" s="0" t="str">
        <f aca="false">VLOOKUP($B50,[1]!Unit_Information,(COLUMN('[1]Unit Stats'!BO$3)-1),FALSE())</f>
        <v/>
      </c>
      <c r="Q50" s="0" t="str">
        <f aca="false">VLOOKUP($B50,[1]!Unit_Information,(COLUMN('[1]Unit Stats'!BP$3)-1),FALSE())</f>
        <v/>
      </c>
      <c r="R50" s="0" t="str">
        <f aca="false">VLOOKUP($B50,[1]!Unit_Information,(COLUMN('[1]Unit Stats'!BQ$3)-1),FALSE())</f>
        <v/>
      </c>
      <c r="S50" s="0" t="str">
        <f aca="false">VLOOKUP($B50,[1]!Unit_Information,(COLUMN('[1]Unit Stats'!BR$3)-1),FALSE())</f>
        <v/>
      </c>
      <c r="T50" s="0" t="str">
        <f aca="false">VLOOKUP($B50,[1]!Unit_Information,(COLUMN('[1]Unit Stats'!BS$3)-1),FALSE())</f>
        <v/>
      </c>
      <c r="U50" s="0" t="str">
        <f aca="false">VLOOKUP($B50,[1]!Unit_Information,(COLUMN('[1]Unit Stats'!BT$3)-1),FALSE())</f>
        <v/>
      </c>
      <c r="V50" s="0" t="str">
        <f aca="false">VLOOKUP($B50,[1]!Unit_Information,(COLUMN('[1]Unit Stats'!BU$3)-1),FALSE())</f>
        <v/>
      </c>
      <c r="W50" s="0" t="str">
        <f aca="false">VLOOKUP($B50,[1]!Unit_Information,(COLUMN('[1]Unit Stats'!BV$3)-1),FALSE())</f>
        <v/>
      </c>
      <c r="X50" s="0" t="str">
        <f aca="false">VLOOKUP($B50,[1]!Unit_Information,(COLUMN('[1]Unit Stats'!BW$3)-1),FALSE())</f>
        <v/>
      </c>
      <c r="Y50" s="0" t="str">
        <f aca="false">VLOOKUP($B50,[1]!Unit_Information,(COLUMN('[1]Unit Stats'!BX$3)-1),FALSE())</f>
        <v/>
      </c>
      <c r="Z50" s="0" t="str">
        <f aca="false">VLOOKUP($B50,[1]!Unit_Information,(COLUMN('[1]Unit Stats'!BY$3)-1),FALSE())</f>
        <v/>
      </c>
      <c r="AA50" s="0" t="str">
        <f aca="false">VLOOKUP($B50,[1]!Unit_Information,(COLUMN('[1]Unit Stats'!BZ$3)-1),FALSE())</f>
        <v/>
      </c>
      <c r="AB50" s="0" t="n">
        <f aca="false">VLOOKUP($B50,[1]!Unit_Information,(COLUMN('[1]Unit Stats'!CA$3)-1),FALSE())</f>
        <v>16</v>
      </c>
      <c r="AC50" s="0" t="n">
        <f aca="false">VLOOKUP($B50,[1]!Unit_Information,(COLUMN('[1]Unit Stats'!CB$3)-1),FALSE())</f>
        <v>245</v>
      </c>
      <c r="AD50" s="0" t="n">
        <v>4</v>
      </c>
      <c r="AE50" s="0" t="n">
        <v>0</v>
      </c>
      <c r="AF50" s="0" t="n">
        <v>0</v>
      </c>
      <c r="AG50" s="2" t="n">
        <f aca="false">VLOOKUP($B50,[1]!Unit_Information,(COLUMN('[1]Unit Stats'!BI$3)-1),FALSE())</f>
        <v>1323.75</v>
      </c>
      <c r="AH50" s="0" t="n">
        <f aca="false">VLOOKUP($B50,[1]!Unit_Information,(COLUMN('[1]Unit Stats'!BJ$3)-1),FALSE())</f>
        <v>132400</v>
      </c>
      <c r="AI50" s="2" t="n">
        <f aca="false">MAX(VLOOKUP($B50,[1]!Unit_Information,(COLUMN('[1]Unit Stats'!AV$3)-1),FALSE()),0)</f>
        <v>120</v>
      </c>
      <c r="AJ50" s="2" t="n">
        <f aca="false">MAX(VLOOKUP($B50,[1]!Unit_Information,(COLUMN('[1]Unit Stats'!AW$3)-1),FALSE()),0)</f>
        <v>0</v>
      </c>
      <c r="AK50" s="2" t="n">
        <f aca="false">MAX(VLOOKUP($B50,[1]!Unit_Information,(COLUMN('[1]Unit Stats'!AX$3)-1),FALSE()),0)</f>
        <v>0</v>
      </c>
      <c r="AL50" s="2" t="n">
        <f aca="false">MAX(VLOOKUP($B50,[1]!Unit_Information,(COLUMN('[1]Unit Stats'!AY$3)-1),FALSE()),0)</f>
        <v>0</v>
      </c>
      <c r="AM50" s="2" t="n">
        <v>0</v>
      </c>
      <c r="AN50" s="2" t="n">
        <f aca="false">MAX(VLOOKUP($B50,[1]!Unit_Information,(COLUMN('[1]Unit Stats'!AZ$3)-1),FALSE()),0)</f>
        <v>10</v>
      </c>
      <c r="AO50" s="2" t="n">
        <f aca="false">MAX(VLOOKUP($B50,[1]!Unit_Information,(COLUMN('[1]Unit Stats'!BA$3)-1),FALSE()),0)</f>
        <v>0</v>
      </c>
      <c r="AP50" s="2" t="n">
        <f aca="false">MAX(VLOOKUP($B50,[1]!Unit_Information,(COLUMN('[1]Unit Stats'!BB$3)-1),FALSE()),0)</f>
        <v>29</v>
      </c>
      <c r="AQ50" s="2" t="n">
        <f aca="false">MAX(VLOOKUP($B50,[1]!Unit_Information,(COLUMN('[1]Unit Stats'!BC$3)-1),FALSE()),0)</f>
        <v>120</v>
      </c>
      <c r="AR50" s="2" t="n">
        <f aca="false">MAX(VLOOKUP($B50,[1]!Unit_Information,(COLUMN('[1]Unit Stats'!BD$3)-1),FALSE()),0)</f>
        <v>0</v>
      </c>
      <c r="AS50" s="2" t="n">
        <f aca="false">MAX(VLOOKUP($B50,[1]!Unit_Information,(COLUMN('[1]Unit Stats'!BE$3)-1),FALSE()),0)</f>
        <v>27</v>
      </c>
      <c r="AT50" s="2" t="n">
        <f aca="false">MAX(VLOOKUP($B50,[1]!Unit_Information,(COLUMN('[1]Unit Stats'!BF$3)-1),FALSE()),0)</f>
        <v>0</v>
      </c>
      <c r="AU50" s="2" t="n">
        <f aca="false">MAX(VLOOKUP($B50,[1]!Unit_Information,(COLUMN('[1]Unit Stats'!BG$3)-1),FALSE()),0)</f>
        <v>6</v>
      </c>
      <c r="AV50" s="0" t="n">
        <v>89</v>
      </c>
      <c r="AW50" s="0" t="n">
        <v>17</v>
      </c>
      <c r="AX50" s="0" t="n">
        <f aca="false">VLOOKUP($B50,[1]!Unit_Information,(COLUMN('[1]Unit Stats'!BH$3)-1),FALSE())</f>
        <v>9</v>
      </c>
      <c r="AY50" s="0" t="n">
        <v>94</v>
      </c>
      <c r="AZ50" s="0" t="n">
        <v>81</v>
      </c>
      <c r="BA50" s="0" t="n">
        <v>73</v>
      </c>
      <c r="BB50" s="0" t="n">
        <v>75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f aca="false">VLOOKUP($B50,[1]!Unit_Information,(COLUMN('[1]Unit Stats'!G$3)-1),FALSE())</f>
        <v>9</v>
      </c>
      <c r="BH50" s="0" t="n">
        <v>1</v>
      </c>
      <c r="BI50" s="0" t="s">
        <v>164</v>
      </c>
    </row>
    <row r="51" customFormat="false" ht="12.75" hidden="false" customHeight="false" outlineLevel="0" collapsed="false">
      <c r="A51" s="1" t="n">
        <v>9</v>
      </c>
      <c r="B51" s="1" t="s">
        <v>171</v>
      </c>
      <c r="C51" s="0" t="n">
        <v>1</v>
      </c>
      <c r="D51" s="0" t="s">
        <v>172</v>
      </c>
      <c r="E51" s="0" t="str">
        <f aca="false">VLOOKUP($B51,[1]!Unit_Information,(COLUMN('[1]Unit Stats'!$F$3)-1),FALSE())</f>
        <v>jump</v>
      </c>
      <c r="F51" s="0" t="n">
        <f aca="false">VLOOKUP($B51,[1]!Unit_Information,(COLUMN('[1]Unit Stats'!$Q$3)-1),FALSE())</f>
        <v>14</v>
      </c>
      <c r="G51" s="0" t="n">
        <f aca="false">VLOOKUP($B51,[1]!Unit_Information,(COLUMN('[1]Unit Stats'!$U$3)-1),FALSE())</f>
        <v>20</v>
      </c>
      <c r="H51" s="0" t="n">
        <f aca="false">VLOOKUP($B51,[1]!Unit_Information,(COLUMN('[1]Unit Stats'!$AA$3)-1),FALSE())</f>
        <v>15</v>
      </c>
      <c r="I51" s="0" t="n">
        <f aca="false">VLOOKUP($B51,[1]!Unit_Information,(COLUMN('[1]Unit Stats'!$AF$3)-1),FALSE())</f>
        <v>11</v>
      </c>
      <c r="J51" s="2" t="n">
        <f aca="false">VLOOKUP($B51,[1]!Unit_Information,(COLUMN('[1]Unit Stats'!$AJ$3)-1),FALSE())</f>
        <v>450</v>
      </c>
      <c r="K51" s="0" t="n">
        <f aca="false">VLOOKUP($B51,[1]!Unit_Information,(COLUMN('[1]Unit Stats'!$CH$3)-1),FALSE())</f>
        <v>620</v>
      </c>
      <c r="L51" s="0" t="str">
        <f aca="false">VLOOKUP($B51,[1]!Unit_Information,(COLUMN('[1]Unit Stats'!BK$3)-1),FALSE())</f>
        <v/>
      </c>
      <c r="M51" s="0" t="str">
        <f aca="false">VLOOKUP($B51,[1]!Unit_Information,(COLUMN('[1]Unit Stats'!BL$3)-1),FALSE())</f>
        <v/>
      </c>
      <c r="N51" s="0" t="str">
        <f aca="false">VLOOKUP($B51,[1]!Unit_Information,(COLUMN('[1]Unit Stats'!BM$3)-1),FALSE())</f>
        <v/>
      </c>
      <c r="O51" s="0" t="str">
        <f aca="false">VLOOKUP($B51,[1]!Unit_Information,(COLUMN('[1]Unit Stats'!BN$3)-1),FALSE())</f>
        <v/>
      </c>
      <c r="P51" s="0" t="str">
        <f aca="false">VLOOKUP($B51,[1]!Unit_Information,(COLUMN('[1]Unit Stats'!BO$3)-1),FALSE())</f>
        <v/>
      </c>
      <c r="Q51" s="0" t="str">
        <f aca="false">VLOOKUP($B51,[1]!Unit_Information,(COLUMN('[1]Unit Stats'!BP$3)-1),FALSE())</f>
        <v/>
      </c>
      <c r="R51" s="0" t="str">
        <f aca="false">VLOOKUP($B51,[1]!Unit_Information,(COLUMN('[1]Unit Stats'!BQ$3)-1),FALSE())</f>
        <v/>
      </c>
      <c r="S51" s="0" t="str">
        <f aca="false">VLOOKUP($B51,[1]!Unit_Information,(COLUMN('[1]Unit Stats'!BR$3)-1),FALSE())</f>
        <v/>
      </c>
      <c r="T51" s="0" t="str">
        <f aca="false">VLOOKUP($B51,[1]!Unit_Information,(COLUMN('[1]Unit Stats'!BS$3)-1),FALSE())</f>
        <v/>
      </c>
      <c r="U51" s="0" t="str">
        <f aca="false">VLOOKUP($B51,[1]!Unit_Information,(COLUMN('[1]Unit Stats'!BT$3)-1),FALSE())</f>
        <v/>
      </c>
      <c r="V51" s="0" t="str">
        <f aca="false">VLOOKUP($B51,[1]!Unit_Information,(COLUMN('[1]Unit Stats'!BU$3)-1),FALSE())</f>
        <v/>
      </c>
      <c r="W51" s="0" t="str">
        <f aca="false">VLOOKUP($B51,[1]!Unit_Information,(COLUMN('[1]Unit Stats'!BV$3)-1),FALSE())</f>
        <v/>
      </c>
      <c r="X51" s="0" t="str">
        <f aca="false">VLOOKUP($B51,[1]!Unit_Information,(COLUMN('[1]Unit Stats'!BW$3)-1),FALSE())</f>
        <v/>
      </c>
      <c r="Y51" s="0" t="str">
        <f aca="false">VLOOKUP($B51,[1]!Unit_Information,(COLUMN('[1]Unit Stats'!BX$3)-1),FALSE())</f>
        <v/>
      </c>
      <c r="Z51" s="0" t="str">
        <f aca="false">VLOOKUP($B51,[1]!Unit_Information,(COLUMN('[1]Unit Stats'!BY$3)-1),FALSE())</f>
        <v/>
      </c>
      <c r="AA51" s="0" t="str">
        <f aca="false">VLOOKUP($B51,[1]!Unit_Information,(COLUMN('[1]Unit Stats'!BZ$3)-1),FALSE())</f>
        <v/>
      </c>
      <c r="AB51" s="0" t="n">
        <f aca="false">VLOOKUP($B51,[1]!Unit_Information,(COLUMN('[1]Unit Stats'!CA$3)-1),FALSE())</f>
        <v>22</v>
      </c>
      <c r="AC51" s="0" t="n">
        <f aca="false">VLOOKUP($B51,[1]!Unit_Information,(COLUMN('[1]Unit Stats'!CB$3)-1),FALSE())</f>
        <v>320</v>
      </c>
      <c r="AD51" s="0" t="n">
        <v>4</v>
      </c>
      <c r="AE51" s="0" t="n">
        <v>0</v>
      </c>
      <c r="AF51" s="0" t="n">
        <v>0</v>
      </c>
      <c r="AG51" s="2" t="n">
        <f aca="false">VLOOKUP($B51,[1]!Unit_Information,(COLUMN('[1]Unit Stats'!BI$3)-1),FALSE())</f>
        <v>2191.875</v>
      </c>
      <c r="AH51" s="0" t="n">
        <f aca="false">VLOOKUP($B51,[1]!Unit_Information,(COLUMN('[1]Unit Stats'!BJ$3)-1),FALSE())</f>
        <v>219200</v>
      </c>
      <c r="AI51" s="2" t="n">
        <f aca="false">MAX(VLOOKUP($B51,[1]!Unit_Information,(COLUMN('[1]Unit Stats'!AV$3)-1),FALSE()),0)</f>
        <v>120</v>
      </c>
      <c r="AJ51" s="2" t="n">
        <f aca="false">MAX(VLOOKUP($B51,[1]!Unit_Information,(COLUMN('[1]Unit Stats'!AW$3)-1),FALSE()),0)</f>
        <v>0</v>
      </c>
      <c r="AK51" s="2" t="n">
        <f aca="false">MAX(VLOOKUP($B51,[1]!Unit_Information,(COLUMN('[1]Unit Stats'!AX$3)-1),FALSE()),0)</f>
        <v>0</v>
      </c>
      <c r="AL51" s="2" t="n">
        <f aca="false">MAX(VLOOKUP($B51,[1]!Unit_Information,(COLUMN('[1]Unit Stats'!AY$3)-1),FALSE()),0)</f>
        <v>0</v>
      </c>
      <c r="AM51" s="2" t="n">
        <v>0</v>
      </c>
      <c r="AN51" s="2" t="n">
        <f aca="false">MAX(VLOOKUP($B51,[1]!Unit_Information,(COLUMN('[1]Unit Stats'!AZ$3)-1),FALSE()),0)</f>
        <v>11</v>
      </c>
      <c r="AO51" s="2" t="n">
        <f aca="false">MAX(VLOOKUP($B51,[1]!Unit_Information,(COLUMN('[1]Unit Stats'!BA$3)-1),FALSE()),0)</f>
        <v>0</v>
      </c>
      <c r="AP51" s="2" t="n">
        <f aca="false">MAX(VLOOKUP($B51,[1]!Unit_Information,(COLUMN('[1]Unit Stats'!BB$3)-1),FALSE()),0)</f>
        <v>22</v>
      </c>
      <c r="AQ51" s="2" t="n">
        <f aca="false">MAX(VLOOKUP($B51,[1]!Unit_Information,(COLUMN('[1]Unit Stats'!BC$3)-1),FALSE()),0)</f>
        <v>120</v>
      </c>
      <c r="AR51" s="2" t="n">
        <f aca="false">MAX(VLOOKUP($B51,[1]!Unit_Information,(COLUMN('[1]Unit Stats'!BD$3)-1),FALSE()),0)</f>
        <v>6</v>
      </c>
      <c r="AS51" s="2" t="n">
        <f aca="false">MAX(VLOOKUP($B51,[1]!Unit_Information,(COLUMN('[1]Unit Stats'!BE$3)-1),FALSE()),0)</f>
        <v>35</v>
      </c>
      <c r="AT51" s="2" t="n">
        <f aca="false">MAX(VLOOKUP($B51,[1]!Unit_Information,(COLUMN('[1]Unit Stats'!BF$3)-1),FALSE()),0)</f>
        <v>0</v>
      </c>
      <c r="AU51" s="2" t="n">
        <f aca="false">MAX(VLOOKUP($B51,[1]!Unit_Information,(COLUMN('[1]Unit Stats'!BG$3)-1),FALSE()),0)</f>
        <v>6</v>
      </c>
      <c r="AV51" s="0" t="n">
        <v>89</v>
      </c>
      <c r="AW51" s="0" t="n">
        <v>17</v>
      </c>
      <c r="AX51" s="0" t="n">
        <f aca="false">VLOOKUP($B51,[1]!Unit_Information,(COLUMN('[1]Unit Stats'!BH$3)-1),FALSE())</f>
        <v>11</v>
      </c>
      <c r="AY51" s="0" t="n">
        <v>106</v>
      </c>
      <c r="AZ51" s="0" t="n">
        <v>53</v>
      </c>
      <c r="BA51" s="0" t="n">
        <v>7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f aca="false">VLOOKUP($B51,[1]!Unit_Information,(COLUMN('[1]Unit Stats'!G$3)-1),FALSE())</f>
        <v>9</v>
      </c>
      <c r="BH51" s="0" t="n">
        <v>1</v>
      </c>
      <c r="BI51" s="0" t="s">
        <v>164</v>
      </c>
    </row>
    <row r="52" customFormat="false" ht="12.75" hidden="false" customHeight="false" outlineLevel="0" collapsed="false">
      <c r="A52" s="1" t="n">
        <v>10</v>
      </c>
      <c r="B52" s="1" t="s">
        <v>173</v>
      </c>
      <c r="C52" s="0" t="n">
        <v>1</v>
      </c>
      <c r="D52" s="0" t="s">
        <v>174</v>
      </c>
      <c r="E52" s="0" t="str">
        <f aca="false">VLOOKUP($B52,[1]!Unit_Information,(COLUMN('[1]Unit Stats'!$F$3)-1),FALSE())</f>
        <v>jump</v>
      </c>
      <c r="F52" s="0" t="n">
        <f aca="false">VLOOKUP($B52,[1]!Unit_Information,(COLUMN('[1]Unit Stats'!$Q$3)-1),FALSE())</f>
        <v>10</v>
      </c>
      <c r="G52" s="0" t="n">
        <f aca="false">VLOOKUP($B52,[1]!Unit_Information,(COLUMN('[1]Unit Stats'!$U$3)-1),FALSE())</f>
        <v>25</v>
      </c>
      <c r="H52" s="0" t="n">
        <f aca="false">VLOOKUP($B52,[1]!Unit_Information,(COLUMN('[1]Unit Stats'!$AA$3)-1),FALSE())</f>
        <v>62</v>
      </c>
      <c r="I52" s="0" t="n">
        <f aca="false">VLOOKUP($B52,[1]!Unit_Information,(COLUMN('[1]Unit Stats'!$AF$3)-1),FALSE())</f>
        <v>9</v>
      </c>
      <c r="J52" s="2" t="n">
        <f aca="false">VLOOKUP($B52,[1]!Unit_Information,(COLUMN('[1]Unit Stats'!$AJ$3)-1),FALSE())</f>
        <v>350</v>
      </c>
      <c r="K52" s="0" t="n">
        <f aca="false">VLOOKUP($B52,[1]!Unit_Information,(COLUMN('[1]Unit Stats'!$CH$3)-1),FALSE())</f>
        <v>770</v>
      </c>
      <c r="L52" s="0" t="str">
        <f aca="false">VLOOKUP($B52,[1]!Unit_Information,(COLUMN('[1]Unit Stats'!BK$3)-1),FALSE())</f>
        <v/>
      </c>
      <c r="M52" s="0" t="str">
        <f aca="false">VLOOKUP($B52,[1]!Unit_Information,(COLUMN('[1]Unit Stats'!BL$3)-1),FALSE())</f>
        <v/>
      </c>
      <c r="N52" s="0" t="str">
        <f aca="false">VLOOKUP($B52,[1]!Unit_Information,(COLUMN('[1]Unit Stats'!BM$3)-1),FALSE())</f>
        <v/>
      </c>
      <c r="O52" s="0" t="str">
        <f aca="false">VLOOKUP($B52,[1]!Unit_Information,(COLUMN('[1]Unit Stats'!BN$3)-1),FALSE())</f>
        <v/>
      </c>
      <c r="P52" s="0" t="str">
        <f aca="false">VLOOKUP($B52,[1]!Unit_Information,(COLUMN('[1]Unit Stats'!BO$3)-1),FALSE())</f>
        <v/>
      </c>
      <c r="Q52" s="0" t="str">
        <f aca="false">VLOOKUP($B52,[1]!Unit_Information,(COLUMN('[1]Unit Stats'!BP$3)-1),FALSE())</f>
        <v/>
      </c>
      <c r="R52" s="0" t="str">
        <f aca="false">VLOOKUP($B52,[1]!Unit_Information,(COLUMN('[1]Unit Stats'!BQ$3)-1),FALSE())</f>
        <v/>
      </c>
      <c r="S52" s="0" t="str">
        <f aca="false">VLOOKUP($B52,[1]!Unit_Information,(COLUMN('[1]Unit Stats'!BR$3)-1),FALSE())</f>
        <v/>
      </c>
      <c r="T52" s="0" t="str">
        <f aca="false">VLOOKUP($B52,[1]!Unit_Information,(COLUMN('[1]Unit Stats'!BS$3)-1),FALSE())</f>
        <v/>
      </c>
      <c r="U52" s="0" t="str">
        <f aca="false">VLOOKUP($B52,[1]!Unit_Information,(COLUMN('[1]Unit Stats'!BT$3)-1),FALSE())</f>
        <v/>
      </c>
      <c r="V52" s="0" t="n">
        <f aca="false">VLOOKUP($B52,[1]!Unit_Information,(COLUMN('[1]Unit Stats'!BU$3)-1),FALSE())</f>
        <v>14</v>
      </c>
      <c r="W52" s="0" t="n">
        <f aca="false">VLOOKUP($B52,[1]!Unit_Information,(COLUMN('[1]Unit Stats'!BV$3)-1),FALSE())</f>
        <v>50</v>
      </c>
      <c r="X52" s="0" t="str">
        <f aca="false">VLOOKUP($B52,[1]!Unit_Information,(COLUMN('[1]Unit Stats'!BW$3)-1),FALSE())</f>
        <v/>
      </c>
      <c r="Y52" s="0" t="str">
        <f aca="false">VLOOKUP($B52,[1]!Unit_Information,(COLUMN('[1]Unit Stats'!BX$3)-1),FALSE())</f>
        <v/>
      </c>
      <c r="Z52" s="0" t="str">
        <f aca="false">VLOOKUP($B52,[1]!Unit_Information,(COLUMN('[1]Unit Stats'!BY$3)-1),FALSE())</f>
        <v/>
      </c>
      <c r="AA52" s="0" t="str">
        <f aca="false">VLOOKUP($B52,[1]!Unit_Information,(COLUMN('[1]Unit Stats'!BZ$3)-1),FALSE())</f>
        <v/>
      </c>
      <c r="AB52" s="0" t="str">
        <f aca="false">VLOOKUP($B52,[1]!Unit_Information,(COLUMN('[1]Unit Stats'!CA$3)-1),FALSE())</f>
        <v/>
      </c>
      <c r="AC52" s="0" t="str">
        <f aca="false">VLOOKUP($B52,[1]!Unit_Information,(COLUMN('[1]Unit Stats'!CB$3)-1),FALSE())</f>
        <v/>
      </c>
      <c r="AD52" s="0" t="n">
        <v>4</v>
      </c>
      <c r="AE52" s="0" t="n">
        <v>0</v>
      </c>
      <c r="AF52" s="0" t="n">
        <v>0</v>
      </c>
      <c r="AG52" s="2" t="n">
        <f aca="false">VLOOKUP($B52,[1]!Unit_Information,(COLUMN('[1]Unit Stats'!BI$3)-1),FALSE())</f>
        <v>1483.7</v>
      </c>
      <c r="AH52" s="0" t="n">
        <f aca="false">VLOOKUP($B52,[1]!Unit_Information,(COLUMN('[1]Unit Stats'!BJ$3)-1),FALSE())</f>
        <v>14840</v>
      </c>
      <c r="AI52" s="2" t="n">
        <f aca="false">MAX(VLOOKUP($B52,[1]!Unit_Information,(COLUMN('[1]Unit Stats'!AV$3)-1),FALSE()),0)</f>
        <v>40</v>
      </c>
      <c r="AJ52" s="2" t="n">
        <f aca="false">MAX(VLOOKUP($B52,[1]!Unit_Information,(COLUMN('[1]Unit Stats'!AW$3)-1),FALSE()),0)</f>
        <v>0</v>
      </c>
      <c r="AK52" s="2" t="n">
        <f aca="false">MAX(VLOOKUP($B52,[1]!Unit_Information,(COLUMN('[1]Unit Stats'!AX$3)-1),FALSE()),0)</f>
        <v>0</v>
      </c>
      <c r="AL52" s="2" t="n">
        <f aca="false">MAX(VLOOKUP($B52,[1]!Unit_Information,(COLUMN('[1]Unit Stats'!AY$3)-1),FALSE()),0)</f>
        <v>0</v>
      </c>
      <c r="AM52" s="2" t="n">
        <v>0</v>
      </c>
      <c r="AN52" s="2" t="n">
        <f aca="false">MAX(VLOOKUP($B52,[1]!Unit_Information,(COLUMN('[1]Unit Stats'!AZ$3)-1),FALSE()),0)</f>
        <v>4</v>
      </c>
      <c r="AO52" s="2" t="n">
        <f aca="false">MAX(VLOOKUP($B52,[1]!Unit_Information,(COLUMN('[1]Unit Stats'!BA$3)-1),FALSE()),0)</f>
        <v>0</v>
      </c>
      <c r="AP52" s="2" t="n">
        <f aca="false">MAX(VLOOKUP($B52,[1]!Unit_Information,(COLUMN('[1]Unit Stats'!BB$3)-1),FALSE()),0)</f>
        <v>16</v>
      </c>
      <c r="AQ52" s="2" t="n">
        <f aca="false">MAX(VLOOKUP($B52,[1]!Unit_Information,(COLUMN('[1]Unit Stats'!BC$3)-1),FALSE()),0)</f>
        <v>80</v>
      </c>
      <c r="AR52" s="2" t="n">
        <f aca="false">MAX(VLOOKUP($B52,[1]!Unit_Information,(COLUMN('[1]Unit Stats'!BD$3)-1),FALSE()),0)</f>
        <v>5</v>
      </c>
      <c r="AS52" s="2" t="n">
        <f aca="false">MAX(VLOOKUP($B52,[1]!Unit_Information,(COLUMN('[1]Unit Stats'!BE$3)-1),FALSE()),0)</f>
        <v>26</v>
      </c>
      <c r="AT52" s="2" t="n">
        <f aca="false">MAX(VLOOKUP($B52,[1]!Unit_Information,(COLUMN('[1]Unit Stats'!BF$3)-1),FALSE()),0)</f>
        <v>1</v>
      </c>
      <c r="AU52" s="2" t="n">
        <f aca="false">MAX(VLOOKUP($B52,[1]!Unit_Information,(COLUMN('[1]Unit Stats'!BG$3)-1),FALSE()),0)</f>
        <v>4</v>
      </c>
      <c r="AV52" s="0" t="n">
        <f aca="false">IF(VLOOKUP($B52,[1]!Unit_Information,(COLUMN('[1]Unit Stats'!CG$3)-1),FALSE())=-1,VLOOKUP($B52,[1]!Unit_Information,(COLUMN('[1]Unit Stats'!CG$3)-1),FALSE()),REPLACE(VLOOKUP($B52,[1]!Unit_Information,(COLUMN('[1]Unit Stats'!CG$3)-1),FALSE()),3,1,""))</f>
        <v>-1</v>
      </c>
      <c r="AW52" s="0" t="n">
        <v>10</v>
      </c>
      <c r="AX52" s="0" t="n">
        <v>1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f aca="false">VLOOKUP($B52,[1]!Unit_Information,(COLUMN('[1]Unit Stats'!G$3)-1),FALSE())</f>
        <v>8</v>
      </c>
      <c r="BH52" s="0" t="n">
        <v>0</v>
      </c>
      <c r="BI52" s="0" t="s">
        <v>175</v>
      </c>
    </row>
    <row r="53" customFormat="false" ht="12.75" hidden="false" customHeight="false" outlineLevel="0" collapsed="false">
      <c r="A53" s="1" t="n">
        <v>10</v>
      </c>
      <c r="B53" s="1" t="s">
        <v>176</v>
      </c>
      <c r="C53" s="0" t="n">
        <v>3</v>
      </c>
      <c r="D53" s="0" t="s">
        <v>177</v>
      </c>
      <c r="E53" s="0" t="str">
        <f aca="false">VLOOKUP($B53,[1]!Unit_Information,(COLUMN('[1]Unit Stats'!$F$3)-1),FALSE())</f>
        <v>lander</v>
      </c>
      <c r="F53" s="0" t="n">
        <f aca="false">VLOOKUP($B53,[1]!Unit_Information,(COLUMN('[1]Unit Stats'!$Q$3)-1),FALSE())</f>
        <v>8</v>
      </c>
      <c r="G53" s="0" t="n">
        <f aca="false">VLOOKUP($B53,[1]!Unit_Information,(COLUMN('[1]Unit Stats'!$U$3)-1),FALSE())</f>
        <v>14</v>
      </c>
      <c r="H53" s="0" t="n">
        <f aca="false">VLOOKUP($B53,[1]!Unit_Information,(COLUMN('[1]Unit Stats'!$AA$3)-1),FALSE())</f>
        <v>1</v>
      </c>
      <c r="I53" s="0" t="n">
        <f aca="false">VLOOKUP($B53,[1]!Unit_Information,(COLUMN('[1]Unit Stats'!$AF$3)-1),FALSE())</f>
        <v>6</v>
      </c>
      <c r="J53" s="2" t="n">
        <f aca="false">VLOOKUP($B53,[1]!Unit_Information,(COLUMN('[1]Unit Stats'!$AJ$3)-1),FALSE())</f>
        <v>150</v>
      </c>
      <c r="K53" s="0" t="n">
        <f aca="false">VLOOKUP($B53,[1]!Unit_Information,(COLUMN('[1]Unit Stats'!$CH$3)-1),FALSE())</f>
        <v>270</v>
      </c>
      <c r="L53" s="0" t="str">
        <f aca="false">VLOOKUP($B53,[1]!Unit_Information,(COLUMN('[1]Unit Stats'!BK$3)-1),FALSE())</f>
        <v/>
      </c>
      <c r="M53" s="0" t="str">
        <f aca="false">VLOOKUP($B53,[1]!Unit_Information,(COLUMN('[1]Unit Stats'!BL$3)-1),FALSE())</f>
        <v/>
      </c>
      <c r="N53" s="0" t="str">
        <f aca="false">VLOOKUP($B53,[1]!Unit_Information,(COLUMN('[1]Unit Stats'!BM$3)-1),FALSE())</f>
        <v/>
      </c>
      <c r="O53" s="0" t="str">
        <f aca="false">VLOOKUP($B53,[1]!Unit_Information,(COLUMN('[1]Unit Stats'!BN$3)-1),FALSE())</f>
        <v/>
      </c>
      <c r="P53" s="0" t="str">
        <f aca="false">VLOOKUP($B53,[1]!Unit_Information,(COLUMN('[1]Unit Stats'!BO$3)-1),FALSE())</f>
        <v/>
      </c>
      <c r="Q53" s="0" t="str">
        <f aca="false">VLOOKUP($B53,[1]!Unit_Information,(COLUMN('[1]Unit Stats'!BP$3)-1),FALSE())</f>
        <v/>
      </c>
      <c r="R53" s="0" t="str">
        <f aca="false">VLOOKUP($B53,[1]!Unit_Information,(COLUMN('[1]Unit Stats'!BQ$3)-1),FALSE())</f>
        <v/>
      </c>
      <c r="S53" s="0" t="str">
        <f aca="false">VLOOKUP($B53,[1]!Unit_Information,(COLUMN('[1]Unit Stats'!BR$3)-1),FALSE())</f>
        <v/>
      </c>
      <c r="T53" s="0" t="str">
        <f aca="false">VLOOKUP($B53,[1]!Unit_Information,(COLUMN('[1]Unit Stats'!BS$3)-1),FALSE())</f>
        <v/>
      </c>
      <c r="U53" s="0" t="str">
        <f aca="false">VLOOKUP($B53,[1]!Unit_Information,(COLUMN('[1]Unit Stats'!BT$3)-1),FALSE())</f>
        <v/>
      </c>
      <c r="V53" s="0" t="n">
        <f aca="false">VLOOKUP($B53,[1]!Unit_Information,(COLUMN('[1]Unit Stats'!BU$3)-1),FALSE())</f>
        <v>7</v>
      </c>
      <c r="W53" s="0" t="n">
        <f aca="false">VLOOKUP($B53,[1]!Unit_Information,(COLUMN('[1]Unit Stats'!BV$3)-1),FALSE())</f>
        <v>50</v>
      </c>
      <c r="X53" s="0" t="str">
        <f aca="false">VLOOKUP($B53,[1]!Unit_Information,(COLUMN('[1]Unit Stats'!BW$3)-1),FALSE())</f>
        <v/>
      </c>
      <c r="Y53" s="0" t="str">
        <f aca="false">VLOOKUP($B53,[1]!Unit_Information,(COLUMN('[1]Unit Stats'!BX$3)-1),FALSE())</f>
        <v/>
      </c>
      <c r="Z53" s="0" t="n">
        <f aca="false">VLOOKUP($B53,[1]!Unit_Information,(COLUMN('[1]Unit Stats'!BY$3)-1),FALSE())</f>
        <v>9</v>
      </c>
      <c r="AA53" s="0" t="n">
        <f aca="false">VLOOKUP($B53,[1]!Unit_Information,(COLUMN('[1]Unit Stats'!BZ$3)-1),FALSE())</f>
        <v>100</v>
      </c>
      <c r="AB53" s="0" t="str">
        <f aca="false">VLOOKUP($B53,[1]!Unit_Information,(COLUMN('[1]Unit Stats'!CA$3)-1),FALSE())</f>
        <v/>
      </c>
      <c r="AC53" s="0" t="str">
        <f aca="false">VLOOKUP($B53,[1]!Unit_Information,(COLUMN('[1]Unit Stats'!CB$3)-1),FALSE())</f>
        <v/>
      </c>
      <c r="AD53" s="0" t="n">
        <v>3</v>
      </c>
      <c r="AE53" s="0" t="n">
        <v>0</v>
      </c>
      <c r="AF53" s="0" t="n">
        <v>0</v>
      </c>
      <c r="AG53" s="2" t="n">
        <f aca="false">VLOOKUP($B53,[1]!Unit_Information,(COLUMN('[1]Unit Stats'!BI$3)-1),FALSE())</f>
        <v>622.5</v>
      </c>
      <c r="AH53" s="0" t="n">
        <f aca="false">VLOOKUP($B53,[1]!Unit_Information,(COLUMN('[1]Unit Stats'!BJ$3)-1),FALSE())</f>
        <v>62300</v>
      </c>
      <c r="AI53" s="2" t="n">
        <f aca="false">MAX(VLOOKUP($B53,[1]!Unit_Information,(COLUMN('[1]Unit Stats'!AV$3)-1),FALSE()),0)</f>
        <v>50</v>
      </c>
      <c r="AJ53" s="2" t="n">
        <f aca="false">MAX(VLOOKUP($B53,[1]!Unit_Information,(COLUMN('[1]Unit Stats'!AW$3)-1),FALSE()),0)</f>
        <v>0</v>
      </c>
      <c r="AK53" s="2" t="n">
        <f aca="false">MAX(VLOOKUP($B53,[1]!Unit_Information,(COLUMN('[1]Unit Stats'!AX$3)-1),FALSE()),0)</f>
        <v>0</v>
      </c>
      <c r="AL53" s="2" t="n">
        <f aca="false">MAX(VLOOKUP($B53,[1]!Unit_Information,(COLUMN('[1]Unit Stats'!AY$3)-1),FALSE()),0)</f>
        <v>0</v>
      </c>
      <c r="AM53" s="2" t="n">
        <v>0</v>
      </c>
      <c r="AN53" s="2" t="n">
        <f aca="false">MAX(VLOOKUP($B53,[1]!Unit_Information,(COLUMN('[1]Unit Stats'!AZ$3)-1),FALSE()),0)</f>
        <v>13</v>
      </c>
      <c r="AO53" s="2" t="n">
        <f aca="false">MAX(VLOOKUP($B53,[1]!Unit_Information,(COLUMN('[1]Unit Stats'!BA$3)-1),FALSE()),0)</f>
        <v>0</v>
      </c>
      <c r="AP53" s="2" t="n">
        <f aca="false">MAX(VLOOKUP($B53,[1]!Unit_Information,(COLUMN('[1]Unit Stats'!BB$3)-1),FALSE()),0)</f>
        <v>20</v>
      </c>
      <c r="AQ53" s="2" t="n">
        <f aca="false">MAX(VLOOKUP($B53,[1]!Unit_Information,(COLUMN('[1]Unit Stats'!BC$3)-1),FALSE()),0)</f>
        <v>50</v>
      </c>
      <c r="AR53" s="2" t="n">
        <f aca="false">MAX(VLOOKUP($B53,[1]!Unit_Information,(COLUMN('[1]Unit Stats'!BD$3)-1),FALSE()),0)</f>
        <v>0</v>
      </c>
      <c r="AS53" s="2" t="n">
        <f aca="false">MAX(VLOOKUP($B53,[1]!Unit_Information,(COLUMN('[1]Unit Stats'!BE$3)-1),FALSE()),0)</f>
        <v>6</v>
      </c>
      <c r="AT53" s="2" t="n">
        <f aca="false">MAX(VLOOKUP($B53,[1]!Unit_Information,(COLUMN('[1]Unit Stats'!BF$3)-1),FALSE()),0)</f>
        <v>2</v>
      </c>
      <c r="AU53" s="2" t="n">
        <f aca="false">MAX(VLOOKUP($B53,[1]!Unit_Information,(COLUMN('[1]Unit Stats'!BG$3)-1),FALSE()),0)</f>
        <v>3</v>
      </c>
      <c r="AV53" s="0" t="n">
        <v>89</v>
      </c>
      <c r="AW53" s="0" t="n">
        <v>17</v>
      </c>
      <c r="AX53" s="0" t="n">
        <f aca="false">VLOOKUP($B53,[1]!Unit_Information,(COLUMN('[1]Unit Stats'!BH$3)-1),FALSE())</f>
        <v>5</v>
      </c>
      <c r="AY53" s="0" t="n">
        <v>33</v>
      </c>
      <c r="AZ53" s="0" t="n">
        <v>37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f aca="false">VLOOKUP($B53,[1]!Unit_Information,(COLUMN('[1]Unit Stats'!G$3)-1),FALSE())</f>
        <v>9</v>
      </c>
      <c r="BH53" s="0" t="n">
        <v>1</v>
      </c>
      <c r="BI53" s="0" t="s">
        <v>175</v>
      </c>
    </row>
    <row r="54" customFormat="false" ht="12.75" hidden="false" customHeight="false" outlineLevel="0" collapsed="false">
      <c r="A54" s="1" t="n">
        <v>10</v>
      </c>
      <c r="B54" s="1" t="s">
        <v>178</v>
      </c>
      <c r="C54" s="0" t="n">
        <v>3</v>
      </c>
      <c r="D54" s="0" t="s">
        <v>179</v>
      </c>
      <c r="E54" s="0" t="str">
        <f aca="false">VLOOKUP($B54,[1]!Unit_Information,(COLUMN('[1]Unit Stats'!$F$3)-1),FALSE())</f>
        <v>lander</v>
      </c>
      <c r="F54" s="0" t="n">
        <f aca="false">VLOOKUP($B54,[1]!Unit_Information,(COLUMN('[1]Unit Stats'!$Q$3)-1),FALSE())</f>
        <v>12</v>
      </c>
      <c r="G54" s="0" t="n">
        <f aca="false">VLOOKUP($B54,[1]!Unit_Information,(COLUMN('[1]Unit Stats'!$U$3)-1),FALSE())</f>
        <v>16</v>
      </c>
      <c r="H54" s="0" t="n">
        <f aca="false">VLOOKUP($B54,[1]!Unit_Information,(COLUMN('[1]Unit Stats'!$AA$3)-1),FALSE())</f>
        <v>14</v>
      </c>
      <c r="I54" s="0" t="n">
        <f aca="false">VLOOKUP($B54,[1]!Unit_Information,(COLUMN('[1]Unit Stats'!$AF$3)-1),FALSE())</f>
        <v>7</v>
      </c>
      <c r="J54" s="2" t="n">
        <f aca="false">VLOOKUP($B54,[1]!Unit_Information,(COLUMN('[1]Unit Stats'!$AJ$3)-1),FALSE())</f>
        <v>200</v>
      </c>
      <c r="K54" s="0" t="n">
        <f aca="false">VLOOKUP($B54,[1]!Unit_Information,(COLUMN('[1]Unit Stats'!$CH$3)-1),FALSE())</f>
        <v>390</v>
      </c>
      <c r="L54" s="0" t="str">
        <f aca="false">VLOOKUP($B54,[1]!Unit_Information,(COLUMN('[1]Unit Stats'!BK$3)-1),FALSE())</f>
        <v/>
      </c>
      <c r="M54" s="0" t="str">
        <f aca="false">VLOOKUP($B54,[1]!Unit_Information,(COLUMN('[1]Unit Stats'!BL$3)-1),FALSE())</f>
        <v/>
      </c>
      <c r="N54" s="0" t="str">
        <f aca="false">VLOOKUP($B54,[1]!Unit_Information,(COLUMN('[1]Unit Stats'!BM$3)-1),FALSE())</f>
        <v/>
      </c>
      <c r="O54" s="0" t="str">
        <f aca="false">VLOOKUP($B54,[1]!Unit_Information,(COLUMN('[1]Unit Stats'!BN$3)-1),FALSE())</f>
        <v/>
      </c>
      <c r="P54" s="0" t="str">
        <f aca="false">VLOOKUP($B54,[1]!Unit_Information,(COLUMN('[1]Unit Stats'!BO$3)-1),FALSE())</f>
        <v/>
      </c>
      <c r="Q54" s="0" t="str">
        <f aca="false">VLOOKUP($B54,[1]!Unit_Information,(COLUMN('[1]Unit Stats'!BP$3)-1),FALSE())</f>
        <v/>
      </c>
      <c r="R54" s="0" t="str">
        <f aca="false">VLOOKUP($B54,[1]!Unit_Information,(COLUMN('[1]Unit Stats'!BQ$3)-1),FALSE())</f>
        <v/>
      </c>
      <c r="S54" s="0" t="str">
        <f aca="false">VLOOKUP($B54,[1]!Unit_Information,(COLUMN('[1]Unit Stats'!BR$3)-1),FALSE())</f>
        <v/>
      </c>
      <c r="T54" s="0" t="str">
        <f aca="false">VLOOKUP($B54,[1]!Unit_Information,(COLUMN('[1]Unit Stats'!BS$3)-1),FALSE())</f>
        <v/>
      </c>
      <c r="U54" s="0" t="str">
        <f aca="false">VLOOKUP($B54,[1]!Unit_Information,(COLUMN('[1]Unit Stats'!BT$3)-1),FALSE())</f>
        <v/>
      </c>
      <c r="V54" s="0" t="n">
        <f aca="false">VLOOKUP($B54,[1]!Unit_Information,(COLUMN('[1]Unit Stats'!BU$3)-1),FALSE())</f>
        <v>10</v>
      </c>
      <c r="W54" s="0" t="n">
        <f aca="false">VLOOKUP($B54,[1]!Unit_Information,(COLUMN('[1]Unit Stats'!BV$3)-1),FALSE())</f>
        <v>75</v>
      </c>
      <c r="X54" s="0" t="str">
        <f aca="false">VLOOKUP($B54,[1]!Unit_Information,(COLUMN('[1]Unit Stats'!BW$3)-1),FALSE())</f>
        <v/>
      </c>
      <c r="Y54" s="0" t="str">
        <f aca="false">VLOOKUP($B54,[1]!Unit_Information,(COLUMN('[1]Unit Stats'!BX$3)-1),FALSE())</f>
        <v/>
      </c>
      <c r="Z54" s="0" t="n">
        <f aca="false">VLOOKUP($B54,[1]!Unit_Information,(COLUMN('[1]Unit Stats'!BY$3)-1),FALSE())</f>
        <v>12</v>
      </c>
      <c r="AA54" s="0" t="n">
        <f aca="false">VLOOKUP($B54,[1]!Unit_Information,(COLUMN('[1]Unit Stats'!BZ$3)-1),FALSE())</f>
        <v>150</v>
      </c>
      <c r="AB54" s="0" t="str">
        <f aca="false">VLOOKUP($B54,[1]!Unit_Information,(COLUMN('[1]Unit Stats'!CA$3)-1),FALSE())</f>
        <v/>
      </c>
      <c r="AC54" s="0" t="str">
        <f aca="false">VLOOKUP($B54,[1]!Unit_Information,(COLUMN('[1]Unit Stats'!CB$3)-1),FALSE())</f>
        <v/>
      </c>
      <c r="AD54" s="0" t="n">
        <v>3</v>
      </c>
      <c r="AE54" s="0" t="n">
        <v>0</v>
      </c>
      <c r="AF54" s="0" t="n">
        <v>0</v>
      </c>
      <c r="AG54" s="2" t="n">
        <f aca="false">VLOOKUP($B54,[1]!Unit_Information,(COLUMN('[1]Unit Stats'!BI$3)-1),FALSE())</f>
        <v>730</v>
      </c>
      <c r="AH54" s="0" t="n">
        <f aca="false">VLOOKUP($B54,[1]!Unit_Information,(COLUMN('[1]Unit Stats'!BJ$3)-1),FALSE())</f>
        <v>73000</v>
      </c>
      <c r="AI54" s="2" t="n">
        <f aca="false">MAX(VLOOKUP($B54,[1]!Unit_Information,(COLUMN('[1]Unit Stats'!AV$3)-1),FALSE()),0)</f>
        <v>50</v>
      </c>
      <c r="AJ54" s="2" t="n">
        <f aca="false">MAX(VLOOKUP($B54,[1]!Unit_Information,(COLUMN('[1]Unit Stats'!AW$3)-1),FALSE()),0)</f>
        <v>0</v>
      </c>
      <c r="AK54" s="2" t="n">
        <f aca="false">MAX(VLOOKUP($B54,[1]!Unit_Information,(COLUMN('[1]Unit Stats'!AX$3)-1),FALSE()),0)</f>
        <v>0</v>
      </c>
      <c r="AL54" s="2" t="n">
        <f aca="false">MAX(VLOOKUP($B54,[1]!Unit_Information,(COLUMN('[1]Unit Stats'!AY$3)-1),FALSE()),0)</f>
        <v>0</v>
      </c>
      <c r="AM54" s="2" t="n">
        <v>0</v>
      </c>
      <c r="AN54" s="2" t="n">
        <f aca="false">MAX(VLOOKUP($B54,[1]!Unit_Information,(COLUMN('[1]Unit Stats'!AZ$3)-1),FALSE()),0)</f>
        <v>11</v>
      </c>
      <c r="AO54" s="2" t="n">
        <f aca="false">MAX(VLOOKUP($B54,[1]!Unit_Information,(COLUMN('[1]Unit Stats'!BA$3)-1),FALSE()),0)</f>
        <v>0</v>
      </c>
      <c r="AP54" s="2" t="n">
        <f aca="false">MAX(VLOOKUP($B54,[1]!Unit_Information,(COLUMN('[1]Unit Stats'!BB$3)-1),FALSE()),0)</f>
        <v>30</v>
      </c>
      <c r="AQ54" s="2" t="n">
        <f aca="false">MAX(VLOOKUP($B54,[1]!Unit_Information,(COLUMN('[1]Unit Stats'!BC$3)-1),FALSE()),0)</f>
        <v>50</v>
      </c>
      <c r="AR54" s="2" t="n">
        <f aca="false">MAX(VLOOKUP($B54,[1]!Unit_Information,(COLUMN('[1]Unit Stats'!BD$3)-1),FALSE()),0)</f>
        <v>0</v>
      </c>
      <c r="AS54" s="2" t="n">
        <f aca="false">MAX(VLOOKUP($B54,[1]!Unit_Information,(COLUMN('[1]Unit Stats'!BE$3)-1),FALSE()),0)</f>
        <v>19</v>
      </c>
      <c r="AT54" s="2" t="n">
        <f aca="false">MAX(VLOOKUP($B54,[1]!Unit_Information,(COLUMN('[1]Unit Stats'!BF$3)-1),FALSE()),0)</f>
        <v>3</v>
      </c>
      <c r="AU54" s="2" t="n">
        <f aca="false">MAX(VLOOKUP($B54,[1]!Unit_Information,(COLUMN('[1]Unit Stats'!BG$3)-1),FALSE()),0)</f>
        <v>3</v>
      </c>
      <c r="AV54" s="0" t="n">
        <v>89</v>
      </c>
      <c r="AW54" s="0" t="n">
        <v>17</v>
      </c>
      <c r="AX54" s="0" t="n">
        <f aca="false">VLOOKUP($B54,[1]!Unit_Information,(COLUMN('[1]Unit Stats'!BH$3)-1),FALSE())</f>
        <v>7</v>
      </c>
      <c r="AY54" s="0" t="n">
        <v>111</v>
      </c>
      <c r="AZ54" s="0" t="n">
        <v>6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f aca="false">VLOOKUP($B54,[1]!Unit_Information,(COLUMN('[1]Unit Stats'!G$3)-1),FALSE())</f>
        <v>9</v>
      </c>
      <c r="BH54" s="0" t="n">
        <v>1</v>
      </c>
      <c r="BI54" s="0" t="s">
        <v>175</v>
      </c>
    </row>
    <row r="55" customFormat="false" ht="12.75" hidden="false" customHeight="false" outlineLevel="0" collapsed="false">
      <c r="A55" s="1" t="n">
        <v>10</v>
      </c>
      <c r="B55" s="1" t="s">
        <v>180</v>
      </c>
      <c r="C55" s="0" t="n">
        <v>1</v>
      </c>
      <c r="D55" s="0" t="s">
        <v>181</v>
      </c>
      <c r="E55" s="0" t="str">
        <f aca="false">VLOOKUP($B55,[1]!Unit_Information,(COLUMN('[1]Unit Stats'!$F$3)-1),FALSE())</f>
        <v>lander</v>
      </c>
      <c r="F55" s="0" t="n">
        <f aca="false">VLOOKUP($B55,[1]!Unit_Information,(COLUMN('[1]Unit Stats'!$Q$3)-1),FALSE())</f>
        <v>16</v>
      </c>
      <c r="G55" s="0" t="n">
        <f aca="false">VLOOKUP($B55,[1]!Unit_Information,(COLUMN('[1]Unit Stats'!$U$3)-1),FALSE())</f>
        <v>19</v>
      </c>
      <c r="H55" s="0" t="n">
        <f aca="false">VLOOKUP($B55,[1]!Unit_Information,(COLUMN('[1]Unit Stats'!$AA$3)-1),FALSE())</f>
        <v>16</v>
      </c>
      <c r="I55" s="0" t="n">
        <f aca="false">VLOOKUP($B55,[1]!Unit_Information,(COLUMN('[1]Unit Stats'!$AF$3)-1),FALSE())</f>
        <v>10</v>
      </c>
      <c r="J55" s="2" t="n">
        <f aca="false">VLOOKUP($B55,[1]!Unit_Information,(COLUMN('[1]Unit Stats'!$AJ$3)-1),FALSE())</f>
        <v>250</v>
      </c>
      <c r="K55" s="0" t="n">
        <f aca="false">VLOOKUP($B55,[1]!Unit_Information,(COLUMN('[1]Unit Stats'!$CH$3)-1),FALSE())</f>
        <v>570</v>
      </c>
      <c r="L55" s="0" t="str">
        <f aca="false">VLOOKUP($B55,[1]!Unit_Information,(COLUMN('[1]Unit Stats'!BK$3)-1),FALSE())</f>
        <v/>
      </c>
      <c r="M55" s="0" t="str">
        <f aca="false">VLOOKUP($B55,[1]!Unit_Information,(COLUMN('[1]Unit Stats'!BL$3)-1),FALSE())</f>
        <v/>
      </c>
      <c r="N55" s="0" t="str">
        <f aca="false">VLOOKUP($B55,[1]!Unit_Information,(COLUMN('[1]Unit Stats'!BM$3)-1),FALSE())</f>
        <v/>
      </c>
      <c r="O55" s="0" t="str">
        <f aca="false">VLOOKUP($B55,[1]!Unit_Information,(COLUMN('[1]Unit Stats'!BN$3)-1),FALSE())</f>
        <v/>
      </c>
      <c r="P55" s="0" t="str">
        <f aca="false">VLOOKUP($B55,[1]!Unit_Information,(COLUMN('[1]Unit Stats'!BO$3)-1),FALSE())</f>
        <v/>
      </c>
      <c r="Q55" s="0" t="str">
        <f aca="false">VLOOKUP($B55,[1]!Unit_Information,(COLUMN('[1]Unit Stats'!BP$3)-1),FALSE())</f>
        <v/>
      </c>
      <c r="R55" s="0" t="str">
        <f aca="false">VLOOKUP($B55,[1]!Unit_Information,(COLUMN('[1]Unit Stats'!BQ$3)-1),FALSE())</f>
        <v/>
      </c>
      <c r="S55" s="0" t="str">
        <f aca="false">VLOOKUP($B55,[1]!Unit_Information,(COLUMN('[1]Unit Stats'!BR$3)-1),FALSE())</f>
        <v/>
      </c>
      <c r="T55" s="0" t="str">
        <f aca="false">VLOOKUP($B55,[1]!Unit_Information,(COLUMN('[1]Unit Stats'!BS$3)-1),FALSE())</f>
        <v/>
      </c>
      <c r="U55" s="0" t="str">
        <f aca="false">VLOOKUP($B55,[1]!Unit_Information,(COLUMN('[1]Unit Stats'!BT$3)-1),FALSE())</f>
        <v/>
      </c>
      <c r="V55" s="0" t="n">
        <f aca="false">VLOOKUP($B55,[1]!Unit_Information,(COLUMN('[1]Unit Stats'!BU$3)-1),FALSE())</f>
        <v>13</v>
      </c>
      <c r="W55" s="0" t="n">
        <f aca="false">VLOOKUP($B55,[1]!Unit_Information,(COLUMN('[1]Unit Stats'!BV$3)-1),FALSE())</f>
        <v>100</v>
      </c>
      <c r="X55" s="0" t="str">
        <f aca="false">VLOOKUP($B55,[1]!Unit_Information,(COLUMN('[1]Unit Stats'!BW$3)-1),FALSE())</f>
        <v/>
      </c>
      <c r="Y55" s="0" t="str">
        <f aca="false">VLOOKUP($B55,[1]!Unit_Information,(COLUMN('[1]Unit Stats'!BX$3)-1),FALSE())</f>
        <v/>
      </c>
      <c r="Z55" s="0" t="n">
        <f aca="false">VLOOKUP($B55,[1]!Unit_Information,(COLUMN('[1]Unit Stats'!BY$3)-1),FALSE())</f>
        <v>15</v>
      </c>
      <c r="AA55" s="0" t="n">
        <f aca="false">VLOOKUP($B55,[1]!Unit_Information,(COLUMN('[1]Unit Stats'!BZ$3)-1),FALSE())</f>
        <v>200</v>
      </c>
      <c r="AB55" s="0" t="str">
        <f aca="false">VLOOKUP($B55,[1]!Unit_Information,(COLUMN('[1]Unit Stats'!CA$3)-1),FALSE())</f>
        <v/>
      </c>
      <c r="AC55" s="0" t="str">
        <f aca="false">VLOOKUP($B55,[1]!Unit_Information,(COLUMN('[1]Unit Stats'!CB$3)-1),FALSE())</f>
        <v/>
      </c>
      <c r="AD55" s="0" t="n">
        <v>3</v>
      </c>
      <c r="AE55" s="0" t="n">
        <v>0</v>
      </c>
      <c r="AF55" s="0" t="n">
        <v>0</v>
      </c>
      <c r="AG55" s="2" t="n">
        <f aca="false">VLOOKUP($B55,[1]!Unit_Information,(COLUMN('[1]Unit Stats'!BI$3)-1),FALSE())</f>
        <v>776.25</v>
      </c>
      <c r="AH55" s="0" t="n">
        <f aca="false">VLOOKUP($B55,[1]!Unit_Information,(COLUMN('[1]Unit Stats'!BJ$3)-1),FALSE())</f>
        <v>77600</v>
      </c>
      <c r="AI55" s="2" t="n">
        <f aca="false">MAX(VLOOKUP($B55,[1]!Unit_Information,(COLUMN('[1]Unit Stats'!AV$3)-1),FALSE()),0)</f>
        <v>50</v>
      </c>
      <c r="AJ55" s="2" t="n">
        <f aca="false">MAX(VLOOKUP($B55,[1]!Unit_Information,(COLUMN('[1]Unit Stats'!AW$3)-1),FALSE()),0)</f>
        <v>0</v>
      </c>
      <c r="AK55" s="2" t="n">
        <f aca="false">MAX(VLOOKUP($B55,[1]!Unit_Information,(COLUMN('[1]Unit Stats'!AX$3)-1),FALSE()),0)</f>
        <v>0</v>
      </c>
      <c r="AL55" s="2" t="n">
        <f aca="false">MAX(VLOOKUP($B55,[1]!Unit_Information,(COLUMN('[1]Unit Stats'!AY$3)-1),FALSE()),0)</f>
        <v>0</v>
      </c>
      <c r="AM55" s="2" t="n">
        <v>0</v>
      </c>
      <c r="AN55" s="2" t="n">
        <f aca="false">MAX(VLOOKUP($B55,[1]!Unit_Information,(COLUMN('[1]Unit Stats'!AZ$3)-1),FALSE()),0)</f>
        <v>13</v>
      </c>
      <c r="AO55" s="2" t="n">
        <f aca="false">MAX(VLOOKUP($B55,[1]!Unit_Information,(COLUMN('[1]Unit Stats'!BA$3)-1),FALSE()),0)</f>
        <v>0</v>
      </c>
      <c r="AP55" s="2" t="n">
        <f aca="false">MAX(VLOOKUP($B55,[1]!Unit_Information,(COLUMN('[1]Unit Stats'!BB$3)-1),FALSE()),0)</f>
        <v>37</v>
      </c>
      <c r="AQ55" s="2" t="n">
        <f aca="false">MAX(VLOOKUP($B55,[1]!Unit_Information,(COLUMN('[1]Unit Stats'!BC$3)-1),FALSE()),0)</f>
        <v>50</v>
      </c>
      <c r="AR55" s="2" t="n">
        <f aca="false">MAX(VLOOKUP($B55,[1]!Unit_Information,(COLUMN('[1]Unit Stats'!BD$3)-1),FALSE()),0)</f>
        <v>0</v>
      </c>
      <c r="AS55" s="2" t="n">
        <f aca="false">MAX(VLOOKUP($B55,[1]!Unit_Information,(COLUMN('[1]Unit Stats'!BE$3)-1),FALSE()),0)</f>
        <v>24</v>
      </c>
      <c r="AT55" s="2" t="n">
        <f aca="false">MAX(VLOOKUP($B55,[1]!Unit_Information,(COLUMN('[1]Unit Stats'!BF$3)-1),FALSE()),0)</f>
        <v>2</v>
      </c>
      <c r="AU55" s="2" t="n">
        <f aca="false">MAX(VLOOKUP($B55,[1]!Unit_Information,(COLUMN('[1]Unit Stats'!BG$3)-1),FALSE()),0)</f>
        <v>3</v>
      </c>
      <c r="AV55" s="0" t="n">
        <v>89</v>
      </c>
      <c r="AW55" s="0" t="n">
        <v>17</v>
      </c>
      <c r="AX55" s="0" t="n">
        <f aca="false">VLOOKUP($B55,[1]!Unit_Information,(COLUMN('[1]Unit Stats'!BH$3)-1),FALSE())</f>
        <v>7</v>
      </c>
      <c r="AY55" s="0" t="n">
        <v>71</v>
      </c>
      <c r="AZ55" s="0" t="n">
        <v>77</v>
      </c>
      <c r="BA55" s="0" t="n">
        <v>7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f aca="false">VLOOKUP($B55,[1]!Unit_Information,(COLUMN('[1]Unit Stats'!G$3)-1),FALSE())</f>
        <v>9</v>
      </c>
      <c r="BH55" s="0" t="n">
        <v>1</v>
      </c>
      <c r="BI55" s="0" t="s">
        <v>175</v>
      </c>
    </row>
    <row r="56" customFormat="false" ht="12.75" hidden="false" customHeight="false" outlineLevel="0" collapsed="false">
      <c r="A56" s="1" t="n">
        <v>10</v>
      </c>
      <c r="B56" s="1" t="s">
        <v>182</v>
      </c>
      <c r="C56" s="0" t="n">
        <v>3</v>
      </c>
      <c r="D56" s="0" t="s">
        <v>183</v>
      </c>
      <c r="E56" s="0" t="str">
        <f aca="false">VLOOKUP($B56,[1]!Unit_Information,(COLUMN('[1]Unit Stats'!$F$3)-1),FALSE())</f>
        <v>lander</v>
      </c>
      <c r="F56" s="0" t="n">
        <f aca="false">VLOOKUP($B56,[1]!Unit_Information,(COLUMN('[1]Unit Stats'!$Q$3)-1),FALSE())</f>
        <v>21</v>
      </c>
      <c r="G56" s="0" t="n">
        <f aca="false">VLOOKUP($B56,[1]!Unit_Information,(COLUMN('[1]Unit Stats'!$U$3)-1),FALSE())</f>
        <v>22</v>
      </c>
      <c r="H56" s="0" t="n">
        <f aca="false">VLOOKUP($B56,[1]!Unit_Information,(COLUMN('[1]Unit Stats'!$AA$3)-1),FALSE())</f>
        <v>18</v>
      </c>
      <c r="I56" s="0" t="n">
        <f aca="false">VLOOKUP($B56,[1]!Unit_Information,(COLUMN('[1]Unit Stats'!$AF$3)-1),FALSE())</f>
        <v>14</v>
      </c>
      <c r="J56" s="2" t="n">
        <f aca="false">VLOOKUP($B56,[1]!Unit_Information,(COLUMN('[1]Unit Stats'!$AJ$3)-1),FALSE())</f>
        <v>300</v>
      </c>
      <c r="K56" s="0" t="n">
        <f aca="false">VLOOKUP($B56,[1]!Unit_Information,(COLUMN('[1]Unit Stats'!$CH$3)-1),FALSE())</f>
        <v>805</v>
      </c>
      <c r="L56" s="0" t="str">
        <f aca="false">VLOOKUP($B56,[1]!Unit_Information,(COLUMN('[1]Unit Stats'!BK$3)-1),FALSE())</f>
        <v/>
      </c>
      <c r="M56" s="0" t="str">
        <f aca="false">VLOOKUP($B56,[1]!Unit_Information,(COLUMN('[1]Unit Stats'!BL$3)-1),FALSE())</f>
        <v/>
      </c>
      <c r="N56" s="0" t="str">
        <f aca="false">VLOOKUP($B56,[1]!Unit_Information,(COLUMN('[1]Unit Stats'!BM$3)-1),FALSE())</f>
        <v/>
      </c>
      <c r="O56" s="0" t="str">
        <f aca="false">VLOOKUP($B56,[1]!Unit_Information,(COLUMN('[1]Unit Stats'!BN$3)-1),FALSE())</f>
        <v/>
      </c>
      <c r="P56" s="0" t="str">
        <f aca="false">VLOOKUP($B56,[1]!Unit_Information,(COLUMN('[1]Unit Stats'!BO$3)-1),FALSE())</f>
        <v/>
      </c>
      <c r="Q56" s="0" t="str">
        <f aca="false">VLOOKUP($B56,[1]!Unit_Information,(COLUMN('[1]Unit Stats'!BP$3)-1),FALSE())</f>
        <v/>
      </c>
      <c r="R56" s="0" t="str">
        <f aca="false">VLOOKUP($B56,[1]!Unit_Information,(COLUMN('[1]Unit Stats'!BQ$3)-1),FALSE())</f>
        <v/>
      </c>
      <c r="S56" s="0" t="str">
        <f aca="false">VLOOKUP($B56,[1]!Unit_Information,(COLUMN('[1]Unit Stats'!BR$3)-1),FALSE())</f>
        <v/>
      </c>
      <c r="T56" s="0" t="str">
        <f aca="false">VLOOKUP($B56,[1]!Unit_Information,(COLUMN('[1]Unit Stats'!BS$3)-1),FALSE())</f>
        <v/>
      </c>
      <c r="U56" s="0" t="str">
        <f aca="false">VLOOKUP($B56,[1]!Unit_Information,(COLUMN('[1]Unit Stats'!BT$3)-1),FALSE())</f>
        <v/>
      </c>
      <c r="V56" s="0" t="n">
        <f aca="false">VLOOKUP($B56,[1]!Unit_Information,(COLUMN('[1]Unit Stats'!BU$3)-1),FALSE())</f>
        <v>15</v>
      </c>
      <c r="W56" s="0" t="n">
        <f aca="false">VLOOKUP($B56,[1]!Unit_Information,(COLUMN('[1]Unit Stats'!BV$3)-1),FALSE())</f>
        <v>150</v>
      </c>
      <c r="X56" s="0" t="str">
        <f aca="false">VLOOKUP($B56,[1]!Unit_Information,(COLUMN('[1]Unit Stats'!BW$3)-1),FALSE())</f>
        <v/>
      </c>
      <c r="Y56" s="0" t="str">
        <f aca="false">VLOOKUP($B56,[1]!Unit_Information,(COLUMN('[1]Unit Stats'!BX$3)-1),FALSE())</f>
        <v/>
      </c>
      <c r="Z56" s="0" t="n">
        <f aca="false">VLOOKUP($B56,[1]!Unit_Information,(COLUMN('[1]Unit Stats'!BY$3)-1),FALSE())</f>
        <v>17</v>
      </c>
      <c r="AA56" s="0" t="n">
        <f aca="false">VLOOKUP($B56,[1]!Unit_Information,(COLUMN('[1]Unit Stats'!BZ$3)-1),FALSE())</f>
        <v>240</v>
      </c>
      <c r="AB56" s="0" t="str">
        <f aca="false">VLOOKUP($B56,[1]!Unit_Information,(COLUMN('[1]Unit Stats'!CA$3)-1),FALSE())</f>
        <v/>
      </c>
      <c r="AC56" s="0" t="str">
        <f aca="false">VLOOKUP($B56,[1]!Unit_Information,(COLUMN('[1]Unit Stats'!CB$3)-1),FALSE())</f>
        <v/>
      </c>
      <c r="AD56" s="0" t="n">
        <v>3</v>
      </c>
      <c r="AE56" s="0" t="n">
        <v>0</v>
      </c>
      <c r="AF56" s="0" t="n">
        <v>0</v>
      </c>
      <c r="AG56" s="2" t="n">
        <f aca="false">VLOOKUP($B56,[1]!Unit_Information,(COLUMN('[1]Unit Stats'!BI$3)-1),FALSE())</f>
        <v>1449.7875</v>
      </c>
      <c r="AH56" s="0" t="n">
        <f aca="false">VLOOKUP($B56,[1]!Unit_Information,(COLUMN('[1]Unit Stats'!BJ$3)-1),FALSE())</f>
        <v>145000</v>
      </c>
      <c r="AI56" s="2" t="n">
        <f aca="false">MAX(VLOOKUP($B56,[1]!Unit_Information,(COLUMN('[1]Unit Stats'!AV$3)-1),FALSE()),0)</f>
        <v>50</v>
      </c>
      <c r="AJ56" s="2" t="n">
        <f aca="false">MAX(VLOOKUP($B56,[1]!Unit_Information,(COLUMN('[1]Unit Stats'!AW$3)-1),FALSE()),0)</f>
        <v>0</v>
      </c>
      <c r="AK56" s="2" t="n">
        <f aca="false">MAX(VLOOKUP($B56,[1]!Unit_Information,(COLUMN('[1]Unit Stats'!AX$3)-1),FALSE()),0)</f>
        <v>0</v>
      </c>
      <c r="AL56" s="2" t="n">
        <f aca="false">MAX(VLOOKUP($B56,[1]!Unit_Information,(COLUMN('[1]Unit Stats'!AY$3)-1),FALSE()),0)</f>
        <v>0</v>
      </c>
      <c r="AM56" s="2" t="n">
        <v>0</v>
      </c>
      <c r="AN56" s="2" t="n">
        <f aca="false">MAX(VLOOKUP($B56,[1]!Unit_Information,(COLUMN('[1]Unit Stats'!AZ$3)-1),FALSE()),0)</f>
        <v>15</v>
      </c>
      <c r="AO56" s="2" t="n">
        <f aca="false">MAX(VLOOKUP($B56,[1]!Unit_Information,(COLUMN('[1]Unit Stats'!BA$3)-1),FALSE()),0)</f>
        <v>0</v>
      </c>
      <c r="AP56" s="2" t="n">
        <f aca="false">MAX(VLOOKUP($B56,[1]!Unit_Information,(COLUMN('[1]Unit Stats'!BB$3)-1),FALSE()),0)</f>
        <v>25</v>
      </c>
      <c r="AQ56" s="2" t="n">
        <f aca="false">MAX(VLOOKUP($B56,[1]!Unit_Information,(COLUMN('[1]Unit Stats'!BC$3)-1),FALSE()),0)</f>
        <v>50</v>
      </c>
      <c r="AR56" s="2" t="n">
        <f aca="false">MAX(VLOOKUP($B56,[1]!Unit_Information,(COLUMN('[1]Unit Stats'!BD$3)-1),FALSE()),0)</f>
        <v>10</v>
      </c>
      <c r="AS56" s="2" t="n">
        <f aca="false">MAX(VLOOKUP($B56,[1]!Unit_Information,(COLUMN('[1]Unit Stats'!BE$3)-1),FALSE()),0)</f>
        <v>31</v>
      </c>
      <c r="AT56" s="2" t="n">
        <f aca="false">MAX(VLOOKUP($B56,[1]!Unit_Information,(COLUMN('[1]Unit Stats'!BF$3)-1),FALSE()),0)</f>
        <v>3</v>
      </c>
      <c r="AU56" s="2" t="n">
        <f aca="false">MAX(VLOOKUP($B56,[1]!Unit_Information,(COLUMN('[1]Unit Stats'!BG$3)-1),FALSE()),0)</f>
        <v>3</v>
      </c>
      <c r="AV56" s="0" t="n">
        <v>89</v>
      </c>
      <c r="AW56" s="0" t="n">
        <v>17</v>
      </c>
      <c r="AX56" s="0" t="n">
        <f aca="false">VLOOKUP($B56,[1]!Unit_Information,(COLUMN('[1]Unit Stats'!BH$3)-1),FALSE())</f>
        <v>9</v>
      </c>
      <c r="AY56" s="0" t="n">
        <v>9</v>
      </c>
      <c r="AZ56" s="0" t="n">
        <v>18</v>
      </c>
      <c r="BA56" s="0" t="n">
        <v>7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f aca="false">VLOOKUP($B56,[1]!Unit_Information,(COLUMN('[1]Unit Stats'!G$3)-1),FALSE())</f>
        <v>9</v>
      </c>
      <c r="BH56" s="0" t="n">
        <v>0</v>
      </c>
      <c r="BI56" s="0" t="s">
        <v>175</v>
      </c>
    </row>
    <row r="57" customFormat="false" ht="12.75" hidden="false" customHeight="false" outlineLevel="0" collapsed="false">
      <c r="A57" s="1" t="n">
        <v>11</v>
      </c>
      <c r="B57" s="1" t="s">
        <v>184</v>
      </c>
      <c r="C57" s="0" t="n">
        <v>1</v>
      </c>
      <c r="D57" s="0" t="s">
        <v>185</v>
      </c>
      <c r="E57" s="0" t="str">
        <f aca="false">VLOOKUP($B57,[1]!Unit_Information,(COLUMN('[1]Unit Stats'!$F$3)-1),FALSE())</f>
        <v>jump</v>
      </c>
      <c r="F57" s="0" t="n">
        <f aca="false">VLOOKUP($B57,[1]!Unit_Information,(COLUMN('[1]Unit Stats'!$Q$3)-1),FALSE())</f>
        <v>4</v>
      </c>
      <c r="G57" s="0" t="n">
        <f aca="false">VLOOKUP($B57,[1]!Unit_Information,(COLUMN('[1]Unit Stats'!$U$3)-1),FALSE())</f>
        <v>15</v>
      </c>
      <c r="H57" s="0" t="n">
        <f aca="false">VLOOKUP($B57,[1]!Unit_Information,(COLUMN('[1]Unit Stats'!$AA$3)-1),FALSE())</f>
        <v>9</v>
      </c>
      <c r="I57" s="0" t="n">
        <f aca="false">VLOOKUP($B57,[1]!Unit_Information,(COLUMN('[1]Unit Stats'!$AF$3)-1),FALSE())</f>
        <v>7</v>
      </c>
      <c r="J57" s="2" t="n">
        <f aca="false">VLOOKUP($B57,[1]!Unit_Information,(COLUMN('[1]Unit Stats'!$AJ$3)-1),FALSE())</f>
        <v>50</v>
      </c>
      <c r="K57" s="0" t="n">
        <f aca="false">VLOOKUP($B57,[1]!Unit_Information,(COLUMN('[1]Unit Stats'!$CH$3)-1),FALSE())</f>
        <v>45</v>
      </c>
      <c r="L57" s="0" t="str">
        <f aca="false">VLOOKUP($B57,[1]!Unit_Information,(COLUMN('[1]Unit Stats'!BK$3)-1),FALSE())</f>
        <v/>
      </c>
      <c r="M57" s="0" t="str">
        <f aca="false">VLOOKUP($B57,[1]!Unit_Information,(COLUMN('[1]Unit Stats'!BL$3)-1),FALSE())</f>
        <v/>
      </c>
      <c r="N57" s="0" t="str">
        <f aca="false">VLOOKUP($B57,[1]!Unit_Information,(COLUMN('[1]Unit Stats'!BM$3)-1),FALSE())</f>
        <v/>
      </c>
      <c r="O57" s="0" t="str">
        <f aca="false">VLOOKUP($B57,[1]!Unit_Information,(COLUMN('[1]Unit Stats'!BN$3)-1),FALSE())</f>
        <v/>
      </c>
      <c r="P57" s="0" t="str">
        <f aca="false">VLOOKUP($B57,[1]!Unit_Information,(COLUMN('[1]Unit Stats'!BO$3)-1),FALSE())</f>
        <v/>
      </c>
      <c r="Q57" s="0" t="str">
        <f aca="false">VLOOKUP($B57,[1]!Unit_Information,(COLUMN('[1]Unit Stats'!BP$3)-1),FALSE())</f>
        <v/>
      </c>
      <c r="R57" s="0" t="str">
        <f aca="false">VLOOKUP($B57,[1]!Unit_Information,(COLUMN('[1]Unit Stats'!BQ$3)-1),FALSE())</f>
        <v/>
      </c>
      <c r="S57" s="0" t="str">
        <f aca="false">VLOOKUP($B57,[1]!Unit_Information,(COLUMN('[1]Unit Stats'!BR$3)-1),FALSE())</f>
        <v/>
      </c>
      <c r="T57" s="0" t="str">
        <f aca="false">VLOOKUP($B57,[1]!Unit_Information,(COLUMN('[1]Unit Stats'!BS$3)-1),FALSE())</f>
        <v/>
      </c>
      <c r="U57" s="0" t="str">
        <f aca="false">VLOOKUP($B57,[1]!Unit_Information,(COLUMN('[1]Unit Stats'!BT$3)-1),FALSE())</f>
        <v/>
      </c>
      <c r="V57" s="0" t="str">
        <f aca="false">VLOOKUP($B57,[1]!Unit_Information,(COLUMN('[1]Unit Stats'!BU$3)-1),FALSE())</f>
        <v/>
      </c>
      <c r="W57" s="0" t="str">
        <f aca="false">VLOOKUP($B57,[1]!Unit_Information,(COLUMN('[1]Unit Stats'!BV$3)-1),FALSE())</f>
        <v/>
      </c>
      <c r="X57" s="0" t="n">
        <f aca="false">VLOOKUP($B57,[1]!Unit_Information,(COLUMN('[1]Unit Stats'!BW$3)-1),FALSE())</f>
        <v>3</v>
      </c>
      <c r="Y57" s="0" t="n">
        <f aca="false">VLOOKUP($B57,[1]!Unit_Information,(COLUMN('[1]Unit Stats'!BX$3)-1),FALSE())</f>
        <v>15</v>
      </c>
      <c r="Z57" s="0" t="str">
        <f aca="false">VLOOKUP($B57,[1]!Unit_Information,(COLUMN('[1]Unit Stats'!BY$3)-1),FALSE())</f>
        <v/>
      </c>
      <c r="AA57" s="0" t="str">
        <f aca="false">VLOOKUP($B57,[1]!Unit_Information,(COLUMN('[1]Unit Stats'!BZ$3)-1),FALSE())</f>
        <v/>
      </c>
      <c r="AB57" s="0" t="n">
        <f aca="false">VLOOKUP($B57,[1]!Unit_Information,(COLUMN('[1]Unit Stats'!CA$3)-1),FALSE())</f>
        <v>7</v>
      </c>
      <c r="AC57" s="0" t="n">
        <f aca="false">VLOOKUP($B57,[1]!Unit_Information,(COLUMN('[1]Unit Stats'!CB$3)-1),FALSE())</f>
        <v>60</v>
      </c>
      <c r="AD57" s="0" t="n">
        <v>0</v>
      </c>
      <c r="AE57" s="0" t="n">
        <v>0</v>
      </c>
      <c r="AF57" s="0" t="n">
        <v>0</v>
      </c>
      <c r="AG57" s="2" t="n">
        <f aca="false">VLOOKUP($B57,[1]!Unit_Information,(COLUMN('[1]Unit Stats'!BI$3)-1),FALSE())</f>
        <v>265</v>
      </c>
      <c r="AH57" s="0" t="n">
        <f aca="false">VLOOKUP($B57,[1]!Unit_Information,(COLUMN('[1]Unit Stats'!BJ$3)-1),FALSE())</f>
        <v>2650</v>
      </c>
      <c r="AI57" s="2" t="n">
        <f aca="false">MAX(VLOOKUP($B57,[1]!Unit_Information,(COLUMN('[1]Unit Stats'!AV$3)-1),FALSE()),0)</f>
        <v>20</v>
      </c>
      <c r="AJ57" s="2" t="n">
        <f aca="false">MAX(VLOOKUP($B57,[1]!Unit_Information,(COLUMN('[1]Unit Stats'!AW$3)-1),FALSE()),0)</f>
        <v>0</v>
      </c>
      <c r="AK57" s="2" t="n">
        <f aca="false">MAX(VLOOKUP($B57,[1]!Unit_Information,(COLUMN('[1]Unit Stats'!AX$3)-1),FALSE()),0)</f>
        <v>10</v>
      </c>
      <c r="AL57" s="2" t="n">
        <f aca="false">MAX(VLOOKUP($B57,[1]!Unit_Information,(COLUMN('[1]Unit Stats'!AY$3)-1),FALSE()),0)</f>
        <v>1</v>
      </c>
      <c r="AM57" s="2" t="n">
        <v>0</v>
      </c>
      <c r="AN57" s="2" t="n">
        <f aca="false">MAX(VLOOKUP($B57,[1]!Unit_Information,(COLUMN('[1]Unit Stats'!AZ$3)-1),FALSE()),0)</f>
        <v>10</v>
      </c>
      <c r="AO57" s="2" t="n">
        <f aca="false">MAX(VLOOKUP($B57,[1]!Unit_Information,(COLUMN('[1]Unit Stats'!BA$3)-1),FALSE()),0)</f>
        <v>0</v>
      </c>
      <c r="AP57" s="2" t="n">
        <f aca="false">MAX(VLOOKUP($B57,[1]!Unit_Information,(COLUMN('[1]Unit Stats'!BB$3)-1),FALSE()),0)</f>
        <v>22</v>
      </c>
      <c r="AQ57" s="2" t="n">
        <f aca="false">MAX(VLOOKUP($B57,[1]!Unit_Information,(COLUMN('[1]Unit Stats'!BC$3)-1),FALSE()),0)</f>
        <v>10</v>
      </c>
      <c r="AR57" s="2" t="n">
        <f aca="false">MAX(VLOOKUP($B57,[1]!Unit_Information,(COLUMN('[1]Unit Stats'!BD$3)-1),FALSE()),0)</f>
        <v>0</v>
      </c>
      <c r="AS57" s="2" t="n">
        <f aca="false">MAX(VLOOKUP($B57,[1]!Unit_Information,(COLUMN('[1]Unit Stats'!BE$3)-1),FALSE()),0)</f>
        <v>4</v>
      </c>
      <c r="AT57" s="2" t="n">
        <f aca="false">MAX(VLOOKUP($B57,[1]!Unit_Information,(COLUMN('[1]Unit Stats'!BF$3)-1),FALSE()),0)</f>
        <v>0</v>
      </c>
      <c r="AU57" s="2" t="n">
        <f aca="false">MAX(VLOOKUP($B57,[1]!Unit_Information,(COLUMN('[1]Unit Stats'!BG$3)-1),FALSE()),0)</f>
        <v>2</v>
      </c>
      <c r="AV57" s="0" t="n">
        <f aca="false">IF(VLOOKUP($B57,[1]!Unit_Information,(COLUMN('[1]Unit Stats'!CG$3)-1),FALSE())=-1,VLOOKUP($B57,[1]!Unit_Information,(COLUMN('[1]Unit Stats'!CG$3)-1),FALSE()),REPLACE(VLOOKUP($B57,[1]!Unit_Information,(COLUMN('[1]Unit Stats'!CG$3)-1),FALSE()),3,1,""))</f>
        <v>-1</v>
      </c>
      <c r="AW57" s="0" t="n">
        <v>14</v>
      </c>
      <c r="AX57" s="0" t="n">
        <f aca="false">VLOOKUP($B57,[1]!Unit_Information,(COLUMN('[1]Unit Stats'!BH$3)-1),FALSE())</f>
        <v>3</v>
      </c>
      <c r="AY57" s="0" t="n">
        <v>102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3</v>
      </c>
      <c r="BF57" s="0" t="n">
        <v>0</v>
      </c>
      <c r="BG57" s="0" t="n">
        <f aca="false">VLOOKUP($B57,[1]!Unit_Information,(COLUMN('[1]Unit Stats'!G$3)-1),FALSE())</f>
        <v>2</v>
      </c>
      <c r="BH57" s="0" t="n">
        <v>1</v>
      </c>
      <c r="BI57" s="0" t="s">
        <v>186</v>
      </c>
    </row>
    <row r="58" customFormat="false" ht="12.75" hidden="false" customHeight="false" outlineLevel="0" collapsed="false">
      <c r="A58" s="1" t="n">
        <v>11</v>
      </c>
      <c r="B58" s="1" t="s">
        <v>187</v>
      </c>
      <c r="C58" s="0" t="n">
        <v>1</v>
      </c>
      <c r="D58" s="0" t="s">
        <v>188</v>
      </c>
      <c r="E58" s="0" t="str">
        <f aca="false">VLOOKUP($B58,[1]!Unit_Information,(COLUMN('[1]Unit Stats'!$F$3)-1),FALSE())</f>
        <v>jump</v>
      </c>
      <c r="F58" s="0" t="n">
        <f aca="false">VLOOKUP($B58,[1]!Unit_Information,(COLUMN('[1]Unit Stats'!$Q$3)-1),FALSE())</f>
        <v>5</v>
      </c>
      <c r="G58" s="0" t="n">
        <f aca="false">VLOOKUP($B58,[1]!Unit_Information,(COLUMN('[1]Unit Stats'!$U$3)-1),FALSE())</f>
        <v>17</v>
      </c>
      <c r="H58" s="0" t="n">
        <f aca="false">VLOOKUP($B58,[1]!Unit_Information,(COLUMN('[1]Unit Stats'!$AA$3)-1),FALSE())</f>
        <v>35</v>
      </c>
      <c r="I58" s="0" t="n">
        <f aca="false">VLOOKUP($B58,[1]!Unit_Information,(COLUMN('[1]Unit Stats'!$AF$3)-1),FALSE())</f>
        <v>8</v>
      </c>
      <c r="J58" s="2" t="n">
        <f aca="false">VLOOKUP($B58,[1]!Unit_Information,(COLUMN('[1]Unit Stats'!$AJ$3)-1),FALSE())</f>
        <v>75</v>
      </c>
      <c r="K58" s="0" t="n">
        <f aca="false">VLOOKUP($B58,[1]!Unit_Information,(COLUMN('[1]Unit Stats'!$CH$3)-1),FALSE())</f>
        <v>195</v>
      </c>
      <c r="L58" s="0" t="str">
        <f aca="false">VLOOKUP($B58,[1]!Unit_Information,(COLUMN('[1]Unit Stats'!BK$3)-1),FALSE())</f>
        <v/>
      </c>
      <c r="M58" s="0" t="str">
        <f aca="false">VLOOKUP($B58,[1]!Unit_Information,(COLUMN('[1]Unit Stats'!BL$3)-1),FALSE())</f>
        <v/>
      </c>
      <c r="N58" s="0" t="str">
        <f aca="false">VLOOKUP($B58,[1]!Unit_Information,(COLUMN('[1]Unit Stats'!BM$3)-1),FALSE())</f>
        <v/>
      </c>
      <c r="O58" s="0" t="str">
        <f aca="false">VLOOKUP($B58,[1]!Unit_Information,(COLUMN('[1]Unit Stats'!BN$3)-1),FALSE())</f>
        <v/>
      </c>
      <c r="P58" s="0" t="str">
        <f aca="false">VLOOKUP($B58,[1]!Unit_Information,(COLUMN('[1]Unit Stats'!BO$3)-1),FALSE())</f>
        <v/>
      </c>
      <c r="Q58" s="0" t="str">
        <f aca="false">VLOOKUP($B58,[1]!Unit_Information,(COLUMN('[1]Unit Stats'!BP$3)-1),FALSE())</f>
        <v/>
      </c>
      <c r="R58" s="0" t="str">
        <f aca="false">VLOOKUP($B58,[1]!Unit_Information,(COLUMN('[1]Unit Stats'!BQ$3)-1),FALSE())</f>
        <v/>
      </c>
      <c r="S58" s="0" t="str">
        <f aca="false">VLOOKUP($B58,[1]!Unit_Information,(COLUMN('[1]Unit Stats'!BR$3)-1),FALSE())</f>
        <v/>
      </c>
      <c r="T58" s="0" t="str">
        <f aca="false">VLOOKUP($B58,[1]!Unit_Information,(COLUMN('[1]Unit Stats'!BS$3)-1),FALSE())</f>
        <v/>
      </c>
      <c r="U58" s="0" t="str">
        <f aca="false">VLOOKUP($B58,[1]!Unit_Information,(COLUMN('[1]Unit Stats'!BT$3)-1),FALSE())</f>
        <v/>
      </c>
      <c r="V58" s="0" t="str">
        <f aca="false">VLOOKUP($B58,[1]!Unit_Information,(COLUMN('[1]Unit Stats'!BU$3)-1),FALSE())</f>
        <v/>
      </c>
      <c r="W58" s="0" t="str">
        <f aca="false">VLOOKUP($B58,[1]!Unit_Information,(COLUMN('[1]Unit Stats'!BV$3)-1),FALSE())</f>
        <v/>
      </c>
      <c r="X58" s="0" t="n">
        <f aca="false">VLOOKUP($B58,[1]!Unit_Information,(COLUMN('[1]Unit Stats'!BW$3)-1),FALSE())</f>
        <v>8</v>
      </c>
      <c r="Y58" s="0" t="n">
        <f aca="false">VLOOKUP($B58,[1]!Unit_Information,(COLUMN('[1]Unit Stats'!BX$3)-1),FALSE())</f>
        <v>20</v>
      </c>
      <c r="Z58" s="0" t="str">
        <f aca="false">VLOOKUP($B58,[1]!Unit_Information,(COLUMN('[1]Unit Stats'!BY$3)-1),FALSE())</f>
        <v/>
      </c>
      <c r="AA58" s="0" t="str">
        <f aca="false">VLOOKUP($B58,[1]!Unit_Information,(COLUMN('[1]Unit Stats'!BZ$3)-1),FALSE())</f>
        <v/>
      </c>
      <c r="AB58" s="0" t="n">
        <f aca="false">VLOOKUP($B58,[1]!Unit_Information,(COLUMN('[1]Unit Stats'!CA$3)-1),FALSE())</f>
        <v>10</v>
      </c>
      <c r="AC58" s="0" t="n">
        <f aca="false">VLOOKUP($B58,[1]!Unit_Information,(COLUMN('[1]Unit Stats'!CB$3)-1),FALSE())</f>
        <v>80</v>
      </c>
      <c r="AD58" s="0" t="n">
        <v>0</v>
      </c>
      <c r="AE58" s="0" t="n">
        <v>0</v>
      </c>
      <c r="AF58" s="0" t="n">
        <v>0</v>
      </c>
      <c r="AG58" s="2" t="n">
        <f aca="false">VLOOKUP($B58,[1]!Unit_Information,(COLUMN('[1]Unit Stats'!BI$3)-1),FALSE())</f>
        <v>417.5</v>
      </c>
      <c r="AH58" s="0" t="n">
        <f aca="false">VLOOKUP($B58,[1]!Unit_Information,(COLUMN('[1]Unit Stats'!BJ$3)-1),FALSE())</f>
        <v>1530</v>
      </c>
      <c r="AI58" s="2" t="n">
        <f aca="false">MAX(VLOOKUP($B58,[1]!Unit_Information,(COLUMN('[1]Unit Stats'!AV$3)-1),FALSE()),0)</f>
        <v>5</v>
      </c>
      <c r="AJ58" s="2" t="n">
        <f aca="false">MAX(VLOOKUP($B58,[1]!Unit_Information,(COLUMN('[1]Unit Stats'!AW$3)-1),FALSE()),0)</f>
        <v>0</v>
      </c>
      <c r="AK58" s="2" t="n">
        <f aca="false">MAX(VLOOKUP($B58,[1]!Unit_Information,(COLUMN('[1]Unit Stats'!AX$3)-1),FALSE()),0)</f>
        <v>0</v>
      </c>
      <c r="AL58" s="2" t="n">
        <f aca="false">MAX(VLOOKUP($B58,[1]!Unit_Information,(COLUMN('[1]Unit Stats'!AY$3)-1),FALSE()),0)</f>
        <v>0</v>
      </c>
      <c r="AM58" s="2" t="n">
        <v>0</v>
      </c>
      <c r="AN58" s="2" t="n">
        <f aca="false">MAX(VLOOKUP($B58,[1]!Unit_Information,(COLUMN('[1]Unit Stats'!AZ$3)-1),FALSE()),0)</f>
        <v>0</v>
      </c>
      <c r="AO58" s="2" t="n">
        <f aca="false">MAX(VLOOKUP($B58,[1]!Unit_Information,(COLUMN('[1]Unit Stats'!BA$3)-1),FALSE()),0)</f>
        <v>0</v>
      </c>
      <c r="AP58" s="2" t="n">
        <f aca="false">MAX(VLOOKUP($B58,[1]!Unit_Information,(COLUMN('[1]Unit Stats'!BB$3)-1),FALSE()),0)</f>
        <v>7</v>
      </c>
      <c r="AQ58" s="2" t="n">
        <f aca="false">MAX(VLOOKUP($B58,[1]!Unit_Information,(COLUMN('[1]Unit Stats'!BC$3)-1),FALSE()),0)</f>
        <v>15</v>
      </c>
      <c r="AR58" s="2" t="n">
        <f aca="false">MAX(VLOOKUP($B58,[1]!Unit_Information,(COLUMN('[1]Unit Stats'!BD$3)-1),FALSE()),0)</f>
        <v>0</v>
      </c>
      <c r="AS58" s="2" t="n">
        <f aca="false">MAX(VLOOKUP($B58,[1]!Unit_Information,(COLUMN('[1]Unit Stats'!BE$3)-1),FALSE()),0)</f>
        <v>7</v>
      </c>
      <c r="AT58" s="2" t="n">
        <f aca="false">MAX(VLOOKUP($B58,[1]!Unit_Information,(COLUMN('[1]Unit Stats'!BF$3)-1),FALSE()),0)</f>
        <v>0</v>
      </c>
      <c r="AU58" s="2" t="n">
        <f aca="false">MAX(VLOOKUP($B58,[1]!Unit_Information,(COLUMN('[1]Unit Stats'!BG$3)-1),FALSE()),0)</f>
        <v>0</v>
      </c>
      <c r="AV58" s="0" t="str">
        <f aca="false">IF(VLOOKUP($B58,[1]!Unit_Information,(COLUMN('[1]Unit Stats'!CG$3)-1),FALSE())=-1,VLOOKUP($B58,[1]!Unit_Information,(COLUMN('[1]Unit Stats'!CG$3)-1),FALSE()),REPLACE(VLOOKUP($B58,[1]!Unit_Information,(COLUMN('[1]Unit Stats'!CG$3)-1),FALSE()),3,1,""))</f>
        <v>11</v>
      </c>
      <c r="AW58" s="0" t="n">
        <v>14</v>
      </c>
      <c r="AX58" s="0" t="n">
        <f aca="false">VLOOKUP($B58,[1]!Unit_Information,(COLUMN('[1]Unit Stats'!BH$3)-1),FALSE())</f>
        <v>1</v>
      </c>
      <c r="AY58" s="0" t="n">
        <v>102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3</v>
      </c>
      <c r="BF58" s="0" t="n">
        <v>0</v>
      </c>
      <c r="BG58" s="0" t="n">
        <f aca="false">VLOOKUP($B58,[1]!Unit_Information,(COLUMN('[1]Unit Stats'!G$3)-1),FALSE())</f>
        <v>3</v>
      </c>
      <c r="BH58" s="0" t="n">
        <v>1</v>
      </c>
      <c r="BI58" s="0" t="s">
        <v>189</v>
      </c>
    </row>
    <row r="59" customFormat="false" ht="12.75" hidden="false" customHeight="false" outlineLevel="0" collapsed="false">
      <c r="A59" s="1" t="n">
        <v>11</v>
      </c>
      <c r="B59" s="1" t="s">
        <v>190</v>
      </c>
      <c r="C59" s="0" t="n">
        <v>1</v>
      </c>
      <c r="D59" s="0" t="s">
        <v>191</v>
      </c>
      <c r="E59" s="0" t="str">
        <f aca="false">VLOOKUP($B59,[1]!Unit_Information,(COLUMN('[1]Unit Stats'!$F$3)-1),FALSE())</f>
        <v>jump</v>
      </c>
      <c r="F59" s="0" t="n">
        <f aca="false">VLOOKUP($B59,[1]!Unit_Information,(COLUMN('[1]Unit Stats'!$Q$3)-1),FALSE())</f>
        <v>8</v>
      </c>
      <c r="G59" s="0" t="n">
        <f aca="false">VLOOKUP($B59,[1]!Unit_Information,(COLUMN('[1]Unit Stats'!$U$3)-1),FALSE())</f>
        <v>20</v>
      </c>
      <c r="H59" s="0" t="n">
        <f aca="false">VLOOKUP($B59,[1]!Unit_Information,(COLUMN('[1]Unit Stats'!$AA$3)-1),FALSE())</f>
        <v>41</v>
      </c>
      <c r="I59" s="0" t="n">
        <f aca="false">VLOOKUP($B59,[1]!Unit_Information,(COLUMN('[1]Unit Stats'!$AF$3)-1),FALSE())</f>
        <v>9</v>
      </c>
      <c r="J59" s="2" t="n">
        <f aca="false">VLOOKUP($B59,[1]!Unit_Information,(COLUMN('[1]Unit Stats'!$AJ$3)-1),FALSE())</f>
        <v>100</v>
      </c>
      <c r="K59" s="0" t="n">
        <f aca="false">VLOOKUP($B59,[1]!Unit_Information,(COLUMN('[1]Unit Stats'!$CH$3)-1),FALSE())</f>
        <v>235</v>
      </c>
      <c r="L59" s="0" t="str">
        <f aca="false">VLOOKUP($B59,[1]!Unit_Information,(COLUMN('[1]Unit Stats'!BK$3)-1),FALSE())</f>
        <v/>
      </c>
      <c r="M59" s="0" t="str">
        <f aca="false">VLOOKUP($B59,[1]!Unit_Information,(COLUMN('[1]Unit Stats'!BL$3)-1),FALSE())</f>
        <v/>
      </c>
      <c r="N59" s="0" t="str">
        <f aca="false">VLOOKUP($B59,[1]!Unit_Information,(COLUMN('[1]Unit Stats'!BM$3)-1),FALSE())</f>
        <v/>
      </c>
      <c r="O59" s="0" t="str">
        <f aca="false">VLOOKUP($B59,[1]!Unit_Information,(COLUMN('[1]Unit Stats'!BN$3)-1),FALSE())</f>
        <v/>
      </c>
      <c r="P59" s="0" t="str">
        <f aca="false">VLOOKUP($B59,[1]!Unit_Information,(COLUMN('[1]Unit Stats'!BO$3)-1),FALSE())</f>
        <v/>
      </c>
      <c r="Q59" s="0" t="str">
        <f aca="false">VLOOKUP($B59,[1]!Unit_Information,(COLUMN('[1]Unit Stats'!BP$3)-1),FALSE())</f>
        <v/>
      </c>
      <c r="R59" s="0" t="str">
        <f aca="false">VLOOKUP($B59,[1]!Unit_Information,(COLUMN('[1]Unit Stats'!BQ$3)-1),FALSE())</f>
        <v/>
      </c>
      <c r="S59" s="0" t="str">
        <f aca="false">VLOOKUP($B59,[1]!Unit_Information,(COLUMN('[1]Unit Stats'!BR$3)-1),FALSE())</f>
        <v/>
      </c>
      <c r="T59" s="0" t="str">
        <f aca="false">VLOOKUP($B59,[1]!Unit_Information,(COLUMN('[1]Unit Stats'!BS$3)-1),FALSE())</f>
        <v/>
      </c>
      <c r="U59" s="0" t="str">
        <f aca="false">VLOOKUP($B59,[1]!Unit_Information,(COLUMN('[1]Unit Stats'!BT$3)-1),FALSE())</f>
        <v/>
      </c>
      <c r="V59" s="0" t="str">
        <f aca="false">VLOOKUP($B59,[1]!Unit_Information,(COLUMN('[1]Unit Stats'!BU$3)-1),FALSE())</f>
        <v/>
      </c>
      <c r="W59" s="0" t="str">
        <f aca="false">VLOOKUP($B59,[1]!Unit_Information,(COLUMN('[1]Unit Stats'!BV$3)-1),FALSE())</f>
        <v/>
      </c>
      <c r="X59" s="0" t="n">
        <f aca="false">VLOOKUP($B59,[1]!Unit_Information,(COLUMN('[1]Unit Stats'!BW$3)-1),FALSE())</f>
        <v>9</v>
      </c>
      <c r="Y59" s="0" t="n">
        <f aca="false">VLOOKUP($B59,[1]!Unit_Information,(COLUMN('[1]Unit Stats'!BX$3)-1),FALSE())</f>
        <v>40</v>
      </c>
      <c r="Z59" s="0" t="str">
        <f aca="false">VLOOKUP($B59,[1]!Unit_Information,(COLUMN('[1]Unit Stats'!BY$3)-1),FALSE())</f>
        <v/>
      </c>
      <c r="AA59" s="0" t="str">
        <f aca="false">VLOOKUP($B59,[1]!Unit_Information,(COLUMN('[1]Unit Stats'!BZ$3)-1),FALSE())</f>
        <v/>
      </c>
      <c r="AB59" s="0" t="n">
        <f aca="false">VLOOKUP($B59,[1]!Unit_Information,(COLUMN('[1]Unit Stats'!CA$3)-1),FALSE())</f>
        <v>11</v>
      </c>
      <c r="AC59" s="0" t="n">
        <f aca="false">VLOOKUP($B59,[1]!Unit_Information,(COLUMN('[1]Unit Stats'!CB$3)-1),FALSE())</f>
        <v>100</v>
      </c>
      <c r="AD59" s="0" t="n">
        <v>0</v>
      </c>
      <c r="AE59" s="0" t="n">
        <v>0</v>
      </c>
      <c r="AF59" s="0" t="n">
        <v>0</v>
      </c>
      <c r="AG59" s="2" t="n">
        <f aca="false">VLOOKUP($B59,[1]!Unit_Information,(COLUMN('[1]Unit Stats'!BI$3)-1),FALSE())</f>
        <v>440</v>
      </c>
      <c r="AH59" s="0" t="n">
        <f aca="false">VLOOKUP($B59,[1]!Unit_Information,(COLUMN('[1]Unit Stats'!BJ$3)-1),FALSE())</f>
        <v>1750</v>
      </c>
      <c r="AI59" s="2" t="n">
        <f aca="false">MAX(VLOOKUP($B59,[1]!Unit_Information,(COLUMN('[1]Unit Stats'!AV$3)-1),FALSE()),0)</f>
        <v>5</v>
      </c>
      <c r="AJ59" s="2" t="n">
        <f aca="false">MAX(VLOOKUP($B59,[1]!Unit_Information,(COLUMN('[1]Unit Stats'!AW$3)-1),FALSE()),0)</f>
        <v>0</v>
      </c>
      <c r="AK59" s="2" t="n">
        <f aca="false">MAX(VLOOKUP($B59,[1]!Unit_Information,(COLUMN('[1]Unit Stats'!AX$3)-1),FALSE()),0)</f>
        <v>0</v>
      </c>
      <c r="AL59" s="2" t="n">
        <f aca="false">MAX(VLOOKUP($B59,[1]!Unit_Information,(COLUMN('[1]Unit Stats'!AY$3)-1),FALSE()),0)</f>
        <v>0</v>
      </c>
      <c r="AM59" s="2" t="n">
        <v>0</v>
      </c>
      <c r="AN59" s="2" t="n">
        <f aca="false">MAX(VLOOKUP($B59,[1]!Unit_Information,(COLUMN('[1]Unit Stats'!AZ$3)-1),FALSE()),0)</f>
        <v>0</v>
      </c>
      <c r="AO59" s="2" t="n">
        <f aca="false">MAX(VLOOKUP($B59,[1]!Unit_Information,(COLUMN('[1]Unit Stats'!BA$3)-1),FALSE()),0)</f>
        <v>0</v>
      </c>
      <c r="AP59" s="2" t="n">
        <f aca="false">MAX(VLOOKUP($B59,[1]!Unit_Information,(COLUMN('[1]Unit Stats'!BB$3)-1),FALSE()),0)</f>
        <v>10</v>
      </c>
      <c r="AQ59" s="2" t="n">
        <f aca="false">MAX(VLOOKUP($B59,[1]!Unit_Information,(COLUMN('[1]Unit Stats'!BC$3)-1),FALSE()),0)</f>
        <v>15</v>
      </c>
      <c r="AR59" s="2" t="n">
        <f aca="false">MAX(VLOOKUP($B59,[1]!Unit_Information,(COLUMN('[1]Unit Stats'!BD$3)-1),FALSE()),0)</f>
        <v>0</v>
      </c>
      <c r="AS59" s="2" t="n">
        <f aca="false">MAX(VLOOKUP($B59,[1]!Unit_Information,(COLUMN('[1]Unit Stats'!BE$3)-1),FALSE()),0)</f>
        <v>13</v>
      </c>
      <c r="AT59" s="2" t="n">
        <f aca="false">MAX(VLOOKUP($B59,[1]!Unit_Information,(COLUMN('[1]Unit Stats'!BF$3)-1),FALSE()),0)</f>
        <v>0</v>
      </c>
      <c r="AU59" s="2" t="n">
        <f aca="false">MAX(VLOOKUP($B59,[1]!Unit_Information,(COLUMN('[1]Unit Stats'!BG$3)-1),FALSE()),0)</f>
        <v>0</v>
      </c>
      <c r="AV59" s="0" t="str">
        <f aca="false">IF(VLOOKUP($B59,[1]!Unit_Information,(COLUMN('[1]Unit Stats'!CG$3)-1),FALSE())=-1,VLOOKUP($B59,[1]!Unit_Information,(COLUMN('[1]Unit Stats'!CG$3)-1),FALSE()),REPLACE(VLOOKUP($B59,[1]!Unit_Information,(COLUMN('[1]Unit Stats'!CG$3)-1),FALSE()),3,1,""))</f>
        <v>11</v>
      </c>
      <c r="AW59" s="0" t="n">
        <v>14</v>
      </c>
      <c r="AX59" s="0" t="n">
        <f aca="false">VLOOKUP($B59,[1]!Unit_Information,(COLUMN('[1]Unit Stats'!BH$3)-1),FALSE())</f>
        <v>2</v>
      </c>
      <c r="AY59" s="0" t="n">
        <v>102</v>
      </c>
      <c r="AZ59" s="0" t="n">
        <v>50</v>
      </c>
      <c r="BA59" s="0" t="n">
        <v>54</v>
      </c>
      <c r="BB59" s="0" t="n">
        <v>0</v>
      </c>
      <c r="BC59" s="0" t="n">
        <v>0</v>
      </c>
      <c r="BD59" s="0" t="n">
        <v>0</v>
      </c>
      <c r="BE59" s="0" t="n">
        <v>3</v>
      </c>
      <c r="BF59" s="0" t="n">
        <v>0</v>
      </c>
      <c r="BG59" s="0" t="n">
        <f aca="false">VLOOKUP($B59,[1]!Unit_Information,(COLUMN('[1]Unit Stats'!G$3)-1),FALSE())</f>
        <v>4</v>
      </c>
      <c r="BH59" s="0" t="n">
        <v>1</v>
      </c>
      <c r="BI59" s="0" t="s">
        <v>192</v>
      </c>
    </row>
    <row r="60" customFormat="false" ht="12.75" hidden="false" customHeight="false" outlineLevel="0" collapsed="false">
      <c r="A60" s="1" t="n">
        <v>11</v>
      </c>
      <c r="B60" s="1" t="s">
        <v>193</v>
      </c>
      <c r="C60" s="0" t="n">
        <v>1</v>
      </c>
      <c r="D60" s="0" t="s">
        <v>194</v>
      </c>
      <c r="E60" s="0" t="str">
        <f aca="false">VLOOKUP($B60,[1]!Unit_Information,(COLUMN('[1]Unit Stats'!$F$3)-1),FALSE())</f>
        <v>jump</v>
      </c>
      <c r="F60" s="0" t="n">
        <f aca="false">VLOOKUP($B60,[1]!Unit_Information,(COLUMN('[1]Unit Stats'!$Q$3)-1),FALSE())</f>
        <v>8</v>
      </c>
      <c r="G60" s="0" t="n">
        <f aca="false">VLOOKUP($B60,[1]!Unit_Information,(COLUMN('[1]Unit Stats'!$U$3)-1),FALSE())</f>
        <v>23</v>
      </c>
      <c r="H60" s="0" t="n">
        <f aca="false">VLOOKUP($B60,[1]!Unit_Information,(COLUMN('[1]Unit Stats'!$AA$3)-1),FALSE())</f>
        <v>48</v>
      </c>
      <c r="I60" s="0" t="n">
        <f aca="false">VLOOKUP($B60,[1]!Unit_Information,(COLUMN('[1]Unit Stats'!$AF$3)-1),FALSE())</f>
        <v>19</v>
      </c>
      <c r="J60" s="2" t="n">
        <f aca="false">VLOOKUP($B60,[1]!Unit_Information,(COLUMN('[1]Unit Stats'!$AJ$3)-1),FALSE())</f>
        <v>150</v>
      </c>
      <c r="K60" s="0" t="n">
        <f aca="false">VLOOKUP($B60,[1]!Unit_Information,(COLUMN('[1]Unit Stats'!$CH$3)-1),FALSE())</f>
        <v>545</v>
      </c>
      <c r="L60" s="0" t="str">
        <f aca="false">VLOOKUP($B60,[1]!Unit_Information,(COLUMN('[1]Unit Stats'!BK$3)-1),FALSE())</f>
        <v/>
      </c>
      <c r="M60" s="0" t="str">
        <f aca="false">VLOOKUP($B60,[1]!Unit_Information,(COLUMN('[1]Unit Stats'!BL$3)-1),FALSE())</f>
        <v/>
      </c>
      <c r="N60" s="0" t="str">
        <f aca="false">VLOOKUP($B60,[1]!Unit_Information,(COLUMN('[1]Unit Stats'!BM$3)-1),FALSE())</f>
        <v/>
      </c>
      <c r="O60" s="0" t="str">
        <f aca="false">VLOOKUP($B60,[1]!Unit_Information,(COLUMN('[1]Unit Stats'!BN$3)-1),FALSE())</f>
        <v/>
      </c>
      <c r="P60" s="0" t="str">
        <f aca="false">VLOOKUP($B60,[1]!Unit_Information,(COLUMN('[1]Unit Stats'!BO$3)-1),FALSE())</f>
        <v/>
      </c>
      <c r="Q60" s="0" t="str">
        <f aca="false">VLOOKUP($B60,[1]!Unit_Information,(COLUMN('[1]Unit Stats'!BP$3)-1),FALSE())</f>
        <v/>
      </c>
      <c r="R60" s="0" t="str">
        <f aca="false">VLOOKUP($B60,[1]!Unit_Information,(COLUMN('[1]Unit Stats'!BQ$3)-1),FALSE())</f>
        <v/>
      </c>
      <c r="S60" s="0" t="str">
        <f aca="false">VLOOKUP($B60,[1]!Unit_Information,(COLUMN('[1]Unit Stats'!BR$3)-1),FALSE())</f>
        <v/>
      </c>
      <c r="T60" s="0" t="str">
        <f aca="false">VLOOKUP($B60,[1]!Unit_Information,(COLUMN('[1]Unit Stats'!BS$3)-1),FALSE())</f>
        <v/>
      </c>
      <c r="U60" s="0" t="str">
        <f aca="false">VLOOKUP($B60,[1]!Unit_Information,(COLUMN('[1]Unit Stats'!BT$3)-1),FALSE())</f>
        <v/>
      </c>
      <c r="V60" s="0" t="str">
        <f aca="false">VLOOKUP($B60,[1]!Unit_Information,(COLUMN('[1]Unit Stats'!BU$3)-1),FALSE())</f>
        <v/>
      </c>
      <c r="W60" s="0" t="str">
        <f aca="false">VLOOKUP($B60,[1]!Unit_Information,(COLUMN('[1]Unit Stats'!BV$3)-1),FALSE())</f>
        <v/>
      </c>
      <c r="X60" s="0" t="n">
        <f aca="false">VLOOKUP($B60,[1]!Unit_Information,(COLUMN('[1]Unit Stats'!BW$3)-1),FALSE())</f>
        <v>12</v>
      </c>
      <c r="Y60" s="0" t="n">
        <f aca="false">VLOOKUP($B60,[1]!Unit_Information,(COLUMN('[1]Unit Stats'!BX$3)-1),FALSE())</f>
        <v>50</v>
      </c>
      <c r="Z60" s="0" t="str">
        <f aca="false">VLOOKUP($B60,[1]!Unit_Information,(COLUMN('[1]Unit Stats'!BY$3)-1),FALSE())</f>
        <v/>
      </c>
      <c r="AA60" s="0" t="str">
        <f aca="false">VLOOKUP($B60,[1]!Unit_Information,(COLUMN('[1]Unit Stats'!BZ$3)-1),FALSE())</f>
        <v/>
      </c>
      <c r="AB60" s="0" t="n">
        <f aca="false">VLOOKUP($B60,[1]!Unit_Information,(COLUMN('[1]Unit Stats'!CA$3)-1),FALSE())</f>
        <v>14</v>
      </c>
      <c r="AC60" s="0" t="n">
        <f aca="false">VLOOKUP($B60,[1]!Unit_Information,(COLUMN('[1]Unit Stats'!CB$3)-1),FALSE())</f>
        <v>125</v>
      </c>
      <c r="AD60" s="0" t="n">
        <v>0</v>
      </c>
      <c r="AE60" s="0" t="n">
        <v>0</v>
      </c>
      <c r="AF60" s="0" t="n">
        <v>0</v>
      </c>
      <c r="AG60" s="2" t="n">
        <f aca="false">VLOOKUP($B60,[1]!Unit_Information,(COLUMN('[1]Unit Stats'!BI$3)-1),FALSE())</f>
        <v>769.6</v>
      </c>
      <c r="AH60" s="0" t="n">
        <f aca="false">VLOOKUP($B60,[1]!Unit_Information,(COLUMN('[1]Unit Stats'!BJ$3)-1),FALSE())</f>
        <v>5050</v>
      </c>
      <c r="AI60" s="2" t="n">
        <f aca="false">MAX(VLOOKUP($B60,[1]!Unit_Information,(COLUMN('[1]Unit Stats'!AV$3)-1),FALSE()),0)</f>
        <v>5</v>
      </c>
      <c r="AJ60" s="2" t="n">
        <f aca="false">MAX(VLOOKUP($B60,[1]!Unit_Information,(COLUMN('[1]Unit Stats'!AW$3)-1),FALSE()),0)</f>
        <v>0</v>
      </c>
      <c r="AK60" s="2" t="n">
        <f aca="false">MAX(VLOOKUP($B60,[1]!Unit_Information,(COLUMN('[1]Unit Stats'!AX$3)-1),FALSE()),0)</f>
        <v>0</v>
      </c>
      <c r="AL60" s="2" t="n">
        <f aca="false">MAX(VLOOKUP($B60,[1]!Unit_Information,(COLUMN('[1]Unit Stats'!AY$3)-1),FALSE()),0)</f>
        <v>0</v>
      </c>
      <c r="AM60" s="2" t="n">
        <v>0</v>
      </c>
      <c r="AN60" s="2" t="n">
        <f aca="false">MAX(VLOOKUP($B60,[1]!Unit_Information,(COLUMN('[1]Unit Stats'!AZ$3)-1),FALSE()),0)</f>
        <v>0</v>
      </c>
      <c r="AO60" s="2" t="n">
        <f aca="false">MAX(VLOOKUP($B60,[1]!Unit_Information,(COLUMN('[1]Unit Stats'!BA$3)-1),FALSE()),0)</f>
        <v>0</v>
      </c>
      <c r="AP60" s="2" t="n">
        <f aca="false">MAX(VLOOKUP($B60,[1]!Unit_Information,(COLUMN('[1]Unit Stats'!BB$3)-1),FALSE()),0)</f>
        <v>1</v>
      </c>
      <c r="AQ60" s="2" t="n">
        <f aca="false">MAX(VLOOKUP($B60,[1]!Unit_Information,(COLUMN('[1]Unit Stats'!BC$3)-1),FALSE()),0)</f>
        <v>15</v>
      </c>
      <c r="AR60" s="2" t="n">
        <f aca="false">MAX(VLOOKUP($B60,[1]!Unit_Information,(COLUMN('[1]Unit Stats'!BD$3)-1),FALSE()),0)</f>
        <v>8</v>
      </c>
      <c r="AS60" s="2" t="n">
        <f aca="false">MAX(VLOOKUP($B60,[1]!Unit_Information,(COLUMN('[1]Unit Stats'!BE$3)-1),FALSE()),0)</f>
        <v>20</v>
      </c>
      <c r="AT60" s="2" t="n">
        <f aca="false">MAX(VLOOKUP($B60,[1]!Unit_Information,(COLUMN('[1]Unit Stats'!BF$3)-1),FALSE()),0)</f>
        <v>0</v>
      </c>
      <c r="AU60" s="2" t="n">
        <f aca="false">MAX(VLOOKUP($B60,[1]!Unit_Information,(COLUMN('[1]Unit Stats'!BG$3)-1),FALSE()),0)</f>
        <v>0</v>
      </c>
      <c r="AV60" s="0" t="str">
        <f aca="false">IF(VLOOKUP($B60,[1]!Unit_Information,(COLUMN('[1]Unit Stats'!CG$3)-1),FALSE())=-1,VLOOKUP($B60,[1]!Unit_Information,(COLUMN('[1]Unit Stats'!CG$3)-1),FALSE()),REPLACE(VLOOKUP($B60,[1]!Unit_Information,(COLUMN('[1]Unit Stats'!CG$3)-1),FALSE()),3,1,""))</f>
        <v>11</v>
      </c>
      <c r="AW60" s="0" t="n">
        <v>14</v>
      </c>
      <c r="AX60" s="0" t="n">
        <f aca="false">VLOOKUP($B60,[1]!Unit_Information,(COLUMN('[1]Unit Stats'!BH$3)-1),FALSE())</f>
        <v>3</v>
      </c>
      <c r="AY60" s="0" t="n">
        <v>102</v>
      </c>
      <c r="AZ60" s="0" t="n">
        <v>50</v>
      </c>
      <c r="BA60" s="0" t="n">
        <v>46</v>
      </c>
      <c r="BB60" s="0" t="n">
        <v>9</v>
      </c>
      <c r="BC60" s="0" t="n">
        <v>0</v>
      </c>
      <c r="BD60" s="0" t="n">
        <v>0</v>
      </c>
      <c r="BE60" s="0" t="n">
        <v>3</v>
      </c>
      <c r="BF60" s="0" t="n">
        <v>0</v>
      </c>
      <c r="BG60" s="0" t="n">
        <f aca="false">VLOOKUP($B60,[1]!Unit_Information,(COLUMN('[1]Unit Stats'!G$3)-1),FALSE())</f>
        <v>5</v>
      </c>
      <c r="BH60" s="0" t="n">
        <v>1</v>
      </c>
      <c r="BI60" s="0" t="s">
        <v>195</v>
      </c>
    </row>
    <row r="61" customFormat="false" ht="12.75" hidden="false" customHeight="false" outlineLevel="0" collapsed="false">
      <c r="A61" s="1" t="n">
        <v>11</v>
      </c>
      <c r="B61" s="1" t="s">
        <v>196</v>
      </c>
      <c r="C61" s="0" t="n">
        <v>1</v>
      </c>
      <c r="D61" s="0" t="s">
        <v>197</v>
      </c>
      <c r="E61" s="0" t="str">
        <f aca="false">VLOOKUP($B61,[1]!Unit_Information,(COLUMN('[1]Unit Stats'!$F$3)-1),FALSE())</f>
        <v>jump</v>
      </c>
      <c r="F61" s="0" t="n">
        <f aca="false">VLOOKUP($B61,[1]!Unit_Information,(COLUMN('[1]Unit Stats'!$Q$3)-1),FALSE())</f>
        <v>14</v>
      </c>
      <c r="G61" s="0" t="n">
        <f aca="false">VLOOKUP($B61,[1]!Unit_Information,(COLUMN('[1]Unit Stats'!$U$3)-1),FALSE())</f>
        <v>29</v>
      </c>
      <c r="H61" s="0" t="n">
        <f aca="false">VLOOKUP($B61,[1]!Unit_Information,(COLUMN('[1]Unit Stats'!$AA$3)-1),FALSE())</f>
        <v>63</v>
      </c>
      <c r="I61" s="0" t="n">
        <f aca="false">VLOOKUP($B61,[1]!Unit_Information,(COLUMN('[1]Unit Stats'!$AF$3)-1),FALSE())</f>
        <v>13</v>
      </c>
      <c r="J61" s="2" t="n">
        <f aca="false">VLOOKUP($B61,[1]!Unit_Information,(COLUMN('[1]Unit Stats'!$AJ$3)-1),FALSE())</f>
        <v>200</v>
      </c>
      <c r="K61" s="0" t="n">
        <f aca="false">VLOOKUP($B61,[1]!Unit_Information,(COLUMN('[1]Unit Stats'!$CH$3)-1),FALSE())</f>
        <v>745</v>
      </c>
      <c r="L61" s="0" t="str">
        <f aca="false">VLOOKUP($B61,[1]!Unit_Information,(COLUMN('[1]Unit Stats'!BK$3)-1),FALSE())</f>
        <v/>
      </c>
      <c r="M61" s="0" t="str">
        <f aca="false">VLOOKUP($B61,[1]!Unit_Information,(COLUMN('[1]Unit Stats'!BL$3)-1),FALSE())</f>
        <v/>
      </c>
      <c r="N61" s="0" t="str">
        <f aca="false">VLOOKUP($B61,[1]!Unit_Information,(COLUMN('[1]Unit Stats'!BM$3)-1),FALSE())</f>
        <v/>
      </c>
      <c r="O61" s="0" t="str">
        <f aca="false">VLOOKUP($B61,[1]!Unit_Information,(COLUMN('[1]Unit Stats'!BN$3)-1),FALSE())</f>
        <v/>
      </c>
      <c r="P61" s="0" t="str">
        <f aca="false">VLOOKUP($B61,[1]!Unit_Information,(COLUMN('[1]Unit Stats'!BO$3)-1),FALSE())</f>
        <v/>
      </c>
      <c r="Q61" s="0" t="str">
        <f aca="false">VLOOKUP($B61,[1]!Unit_Information,(COLUMN('[1]Unit Stats'!BP$3)-1),FALSE())</f>
        <v/>
      </c>
      <c r="R61" s="0" t="str">
        <f aca="false">VLOOKUP($B61,[1]!Unit_Information,(COLUMN('[1]Unit Stats'!BQ$3)-1),FALSE())</f>
        <v/>
      </c>
      <c r="S61" s="0" t="str">
        <f aca="false">VLOOKUP($B61,[1]!Unit_Information,(COLUMN('[1]Unit Stats'!BR$3)-1),FALSE())</f>
        <v/>
      </c>
      <c r="T61" s="0" t="str">
        <f aca="false">VLOOKUP($B61,[1]!Unit_Information,(COLUMN('[1]Unit Stats'!BS$3)-1),FALSE())</f>
        <v/>
      </c>
      <c r="U61" s="0" t="str">
        <f aca="false">VLOOKUP($B61,[1]!Unit_Information,(COLUMN('[1]Unit Stats'!BT$3)-1),FALSE())</f>
        <v/>
      </c>
      <c r="V61" s="0" t="str">
        <f aca="false">VLOOKUP($B61,[1]!Unit_Information,(COLUMN('[1]Unit Stats'!BU$3)-1),FALSE())</f>
        <v/>
      </c>
      <c r="W61" s="0" t="str">
        <f aca="false">VLOOKUP($B61,[1]!Unit_Information,(COLUMN('[1]Unit Stats'!BV$3)-1),FALSE())</f>
        <v/>
      </c>
      <c r="X61" s="0" t="n">
        <f aca="false">VLOOKUP($B61,[1]!Unit_Information,(COLUMN('[1]Unit Stats'!BW$3)-1),FALSE())</f>
        <v>16</v>
      </c>
      <c r="Y61" s="0" t="n">
        <f aca="false">VLOOKUP($B61,[1]!Unit_Information,(COLUMN('[1]Unit Stats'!BX$3)-1),FALSE())</f>
        <v>75</v>
      </c>
      <c r="Z61" s="0" t="str">
        <f aca="false">VLOOKUP($B61,[1]!Unit_Information,(COLUMN('[1]Unit Stats'!BY$3)-1),FALSE())</f>
        <v/>
      </c>
      <c r="AA61" s="0" t="str">
        <f aca="false">VLOOKUP($B61,[1]!Unit_Information,(COLUMN('[1]Unit Stats'!BZ$3)-1),FALSE())</f>
        <v/>
      </c>
      <c r="AB61" s="0" t="n">
        <f aca="false">VLOOKUP($B61,[1]!Unit_Information,(COLUMN('[1]Unit Stats'!CA$3)-1),FALSE())</f>
        <v>18</v>
      </c>
      <c r="AC61" s="0" t="n">
        <f aca="false">VLOOKUP($B61,[1]!Unit_Information,(COLUMN('[1]Unit Stats'!CB$3)-1),FALSE())</f>
        <v>125</v>
      </c>
      <c r="AD61" s="0" t="n">
        <v>2</v>
      </c>
      <c r="AE61" s="0" t="n">
        <v>0</v>
      </c>
      <c r="AF61" s="0" t="n">
        <v>0</v>
      </c>
      <c r="AG61" s="2" t="n">
        <f aca="false">VLOOKUP($B61,[1]!Unit_Information,(COLUMN('[1]Unit Stats'!BI$3)-1),FALSE())</f>
        <v>1178.1</v>
      </c>
      <c r="AH61" s="0" t="n">
        <f aca="false">VLOOKUP($B61,[1]!Unit_Information,(COLUMN('[1]Unit Stats'!BJ$3)-1),FALSE())</f>
        <v>117800</v>
      </c>
      <c r="AI61" s="2" t="n">
        <f aca="false">MAX(VLOOKUP($B61,[1]!Unit_Information,(COLUMN('[1]Unit Stats'!AV$3)-1),FALSE()),0)</f>
        <v>50</v>
      </c>
      <c r="AJ61" s="2" t="n">
        <f aca="false">MAX(VLOOKUP($B61,[1]!Unit_Information,(COLUMN('[1]Unit Stats'!AW$3)-1),FALSE()),0)</f>
        <v>0</v>
      </c>
      <c r="AK61" s="2" t="n">
        <f aca="false">MAX(VLOOKUP($B61,[1]!Unit_Information,(COLUMN('[1]Unit Stats'!AX$3)-1),FALSE()),0)</f>
        <v>0</v>
      </c>
      <c r="AL61" s="2" t="n">
        <f aca="false">MAX(VLOOKUP($B61,[1]!Unit_Information,(COLUMN('[1]Unit Stats'!AY$3)-1),FALSE()),0)</f>
        <v>0</v>
      </c>
      <c r="AM61" s="2" t="n">
        <v>0</v>
      </c>
      <c r="AN61" s="2" t="n">
        <f aca="false">MAX(VLOOKUP($B61,[1]!Unit_Information,(COLUMN('[1]Unit Stats'!AZ$3)-1),FALSE()),0)</f>
        <v>0</v>
      </c>
      <c r="AO61" s="2" t="n">
        <f aca="false">MAX(VLOOKUP($B61,[1]!Unit_Information,(COLUMN('[1]Unit Stats'!BA$3)-1),FALSE()),0)</f>
        <v>0</v>
      </c>
      <c r="AP61" s="2" t="n">
        <f aca="false">MAX(VLOOKUP($B61,[1]!Unit_Information,(COLUMN('[1]Unit Stats'!BB$3)-1),FALSE()),0)</f>
        <v>22</v>
      </c>
      <c r="AQ61" s="2" t="n">
        <f aca="false">MAX(VLOOKUP($B61,[1]!Unit_Information,(COLUMN('[1]Unit Stats'!BC$3)-1),FALSE()),0)</f>
        <v>50</v>
      </c>
      <c r="AR61" s="2" t="n">
        <f aca="false">MAX(VLOOKUP($B61,[1]!Unit_Information,(COLUMN('[1]Unit Stats'!BD$3)-1),FALSE()),0)</f>
        <v>10</v>
      </c>
      <c r="AS61" s="2" t="n">
        <f aca="false">MAX(VLOOKUP($B61,[1]!Unit_Information,(COLUMN('[1]Unit Stats'!BE$3)-1),FALSE()),0)</f>
        <v>28</v>
      </c>
      <c r="AT61" s="2" t="n">
        <f aca="false">MAX(VLOOKUP($B61,[1]!Unit_Information,(COLUMN('[1]Unit Stats'!BF$3)-1),FALSE()),0)</f>
        <v>0</v>
      </c>
      <c r="AU61" s="2" t="n">
        <f aca="false">MAX(VLOOKUP($B61,[1]!Unit_Information,(COLUMN('[1]Unit Stats'!BG$3)-1),FALSE()),0)</f>
        <v>3</v>
      </c>
      <c r="AV61" s="0" t="n">
        <f aca="false">IF(VLOOKUP($B61,[1]!Unit_Information,(COLUMN('[1]Unit Stats'!CG$3)-1),FALSE())=-1,VLOOKUP($B61,[1]!Unit_Information,(COLUMN('[1]Unit Stats'!CG$3)-1),FALSE()),REPLACE(VLOOKUP($B61,[1]!Unit_Information,(COLUMN('[1]Unit Stats'!CG$3)-1),FALSE()),3,1,""))</f>
        <v>-1</v>
      </c>
      <c r="AW61" s="0" t="n">
        <v>-1</v>
      </c>
      <c r="AX61" s="0" t="n">
        <f aca="false">VLOOKUP($B61,[1]!Unit_Information,(COLUMN('[1]Unit Stats'!BH$3)-1),FALSE())</f>
        <v>7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3</v>
      </c>
      <c r="BF61" s="0" t="n">
        <v>0</v>
      </c>
      <c r="BG61" s="0" t="n">
        <f aca="false">VLOOKUP($B61,[1]!Unit_Information,(COLUMN('[1]Unit Stats'!G$3)-1),FALSE())</f>
        <v>9</v>
      </c>
      <c r="BH61" s="0" t="n">
        <v>0</v>
      </c>
      <c r="BI61" s="0" t="s">
        <v>195</v>
      </c>
    </row>
    <row r="62" customFormat="false" ht="12.75" hidden="false" customHeight="false" outlineLevel="0" collapsed="false">
      <c r="A62" s="1" t="n">
        <v>12</v>
      </c>
      <c r="B62" s="1" t="s">
        <v>198</v>
      </c>
      <c r="C62" s="0" t="n">
        <v>1</v>
      </c>
      <c r="D62" s="0" t="s">
        <v>199</v>
      </c>
      <c r="E62" s="0" t="str">
        <f aca="false">VLOOKUP($B62,[1]!Unit_Information,(COLUMN('[1]Unit Stats'!$F$3)-1),FALSE())</f>
        <v>jump</v>
      </c>
      <c r="F62" s="0" t="n">
        <f aca="false">VLOOKUP($B62,[1]!Unit_Information,(COLUMN('[1]Unit Stats'!$Q$3)-1),FALSE())</f>
        <v>4</v>
      </c>
      <c r="G62" s="0" t="n">
        <f aca="false">VLOOKUP($B62,[1]!Unit_Information,(COLUMN('[1]Unit Stats'!$U$3)-1),FALSE())</f>
        <v>23</v>
      </c>
      <c r="H62" s="0" t="n">
        <f aca="false">VLOOKUP($B62,[1]!Unit_Information,(COLUMN('[1]Unit Stats'!$AA$3)-1),FALSE())</f>
        <v>10</v>
      </c>
      <c r="I62" s="0" t="n">
        <f aca="false">VLOOKUP($B62,[1]!Unit_Information,(COLUMN('[1]Unit Stats'!$AF$3)-1),FALSE())</f>
        <v>4</v>
      </c>
      <c r="J62" s="2" t="n">
        <f aca="false">VLOOKUP($B62,[1]!Unit_Information,(COLUMN('[1]Unit Stats'!$AJ$3)-1),FALSE())</f>
        <v>225</v>
      </c>
      <c r="K62" s="0" t="n">
        <f aca="false">VLOOKUP($B62,[1]!Unit_Information,(COLUMN('[1]Unit Stats'!$CH$3)-1),FALSE())</f>
        <v>85</v>
      </c>
      <c r="L62" s="0" t="str">
        <f aca="false">VLOOKUP($B62,[1]!Unit_Information,(COLUMN('[1]Unit Stats'!BK$3)-1),FALSE())</f>
        <v/>
      </c>
      <c r="M62" s="0" t="str">
        <f aca="false">VLOOKUP($B62,[1]!Unit_Information,(COLUMN('[1]Unit Stats'!BL$3)-1),FALSE())</f>
        <v/>
      </c>
      <c r="N62" s="0" t="str">
        <f aca="false">VLOOKUP($B62,[1]!Unit_Information,(COLUMN('[1]Unit Stats'!BM$3)-1),FALSE())</f>
        <v/>
      </c>
      <c r="O62" s="0" t="str">
        <f aca="false">VLOOKUP($B62,[1]!Unit_Information,(COLUMN('[1]Unit Stats'!BN$3)-1),FALSE())</f>
        <v/>
      </c>
      <c r="P62" s="0" t="str">
        <f aca="false">VLOOKUP($B62,[1]!Unit_Information,(COLUMN('[1]Unit Stats'!BO$3)-1),FALSE())</f>
        <v/>
      </c>
      <c r="Q62" s="0" t="str">
        <f aca="false">VLOOKUP($B62,[1]!Unit_Information,(COLUMN('[1]Unit Stats'!BP$3)-1),FALSE())</f>
        <v/>
      </c>
      <c r="R62" s="0" t="str">
        <f aca="false">VLOOKUP($B62,[1]!Unit_Information,(COLUMN('[1]Unit Stats'!BQ$3)-1),FALSE())</f>
        <v/>
      </c>
      <c r="S62" s="0" t="str">
        <f aca="false">VLOOKUP($B62,[1]!Unit_Information,(COLUMN('[1]Unit Stats'!BR$3)-1),FALSE())</f>
        <v/>
      </c>
      <c r="T62" s="0" t="str">
        <f aca="false">VLOOKUP($B62,[1]!Unit_Information,(COLUMN('[1]Unit Stats'!BS$3)-1),FALSE())</f>
        <v/>
      </c>
      <c r="U62" s="0" t="str">
        <f aca="false">VLOOKUP($B62,[1]!Unit_Information,(COLUMN('[1]Unit Stats'!BT$3)-1),FALSE())</f>
        <v/>
      </c>
      <c r="V62" s="0" t="str">
        <f aca="false">VLOOKUP($B62,[1]!Unit_Information,(COLUMN('[1]Unit Stats'!BU$3)-1),FALSE())</f>
        <v/>
      </c>
      <c r="W62" s="0" t="str">
        <f aca="false">VLOOKUP($B62,[1]!Unit_Information,(COLUMN('[1]Unit Stats'!BV$3)-1),FALSE())</f>
        <v/>
      </c>
      <c r="X62" s="0" t="n">
        <f aca="false">VLOOKUP($B62,[1]!Unit_Information,(COLUMN('[1]Unit Stats'!BW$3)-1),FALSE())</f>
        <v>13</v>
      </c>
      <c r="Y62" s="0" t="n">
        <f aca="false">VLOOKUP($B62,[1]!Unit_Information,(COLUMN('[1]Unit Stats'!BX$3)-1),FALSE())</f>
        <v>200</v>
      </c>
      <c r="Z62" s="0" t="n">
        <f aca="false">VLOOKUP($B62,[1]!Unit_Information,(COLUMN('[1]Unit Stats'!BY$3)-1),FALSE())</f>
        <v>7</v>
      </c>
      <c r="AA62" s="0" t="n">
        <f aca="false">VLOOKUP($B62,[1]!Unit_Information,(COLUMN('[1]Unit Stats'!BZ$3)-1),FALSE())</f>
        <v>120</v>
      </c>
      <c r="AB62" s="0" t="str">
        <f aca="false">VLOOKUP($B62,[1]!Unit_Information,(COLUMN('[1]Unit Stats'!CA$3)-1),FALSE())</f>
        <v/>
      </c>
      <c r="AC62" s="0" t="str">
        <f aca="false">VLOOKUP($B62,[1]!Unit_Information,(COLUMN('[1]Unit Stats'!CB$3)-1),FALSE())</f>
        <v/>
      </c>
      <c r="AD62" s="0" t="n">
        <v>2</v>
      </c>
      <c r="AE62" s="0" t="n">
        <v>0</v>
      </c>
      <c r="AF62" s="0" t="n">
        <v>0</v>
      </c>
      <c r="AG62" s="2" t="n">
        <f aca="false">VLOOKUP($B62,[1]!Unit_Information,(COLUMN('[1]Unit Stats'!BI$3)-1),FALSE())</f>
        <v>607.5</v>
      </c>
      <c r="AH62" s="0" t="n">
        <f aca="false">VLOOKUP($B62,[1]!Unit_Information,(COLUMN('[1]Unit Stats'!BJ$3)-1),FALSE())</f>
        <v>6080</v>
      </c>
      <c r="AI62" s="2" t="n">
        <f aca="false">MAX(VLOOKUP($B62,[1]!Unit_Information,(COLUMN('[1]Unit Stats'!AV$3)-1),FALSE()),0)</f>
        <v>60</v>
      </c>
      <c r="AJ62" s="2" t="n">
        <f aca="false">MAX(VLOOKUP($B62,[1]!Unit_Information,(COLUMN('[1]Unit Stats'!AW$3)-1),FALSE()),0)</f>
        <v>0</v>
      </c>
      <c r="AK62" s="2" t="n">
        <f aca="false">MAX(VLOOKUP($B62,[1]!Unit_Information,(COLUMN('[1]Unit Stats'!AX$3)-1),FALSE()),0)</f>
        <v>30</v>
      </c>
      <c r="AL62" s="2" t="n">
        <f aca="false">MAX(VLOOKUP($B62,[1]!Unit_Information,(COLUMN('[1]Unit Stats'!AY$3)-1),FALSE()),0)</f>
        <v>0</v>
      </c>
      <c r="AM62" s="2" t="n">
        <v>0</v>
      </c>
      <c r="AN62" s="2" t="n">
        <f aca="false">MAX(VLOOKUP($B62,[1]!Unit_Information,(COLUMN('[1]Unit Stats'!AZ$3)-1),FALSE()),0)</f>
        <v>16</v>
      </c>
      <c r="AO62" s="2" t="n">
        <f aca="false">MAX(VLOOKUP($B62,[1]!Unit_Information,(COLUMN('[1]Unit Stats'!BA$3)-1),FALSE()),0)</f>
        <v>0</v>
      </c>
      <c r="AP62" s="2" t="n">
        <f aca="false">MAX(VLOOKUP($B62,[1]!Unit_Information,(COLUMN('[1]Unit Stats'!BB$3)-1),FALSE()),0)</f>
        <v>29</v>
      </c>
      <c r="AQ62" s="2" t="n">
        <f aca="false">MAX(VLOOKUP($B62,[1]!Unit_Information,(COLUMN('[1]Unit Stats'!BC$3)-1),FALSE()),0)</f>
        <v>30</v>
      </c>
      <c r="AR62" s="2" t="n">
        <f aca="false">MAX(VLOOKUP($B62,[1]!Unit_Information,(COLUMN('[1]Unit Stats'!BD$3)-1),FALSE()),0)</f>
        <v>0</v>
      </c>
      <c r="AS62" s="2" t="n">
        <f aca="false">MAX(VLOOKUP($B62,[1]!Unit_Information,(COLUMN('[1]Unit Stats'!BE$3)-1),FALSE()),0)</f>
        <v>18</v>
      </c>
      <c r="AT62" s="2" t="n">
        <f aca="false">MAX(VLOOKUP($B62,[1]!Unit_Information,(COLUMN('[1]Unit Stats'!BF$3)-1),FALSE()),0)</f>
        <v>0</v>
      </c>
      <c r="AU62" s="2" t="n">
        <f aca="false">MAX(VLOOKUP($B62,[1]!Unit_Information,(COLUMN('[1]Unit Stats'!BG$3)-1),FALSE()),0)</f>
        <v>5</v>
      </c>
      <c r="AV62" s="0" t="n">
        <f aca="false">IF(VLOOKUP($B62,[1]!Unit_Information,(COLUMN('[1]Unit Stats'!CG$3)-1),FALSE())=-1,VLOOKUP($B62,[1]!Unit_Information,(COLUMN('[1]Unit Stats'!CG$3)-1),FALSE()),REPLACE(VLOOKUP($B62,[1]!Unit_Information,(COLUMN('[1]Unit Stats'!CG$3)-1),FALSE()),3,1,""))</f>
        <v>-1</v>
      </c>
      <c r="AW62" s="0" t="n">
        <v>14</v>
      </c>
      <c r="AX62" s="0" t="n">
        <f aca="false">VLOOKUP($B62,[1]!Unit_Information,(COLUMN('[1]Unit Stats'!BH$3)-1),FALSE())</f>
        <v>7</v>
      </c>
      <c r="AY62" s="0" t="n">
        <v>69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3</v>
      </c>
      <c r="BF62" s="0" t="n">
        <v>0</v>
      </c>
      <c r="BG62" s="0" t="n">
        <f aca="false">VLOOKUP($B62,[1]!Unit_Information,(COLUMN('[1]Unit Stats'!G$3)-1),FALSE())</f>
        <v>7</v>
      </c>
      <c r="BH62" s="0" t="n">
        <v>1</v>
      </c>
      <c r="BI62" s="0" t="s">
        <v>200</v>
      </c>
    </row>
    <row r="63" customFormat="false" ht="12.75" hidden="false" customHeight="false" outlineLevel="0" collapsed="false">
      <c r="A63" s="1" t="n">
        <v>12</v>
      </c>
      <c r="B63" s="1" t="s">
        <v>201</v>
      </c>
      <c r="C63" s="0" t="n">
        <v>1</v>
      </c>
      <c r="D63" s="0" t="s">
        <v>202</v>
      </c>
      <c r="E63" s="0" t="str">
        <f aca="false">VLOOKUP($B63,[1]!Unit_Information,(COLUMN('[1]Unit Stats'!$F$3)-1),FALSE())</f>
        <v>jump</v>
      </c>
      <c r="F63" s="0" t="n">
        <f aca="false">VLOOKUP($B63,[1]!Unit_Information,(COLUMN('[1]Unit Stats'!$Q$3)-1),FALSE())</f>
        <v>5</v>
      </c>
      <c r="G63" s="0" t="n">
        <f aca="false">VLOOKUP($B63,[1]!Unit_Information,(COLUMN('[1]Unit Stats'!$U$3)-1),FALSE())</f>
        <v>26</v>
      </c>
      <c r="H63" s="0" t="n">
        <f aca="false">VLOOKUP($B63,[1]!Unit_Information,(COLUMN('[1]Unit Stats'!$AA$3)-1),FALSE())</f>
        <v>11</v>
      </c>
      <c r="I63" s="0" t="n">
        <f aca="false">VLOOKUP($B63,[1]!Unit_Information,(COLUMN('[1]Unit Stats'!$AF$3)-1),FALSE())</f>
        <v>12</v>
      </c>
      <c r="J63" s="2" t="n">
        <f aca="false">VLOOKUP($B63,[1]!Unit_Information,(COLUMN('[1]Unit Stats'!$AJ$3)-1),FALSE())</f>
        <v>300</v>
      </c>
      <c r="K63" s="0" t="n">
        <f aca="false">VLOOKUP($B63,[1]!Unit_Information,(COLUMN('[1]Unit Stats'!$CH$3)-1),FALSE())</f>
        <v>465</v>
      </c>
      <c r="L63" s="0" t="str">
        <f aca="false">VLOOKUP($B63,[1]!Unit_Information,(COLUMN('[1]Unit Stats'!BK$3)-1),FALSE())</f>
        <v/>
      </c>
      <c r="M63" s="0" t="str">
        <f aca="false">VLOOKUP($B63,[1]!Unit_Information,(COLUMN('[1]Unit Stats'!BL$3)-1),FALSE())</f>
        <v/>
      </c>
      <c r="N63" s="0" t="str">
        <f aca="false">VLOOKUP($B63,[1]!Unit_Information,(COLUMN('[1]Unit Stats'!BM$3)-1),FALSE())</f>
        <v/>
      </c>
      <c r="O63" s="0" t="str">
        <f aca="false">VLOOKUP($B63,[1]!Unit_Information,(COLUMN('[1]Unit Stats'!BN$3)-1),FALSE())</f>
        <v/>
      </c>
      <c r="P63" s="0" t="str">
        <f aca="false">VLOOKUP($B63,[1]!Unit_Information,(COLUMN('[1]Unit Stats'!BO$3)-1),FALSE())</f>
        <v/>
      </c>
      <c r="Q63" s="0" t="str">
        <f aca="false">VLOOKUP($B63,[1]!Unit_Information,(COLUMN('[1]Unit Stats'!BP$3)-1),FALSE())</f>
        <v/>
      </c>
      <c r="R63" s="0" t="str">
        <f aca="false">VLOOKUP($B63,[1]!Unit_Information,(COLUMN('[1]Unit Stats'!BQ$3)-1),FALSE())</f>
        <v/>
      </c>
      <c r="S63" s="0" t="str">
        <f aca="false">VLOOKUP($B63,[1]!Unit_Information,(COLUMN('[1]Unit Stats'!BR$3)-1),FALSE())</f>
        <v/>
      </c>
      <c r="T63" s="0" t="str">
        <f aca="false">VLOOKUP($B63,[1]!Unit_Information,(COLUMN('[1]Unit Stats'!BS$3)-1),FALSE())</f>
        <v/>
      </c>
      <c r="U63" s="0" t="str">
        <f aca="false">VLOOKUP($B63,[1]!Unit_Information,(COLUMN('[1]Unit Stats'!BT$3)-1),FALSE())</f>
        <v/>
      </c>
      <c r="V63" s="0" t="str">
        <f aca="false">VLOOKUP($B63,[1]!Unit_Information,(COLUMN('[1]Unit Stats'!BU$3)-1),FALSE())</f>
        <v/>
      </c>
      <c r="W63" s="0" t="str">
        <f aca="false">VLOOKUP($B63,[1]!Unit_Information,(COLUMN('[1]Unit Stats'!BV$3)-1),FALSE())</f>
        <v/>
      </c>
      <c r="X63" s="0" t="n">
        <f aca="false">VLOOKUP($B63,[1]!Unit_Information,(COLUMN('[1]Unit Stats'!BW$3)-1),FALSE())</f>
        <v>18</v>
      </c>
      <c r="Y63" s="0" t="n">
        <f aca="false">VLOOKUP($B63,[1]!Unit_Information,(COLUMN('[1]Unit Stats'!BX$3)-1),FALSE())</f>
        <v>230</v>
      </c>
      <c r="Z63" s="0" t="n">
        <f aca="false">VLOOKUP($B63,[1]!Unit_Information,(COLUMN('[1]Unit Stats'!BY$3)-1),FALSE())</f>
        <v>12</v>
      </c>
      <c r="AA63" s="0" t="n">
        <f aca="false">VLOOKUP($B63,[1]!Unit_Information,(COLUMN('[1]Unit Stats'!BZ$3)-1),FALSE())</f>
        <v>130</v>
      </c>
      <c r="AB63" s="0" t="str">
        <f aca="false">VLOOKUP($B63,[1]!Unit_Information,(COLUMN('[1]Unit Stats'!CA$3)-1),FALSE())</f>
        <v/>
      </c>
      <c r="AC63" s="0" t="str">
        <f aca="false">VLOOKUP($B63,[1]!Unit_Information,(COLUMN('[1]Unit Stats'!CB$3)-1),FALSE())</f>
        <v/>
      </c>
      <c r="AD63" s="0" t="n">
        <v>3</v>
      </c>
      <c r="AE63" s="0" t="n">
        <v>0</v>
      </c>
      <c r="AF63" s="0" t="n">
        <v>0</v>
      </c>
      <c r="AG63" s="2" t="n">
        <f aca="false">VLOOKUP($B63,[1]!Unit_Information,(COLUMN('[1]Unit Stats'!BI$3)-1),FALSE())</f>
        <v>1496.1375</v>
      </c>
      <c r="AH63" s="0" t="n">
        <f aca="false">VLOOKUP($B63,[1]!Unit_Information,(COLUMN('[1]Unit Stats'!BJ$3)-1),FALSE())</f>
        <v>8880</v>
      </c>
      <c r="AI63" s="2" t="n">
        <f aca="false">MAX(VLOOKUP($B63,[1]!Unit_Information,(COLUMN('[1]Unit Stats'!AV$3)-1),FALSE()),0)</f>
        <v>10</v>
      </c>
      <c r="AJ63" s="2" t="n">
        <f aca="false">MAX(VLOOKUP($B63,[1]!Unit_Information,(COLUMN('[1]Unit Stats'!AW$3)-1),FALSE()),0)</f>
        <v>0</v>
      </c>
      <c r="AK63" s="2" t="n">
        <f aca="false">MAX(VLOOKUP($B63,[1]!Unit_Information,(COLUMN('[1]Unit Stats'!AX$3)-1),FALSE()),0)</f>
        <v>0</v>
      </c>
      <c r="AL63" s="2" t="n">
        <f aca="false">MAX(VLOOKUP($B63,[1]!Unit_Information,(COLUMN('[1]Unit Stats'!AY$3)-1),FALSE()),0)</f>
        <v>0</v>
      </c>
      <c r="AM63" s="2" t="n">
        <v>0</v>
      </c>
      <c r="AN63" s="2" t="n">
        <f aca="false">MAX(VLOOKUP($B63,[1]!Unit_Information,(COLUMN('[1]Unit Stats'!AZ$3)-1),FALSE()),0)</f>
        <v>3</v>
      </c>
      <c r="AO63" s="2" t="n">
        <f aca="false">MAX(VLOOKUP($B63,[1]!Unit_Information,(COLUMN('[1]Unit Stats'!BA$3)-1),FALSE()),0)</f>
        <v>0</v>
      </c>
      <c r="AP63" s="2" t="n">
        <f aca="false">MAX(VLOOKUP($B63,[1]!Unit_Information,(COLUMN('[1]Unit Stats'!BB$3)-1),FALSE()),0)</f>
        <v>0</v>
      </c>
      <c r="AQ63" s="2" t="n">
        <f aca="false">MAX(VLOOKUP($B63,[1]!Unit_Information,(COLUMN('[1]Unit Stats'!BC$3)-1),FALSE()),0)</f>
        <v>40</v>
      </c>
      <c r="AR63" s="2" t="n">
        <f aca="false">MAX(VLOOKUP($B63,[1]!Unit_Information,(COLUMN('[1]Unit Stats'!BD$3)-1),FALSE()),0)</f>
        <v>8</v>
      </c>
      <c r="AS63" s="2" t="n">
        <f aca="false">MAX(VLOOKUP($B63,[1]!Unit_Information,(COLUMN('[1]Unit Stats'!BE$3)-1),FALSE()),0)</f>
        <v>2</v>
      </c>
      <c r="AT63" s="2" t="n">
        <f aca="false">MAX(VLOOKUP($B63,[1]!Unit_Information,(COLUMN('[1]Unit Stats'!BF$3)-1),FALSE()),0)</f>
        <v>0</v>
      </c>
      <c r="AU63" s="2" t="n">
        <f aca="false">MAX(VLOOKUP($B63,[1]!Unit_Information,(COLUMN('[1]Unit Stats'!BG$3)-1),FALSE()),0)</f>
        <v>0</v>
      </c>
      <c r="AV63" s="0" t="str">
        <f aca="false">IF(VLOOKUP($B63,[1]!Unit_Information,(COLUMN('[1]Unit Stats'!CG$3)-1),FALSE())=-1,VLOOKUP($B63,[1]!Unit_Information,(COLUMN('[1]Unit Stats'!CG$3)-1),FALSE()),REPLACE(VLOOKUP($B63,[1]!Unit_Information,(COLUMN('[1]Unit Stats'!CG$3)-1),FALSE()),3,1,""))</f>
        <v>12</v>
      </c>
      <c r="AW63" s="0" t="n">
        <v>14</v>
      </c>
      <c r="AX63" s="0" t="n">
        <f aca="false">VLOOKUP($B63,[1]!Unit_Information,(COLUMN('[1]Unit Stats'!BH$3)-1),FALSE())</f>
        <v>2</v>
      </c>
      <c r="AY63" s="0" t="n">
        <v>69</v>
      </c>
      <c r="AZ63" s="0" t="n">
        <v>9</v>
      </c>
      <c r="BA63" s="0" t="n">
        <v>48</v>
      </c>
      <c r="BB63" s="0" t="n">
        <v>46</v>
      </c>
      <c r="BC63" s="0" t="n">
        <v>0</v>
      </c>
      <c r="BD63" s="0" t="n">
        <v>0</v>
      </c>
      <c r="BE63" s="0" t="n">
        <v>3</v>
      </c>
      <c r="BF63" s="0" t="n">
        <v>0</v>
      </c>
      <c r="BG63" s="0" t="n">
        <f aca="false">VLOOKUP($B63,[1]!Unit_Information,(COLUMN('[1]Unit Stats'!G$3)-1),FALSE())</f>
        <v>8</v>
      </c>
      <c r="BH63" s="0" t="n">
        <v>1</v>
      </c>
      <c r="BI63" s="0" t="s">
        <v>203</v>
      </c>
    </row>
    <row r="64" customFormat="false" ht="12.75" hidden="false" customHeight="false" outlineLevel="0" collapsed="false">
      <c r="A64" s="1" t="n">
        <v>12</v>
      </c>
      <c r="B64" s="1" t="s">
        <v>204</v>
      </c>
      <c r="C64" s="0" t="n">
        <v>1</v>
      </c>
      <c r="D64" s="0" t="s">
        <v>205</v>
      </c>
      <c r="E64" s="0" t="str">
        <f aca="false">VLOOKUP($B64,[1]!Unit_Information,(COLUMN('[1]Unit Stats'!$F$3)-1),FALSE())</f>
        <v>jump</v>
      </c>
      <c r="F64" s="0" t="n">
        <f aca="false">VLOOKUP($B64,[1]!Unit_Information,(COLUMN('[1]Unit Stats'!$Q$3)-1),FALSE())</f>
        <v>5</v>
      </c>
      <c r="G64" s="0" t="n">
        <f aca="false">VLOOKUP($B64,[1]!Unit_Information,(COLUMN('[1]Unit Stats'!$U$3)-1),FALSE())</f>
        <v>26</v>
      </c>
      <c r="H64" s="0" t="n">
        <f aca="false">VLOOKUP($B64,[1]!Unit_Information,(COLUMN('[1]Unit Stats'!$AA$3)-1),FALSE())</f>
        <v>62</v>
      </c>
      <c r="I64" s="0" t="n">
        <f aca="false">VLOOKUP($B64,[1]!Unit_Information,(COLUMN('[1]Unit Stats'!$AF$3)-1),FALSE())</f>
        <v>6</v>
      </c>
      <c r="J64" s="2" t="n">
        <f aca="false">VLOOKUP($B64,[1]!Unit_Information,(COLUMN('[1]Unit Stats'!$AJ$3)-1),FALSE())</f>
        <v>300</v>
      </c>
      <c r="K64" s="0" t="n">
        <f aca="false">VLOOKUP($B64,[1]!Unit_Information,(COLUMN('[1]Unit Stats'!$CH$3)-1),FALSE())</f>
        <v>390</v>
      </c>
      <c r="L64" s="0" t="str">
        <f aca="false">VLOOKUP($B64,[1]!Unit_Information,(COLUMN('[1]Unit Stats'!BK$3)-1),FALSE())</f>
        <v/>
      </c>
      <c r="M64" s="0" t="str">
        <f aca="false">VLOOKUP($B64,[1]!Unit_Information,(COLUMN('[1]Unit Stats'!BL$3)-1),FALSE())</f>
        <v/>
      </c>
      <c r="N64" s="0" t="str">
        <f aca="false">VLOOKUP($B64,[1]!Unit_Information,(COLUMN('[1]Unit Stats'!BM$3)-1),FALSE())</f>
        <v/>
      </c>
      <c r="O64" s="0" t="str">
        <f aca="false">VLOOKUP($B64,[1]!Unit_Information,(COLUMN('[1]Unit Stats'!BN$3)-1),FALSE())</f>
        <v/>
      </c>
      <c r="P64" s="0" t="str">
        <f aca="false">VLOOKUP($B64,[1]!Unit_Information,(COLUMN('[1]Unit Stats'!BO$3)-1),FALSE())</f>
        <v/>
      </c>
      <c r="Q64" s="0" t="str">
        <f aca="false">VLOOKUP($B64,[1]!Unit_Information,(COLUMN('[1]Unit Stats'!BP$3)-1),FALSE())</f>
        <v/>
      </c>
      <c r="R64" s="0" t="str">
        <f aca="false">VLOOKUP($B64,[1]!Unit_Information,(COLUMN('[1]Unit Stats'!BQ$3)-1),FALSE())</f>
        <v/>
      </c>
      <c r="S64" s="0" t="str">
        <f aca="false">VLOOKUP($B64,[1]!Unit_Information,(COLUMN('[1]Unit Stats'!BR$3)-1),FALSE())</f>
        <v/>
      </c>
      <c r="T64" s="0" t="str">
        <f aca="false">VLOOKUP($B64,[1]!Unit_Information,(COLUMN('[1]Unit Stats'!BS$3)-1),FALSE())</f>
        <v/>
      </c>
      <c r="U64" s="0" t="str">
        <f aca="false">VLOOKUP($B64,[1]!Unit_Information,(COLUMN('[1]Unit Stats'!BT$3)-1),FALSE())</f>
        <v/>
      </c>
      <c r="V64" s="0" t="str">
        <f aca="false">VLOOKUP($B64,[1]!Unit_Information,(COLUMN('[1]Unit Stats'!BU$3)-1),FALSE())</f>
        <v/>
      </c>
      <c r="W64" s="0" t="str">
        <f aca="false">VLOOKUP($B64,[1]!Unit_Information,(COLUMN('[1]Unit Stats'!BV$3)-1),FALSE())</f>
        <v/>
      </c>
      <c r="X64" s="0" t="n">
        <f aca="false">VLOOKUP($B64,[1]!Unit_Information,(COLUMN('[1]Unit Stats'!BW$3)-1),FALSE())</f>
        <v>18</v>
      </c>
      <c r="Y64" s="0" t="n">
        <f aca="false">VLOOKUP($B64,[1]!Unit_Information,(COLUMN('[1]Unit Stats'!BX$3)-1),FALSE())</f>
        <v>230</v>
      </c>
      <c r="Z64" s="0" t="n">
        <f aca="false">VLOOKUP($B64,[1]!Unit_Information,(COLUMN('[1]Unit Stats'!BY$3)-1),FALSE())</f>
        <v>12</v>
      </c>
      <c r="AA64" s="0" t="n">
        <f aca="false">VLOOKUP($B64,[1]!Unit_Information,(COLUMN('[1]Unit Stats'!BZ$3)-1),FALSE())</f>
        <v>130</v>
      </c>
      <c r="AB64" s="0" t="str">
        <f aca="false">VLOOKUP($B64,[1]!Unit_Information,(COLUMN('[1]Unit Stats'!CA$3)-1),FALSE())</f>
        <v/>
      </c>
      <c r="AC64" s="0" t="str">
        <f aca="false">VLOOKUP($B64,[1]!Unit_Information,(COLUMN('[1]Unit Stats'!CB$3)-1),FALSE())</f>
        <v/>
      </c>
      <c r="AD64" s="0" t="n">
        <v>3</v>
      </c>
      <c r="AE64" s="0" t="n">
        <v>0</v>
      </c>
      <c r="AF64" s="0" t="n">
        <v>0</v>
      </c>
      <c r="AG64" s="2" t="n">
        <f aca="false">VLOOKUP($B64,[1]!Unit_Information,(COLUMN('[1]Unit Stats'!BI$3)-1),FALSE())</f>
        <v>1558.55</v>
      </c>
      <c r="AH64" s="0" t="n">
        <f aca="false">VLOOKUP($B64,[1]!Unit_Information,(COLUMN('[1]Unit Stats'!BJ$3)-1),FALSE())</f>
        <v>9510</v>
      </c>
      <c r="AI64" s="2" t="n">
        <f aca="false">MAX(VLOOKUP($B64,[1]!Unit_Information,(COLUMN('[1]Unit Stats'!AV$3)-1),FALSE()),0)</f>
        <v>10</v>
      </c>
      <c r="AJ64" s="2" t="n">
        <f aca="false">MAX(VLOOKUP($B64,[1]!Unit_Information,(COLUMN('[1]Unit Stats'!AW$3)-1),FALSE()),0)</f>
        <v>0</v>
      </c>
      <c r="AK64" s="2" t="n">
        <f aca="false">MAX(VLOOKUP($B64,[1]!Unit_Information,(COLUMN('[1]Unit Stats'!AX$3)-1),FALSE()),0)</f>
        <v>0</v>
      </c>
      <c r="AL64" s="2" t="n">
        <f aca="false">MAX(VLOOKUP($B64,[1]!Unit_Information,(COLUMN('[1]Unit Stats'!AY$3)-1),FALSE()),0)</f>
        <v>0</v>
      </c>
      <c r="AM64" s="2" t="n">
        <v>0</v>
      </c>
      <c r="AN64" s="2" t="n">
        <f aca="false">MAX(VLOOKUP($B64,[1]!Unit_Information,(COLUMN('[1]Unit Stats'!AZ$3)-1),FALSE()),0)</f>
        <v>0</v>
      </c>
      <c r="AO64" s="2" t="n">
        <f aca="false">MAX(VLOOKUP($B64,[1]!Unit_Information,(COLUMN('[1]Unit Stats'!BA$3)-1),FALSE()),0)</f>
        <v>0</v>
      </c>
      <c r="AP64" s="2" t="n">
        <f aca="false">MAX(VLOOKUP($B64,[1]!Unit_Information,(COLUMN('[1]Unit Stats'!BB$3)-1),FALSE()),0)</f>
        <v>0</v>
      </c>
      <c r="AQ64" s="2" t="n">
        <f aca="false">MAX(VLOOKUP($B64,[1]!Unit_Information,(COLUMN('[1]Unit Stats'!BC$3)-1),FALSE()),0)</f>
        <v>40</v>
      </c>
      <c r="AR64" s="2" t="n">
        <f aca="false">MAX(VLOOKUP($B64,[1]!Unit_Information,(COLUMN('[1]Unit Stats'!BD$3)-1),FALSE()),0)</f>
        <v>9</v>
      </c>
      <c r="AS64" s="2" t="n">
        <f aca="false">MAX(VLOOKUP($B64,[1]!Unit_Information,(COLUMN('[1]Unit Stats'!BE$3)-1),FALSE()),0)</f>
        <v>6</v>
      </c>
      <c r="AT64" s="2" t="n">
        <f aca="false">MAX(VLOOKUP($B64,[1]!Unit_Information,(COLUMN('[1]Unit Stats'!BF$3)-1),FALSE()),0)</f>
        <v>0</v>
      </c>
      <c r="AU64" s="2" t="n">
        <f aca="false">MAX(VLOOKUP($B64,[1]!Unit_Information,(COLUMN('[1]Unit Stats'!BG$3)-1),FALSE()),0)</f>
        <v>0</v>
      </c>
      <c r="AV64" s="0" t="str">
        <f aca="false">IF(VLOOKUP($B64,[1]!Unit_Information,(COLUMN('[1]Unit Stats'!CG$3)-1),FALSE())=-1,VLOOKUP($B64,[1]!Unit_Information,(COLUMN('[1]Unit Stats'!CG$3)-1),FALSE()),REPLACE(VLOOKUP($B64,[1]!Unit_Information,(COLUMN('[1]Unit Stats'!CG$3)-1),FALSE()),3,1,""))</f>
        <v>12</v>
      </c>
      <c r="AW64" s="0" t="n">
        <v>14</v>
      </c>
      <c r="AX64" s="0" t="n">
        <f aca="false">VLOOKUP($B64,[1]!Unit_Information,(COLUMN('[1]Unit Stats'!BH$3)-1),FALSE())</f>
        <v>2</v>
      </c>
      <c r="AY64" s="0" t="n">
        <v>69</v>
      </c>
      <c r="AZ64" s="0" t="n">
        <v>51</v>
      </c>
      <c r="BA64" s="0" t="n">
        <v>48</v>
      </c>
      <c r="BB64" s="0" t="n">
        <v>0</v>
      </c>
      <c r="BC64" s="0" t="n">
        <v>0</v>
      </c>
      <c r="BD64" s="0" t="n">
        <v>0</v>
      </c>
      <c r="BE64" s="0" t="n">
        <v>3</v>
      </c>
      <c r="BF64" s="0" t="n">
        <v>0</v>
      </c>
      <c r="BG64" s="0" t="n">
        <f aca="false">VLOOKUP($B64,[1]!Unit_Information,(COLUMN('[1]Unit Stats'!G$3)-1),FALSE())</f>
        <v>8</v>
      </c>
      <c r="BH64" s="0" t="n">
        <v>1</v>
      </c>
      <c r="BI64" s="0" t="s">
        <v>206</v>
      </c>
    </row>
    <row r="65" customFormat="false" ht="12.75" hidden="false" customHeight="false" outlineLevel="0" collapsed="false">
      <c r="A65" s="1" t="n">
        <v>13</v>
      </c>
      <c r="B65" s="1" t="s">
        <v>207</v>
      </c>
      <c r="C65" s="0" t="n">
        <v>1</v>
      </c>
      <c r="D65" s="0" t="s">
        <v>208</v>
      </c>
      <c r="E65" s="0" t="str">
        <f aca="false">VLOOKUP($B65,[1]!Unit_Information,(COLUMN('[1]Unit Stats'!$F$3)-1),FALSE())</f>
        <v>jump</v>
      </c>
      <c r="F65" s="0" t="n">
        <f aca="false">VLOOKUP($B65,[1]!Unit_Information,(COLUMN('[1]Unit Stats'!$Q$3)-1),FALSE())</f>
        <v>3</v>
      </c>
      <c r="G65" s="0" t="n">
        <f aca="false">VLOOKUP($B65,[1]!Unit_Information,(COLUMN('[1]Unit Stats'!$U$3)-1),FALSE())</f>
        <v>17</v>
      </c>
      <c r="H65" s="0" t="n">
        <f aca="false">VLOOKUP($B65,[1]!Unit_Information,(COLUMN('[1]Unit Stats'!$AA$3)-1),FALSE())</f>
        <v>6</v>
      </c>
      <c r="I65" s="0" t="n">
        <f aca="false">VLOOKUP($B65,[1]!Unit_Information,(COLUMN('[1]Unit Stats'!$AF$3)-1),FALSE())</f>
        <v>3</v>
      </c>
      <c r="J65" s="2" t="n">
        <f aca="false">VLOOKUP($B65,[1]!Unit_Information,(COLUMN('[1]Unit Stats'!$AJ$3)-1),FALSE())</f>
        <v>150</v>
      </c>
      <c r="K65" s="0" t="n">
        <f aca="false">VLOOKUP($B65,[1]!Unit_Information,(COLUMN('[1]Unit Stats'!$CH$3)-1),FALSE())</f>
        <v>45</v>
      </c>
      <c r="L65" s="0" t="str">
        <f aca="false">VLOOKUP($B65,[1]!Unit_Information,(COLUMN('[1]Unit Stats'!BK$3)-1),FALSE())</f>
        <v/>
      </c>
      <c r="M65" s="0" t="str">
        <f aca="false">VLOOKUP($B65,[1]!Unit_Information,(COLUMN('[1]Unit Stats'!BL$3)-1),FALSE())</f>
        <v/>
      </c>
      <c r="N65" s="0" t="str">
        <f aca="false">VLOOKUP($B65,[1]!Unit_Information,(COLUMN('[1]Unit Stats'!BM$3)-1),FALSE())</f>
        <v/>
      </c>
      <c r="O65" s="0" t="str">
        <f aca="false">VLOOKUP($B65,[1]!Unit_Information,(COLUMN('[1]Unit Stats'!BN$3)-1),FALSE())</f>
        <v/>
      </c>
      <c r="P65" s="0" t="str">
        <f aca="false">VLOOKUP($B65,[1]!Unit_Information,(COLUMN('[1]Unit Stats'!BO$3)-1),FALSE())</f>
        <v/>
      </c>
      <c r="Q65" s="0" t="str">
        <f aca="false">VLOOKUP($B65,[1]!Unit_Information,(COLUMN('[1]Unit Stats'!BP$3)-1),FALSE())</f>
        <v/>
      </c>
      <c r="R65" s="0" t="str">
        <f aca="false">VLOOKUP($B65,[1]!Unit_Information,(COLUMN('[1]Unit Stats'!BQ$3)-1),FALSE())</f>
        <v/>
      </c>
      <c r="S65" s="0" t="str">
        <f aca="false">VLOOKUP($B65,[1]!Unit_Information,(COLUMN('[1]Unit Stats'!BR$3)-1),FALSE())</f>
        <v/>
      </c>
      <c r="T65" s="0" t="str">
        <f aca="false">VLOOKUP($B65,[1]!Unit_Information,(COLUMN('[1]Unit Stats'!BS$3)-1),FALSE())</f>
        <v/>
      </c>
      <c r="U65" s="0" t="str">
        <f aca="false">VLOOKUP($B65,[1]!Unit_Information,(COLUMN('[1]Unit Stats'!BT$3)-1),FALSE())</f>
        <v/>
      </c>
      <c r="V65" s="0" t="str">
        <f aca="false">VLOOKUP($B65,[1]!Unit_Information,(COLUMN('[1]Unit Stats'!BU$3)-1),FALSE())</f>
        <v/>
      </c>
      <c r="W65" s="0" t="str">
        <f aca="false">VLOOKUP($B65,[1]!Unit_Information,(COLUMN('[1]Unit Stats'!BV$3)-1),FALSE())</f>
        <v/>
      </c>
      <c r="X65" s="0" t="n">
        <f aca="false">VLOOKUP($B65,[1]!Unit_Information,(COLUMN('[1]Unit Stats'!BW$3)-1),FALSE())</f>
        <v>9</v>
      </c>
      <c r="Y65" s="0" t="n">
        <f aca="false">VLOOKUP($B65,[1]!Unit_Information,(COLUMN('[1]Unit Stats'!BX$3)-1),FALSE())</f>
        <v>125</v>
      </c>
      <c r="Z65" s="0" t="str">
        <f aca="false">VLOOKUP($B65,[1]!Unit_Information,(COLUMN('[1]Unit Stats'!BY$3)-1),FALSE())</f>
        <v/>
      </c>
      <c r="AA65" s="0" t="str">
        <f aca="false">VLOOKUP($B65,[1]!Unit_Information,(COLUMN('[1]Unit Stats'!BZ$3)-1),FALSE())</f>
        <v/>
      </c>
      <c r="AB65" s="0" t="n">
        <f aca="false">VLOOKUP($B65,[1]!Unit_Information,(COLUMN('[1]Unit Stats'!CA$3)-1),FALSE())</f>
        <v>5</v>
      </c>
      <c r="AC65" s="0" t="n">
        <f aca="false">VLOOKUP($B65,[1]!Unit_Information,(COLUMN('[1]Unit Stats'!CB$3)-1),FALSE())</f>
        <v>75</v>
      </c>
      <c r="AD65" s="0" t="n">
        <v>1</v>
      </c>
      <c r="AE65" s="0" t="n">
        <v>0</v>
      </c>
      <c r="AF65" s="0" t="n">
        <v>0</v>
      </c>
      <c r="AG65" s="2" t="n">
        <f aca="false">VLOOKUP($B65,[1]!Unit_Information,(COLUMN('[1]Unit Stats'!BI$3)-1),FALSE())</f>
        <v>441.25</v>
      </c>
      <c r="AH65" s="0" t="n">
        <f aca="false">VLOOKUP($B65,[1]!Unit_Information,(COLUMN('[1]Unit Stats'!BJ$3)-1),FALSE())</f>
        <v>4410</v>
      </c>
      <c r="AI65" s="2" t="n">
        <f aca="false">MAX(VLOOKUP($B65,[1]!Unit_Information,(COLUMN('[1]Unit Stats'!AV$3)-1),FALSE()),0)</f>
        <v>50</v>
      </c>
      <c r="AJ65" s="2" t="n">
        <f aca="false">MAX(VLOOKUP($B65,[1]!Unit_Information,(COLUMN('[1]Unit Stats'!AW$3)-1),FALSE()),0)</f>
        <v>0</v>
      </c>
      <c r="AK65" s="2" t="n">
        <f aca="false">MAX(VLOOKUP($B65,[1]!Unit_Information,(COLUMN('[1]Unit Stats'!AX$3)-1),FALSE()),0)</f>
        <v>35</v>
      </c>
      <c r="AL65" s="2" t="n">
        <f aca="false">MAX(VLOOKUP($B65,[1]!Unit_Information,(COLUMN('[1]Unit Stats'!AY$3)-1),FALSE()),0)</f>
        <v>0</v>
      </c>
      <c r="AM65" s="2" t="n">
        <v>0</v>
      </c>
      <c r="AN65" s="2" t="n">
        <f aca="false">MAX(VLOOKUP($B65,[1]!Unit_Information,(COLUMN('[1]Unit Stats'!AZ$3)-1),FALSE()),0)</f>
        <v>28</v>
      </c>
      <c r="AO65" s="2" t="n">
        <f aca="false">MAX(VLOOKUP($B65,[1]!Unit_Information,(COLUMN('[1]Unit Stats'!BA$3)-1),FALSE()),0)</f>
        <v>0</v>
      </c>
      <c r="AP65" s="2" t="n">
        <f aca="false">MAX(VLOOKUP($B65,[1]!Unit_Information,(COLUMN('[1]Unit Stats'!BB$3)-1),FALSE()),0)</f>
        <v>20</v>
      </c>
      <c r="AQ65" s="2" t="n">
        <f aca="false">MAX(VLOOKUP($B65,[1]!Unit_Information,(COLUMN('[1]Unit Stats'!BC$3)-1),FALSE()),0)</f>
        <v>15</v>
      </c>
      <c r="AR65" s="2" t="n">
        <f aca="false">MAX(VLOOKUP($B65,[1]!Unit_Information,(COLUMN('[1]Unit Stats'!BD$3)-1),FALSE()),0)</f>
        <v>0</v>
      </c>
      <c r="AS65" s="2" t="n">
        <f aca="false">MAX(VLOOKUP($B65,[1]!Unit_Information,(COLUMN('[1]Unit Stats'!BE$3)-1),FALSE()),0)</f>
        <v>5</v>
      </c>
      <c r="AT65" s="2" t="n">
        <f aca="false">MAX(VLOOKUP($B65,[1]!Unit_Information,(COLUMN('[1]Unit Stats'!BF$3)-1),FALSE()),0)</f>
        <v>0</v>
      </c>
      <c r="AU65" s="2" t="n">
        <f aca="false">MAX(VLOOKUP($B65,[1]!Unit_Information,(COLUMN('[1]Unit Stats'!BG$3)-1),FALSE()),0)</f>
        <v>5</v>
      </c>
      <c r="AV65" s="0" t="n">
        <f aca="false">IF(VLOOKUP($B65,[1]!Unit_Information,(COLUMN('[1]Unit Stats'!CG$3)-1),FALSE())=-1,VLOOKUP($B65,[1]!Unit_Information,(COLUMN('[1]Unit Stats'!CG$3)-1),FALSE()),REPLACE(VLOOKUP($B65,[1]!Unit_Information,(COLUMN('[1]Unit Stats'!CG$3)-1),FALSE()),3,1,""))</f>
        <v>-1</v>
      </c>
      <c r="AW65" s="0" t="n">
        <v>14</v>
      </c>
      <c r="AX65" s="0" t="n">
        <f aca="false">VLOOKUP($B65,[1]!Unit_Information,(COLUMN('[1]Unit Stats'!BH$3)-1),FALSE())</f>
        <v>6</v>
      </c>
      <c r="AY65" s="0" t="n">
        <v>33</v>
      </c>
      <c r="AZ65" s="0" t="n">
        <v>37</v>
      </c>
      <c r="BA65" s="0" t="n">
        <v>50</v>
      </c>
      <c r="BB65" s="0" t="n">
        <v>0</v>
      </c>
      <c r="BC65" s="0" t="n">
        <v>0</v>
      </c>
      <c r="BD65" s="0" t="n">
        <v>0</v>
      </c>
      <c r="BE65" s="0" t="n">
        <v>3</v>
      </c>
      <c r="BF65" s="0" t="n">
        <v>0</v>
      </c>
      <c r="BG65" s="0" t="n">
        <f aca="false">VLOOKUP($B65,[1]!Unit_Information,(COLUMN('[1]Unit Stats'!G$3)-1),FALSE())</f>
        <v>5</v>
      </c>
      <c r="BH65" s="0" t="n">
        <v>1</v>
      </c>
      <c r="BI65" s="0" t="s">
        <v>209</v>
      </c>
    </row>
    <row r="66" customFormat="false" ht="12.75" hidden="false" customHeight="false" outlineLevel="0" collapsed="false">
      <c r="A66" s="1" t="n">
        <v>13</v>
      </c>
      <c r="B66" s="1" t="s">
        <v>210</v>
      </c>
      <c r="C66" s="0" t="n">
        <v>1</v>
      </c>
      <c r="D66" s="0" t="s">
        <v>211</v>
      </c>
      <c r="E66" s="0" t="str">
        <f aca="false">VLOOKUP($B66,[1]!Unit_Information,(COLUMN('[1]Unit Stats'!$F$3)-1),FALSE())</f>
        <v>jump</v>
      </c>
      <c r="F66" s="0" t="n">
        <f aca="false">VLOOKUP($B66,[1]!Unit_Information,(COLUMN('[1]Unit Stats'!$Q$3)-1),FALSE())</f>
        <v>4</v>
      </c>
      <c r="G66" s="0" t="n">
        <f aca="false">VLOOKUP($B66,[1]!Unit_Information,(COLUMN('[1]Unit Stats'!$U$3)-1),FALSE())</f>
        <v>20</v>
      </c>
      <c r="H66" s="0" t="n">
        <f aca="false">VLOOKUP($B66,[1]!Unit_Information,(COLUMN('[1]Unit Stats'!$AA$3)-1),FALSE())</f>
        <v>12</v>
      </c>
      <c r="I66" s="0" t="n">
        <f aca="false">VLOOKUP($B66,[1]!Unit_Information,(COLUMN('[1]Unit Stats'!$AF$3)-1),FALSE())</f>
        <v>5</v>
      </c>
      <c r="J66" s="2" t="n">
        <f aca="false">VLOOKUP($B66,[1]!Unit_Information,(COLUMN('[1]Unit Stats'!$AJ$3)-1),FALSE())</f>
        <v>175</v>
      </c>
      <c r="K66" s="0" t="n">
        <f aca="false">VLOOKUP($B66,[1]!Unit_Information,(COLUMN('[1]Unit Stats'!$CH$3)-1),FALSE())</f>
        <v>85</v>
      </c>
      <c r="L66" s="0" t="str">
        <f aca="false">VLOOKUP($B66,[1]!Unit_Information,(COLUMN('[1]Unit Stats'!BK$3)-1),FALSE())</f>
        <v/>
      </c>
      <c r="M66" s="0" t="str">
        <f aca="false">VLOOKUP($B66,[1]!Unit_Information,(COLUMN('[1]Unit Stats'!BL$3)-1),FALSE())</f>
        <v/>
      </c>
      <c r="N66" s="0" t="str">
        <f aca="false">VLOOKUP($B66,[1]!Unit_Information,(COLUMN('[1]Unit Stats'!BM$3)-1),FALSE())</f>
        <v/>
      </c>
      <c r="O66" s="0" t="str">
        <f aca="false">VLOOKUP($B66,[1]!Unit_Information,(COLUMN('[1]Unit Stats'!BN$3)-1),FALSE())</f>
        <v/>
      </c>
      <c r="P66" s="0" t="str">
        <f aca="false">VLOOKUP($B66,[1]!Unit_Information,(COLUMN('[1]Unit Stats'!BO$3)-1),FALSE())</f>
        <v/>
      </c>
      <c r="Q66" s="0" t="str">
        <f aca="false">VLOOKUP($B66,[1]!Unit_Information,(COLUMN('[1]Unit Stats'!BP$3)-1),FALSE())</f>
        <v/>
      </c>
      <c r="R66" s="0" t="str">
        <f aca="false">VLOOKUP($B66,[1]!Unit_Information,(COLUMN('[1]Unit Stats'!BQ$3)-1),FALSE())</f>
        <v/>
      </c>
      <c r="S66" s="0" t="str">
        <f aca="false">VLOOKUP($B66,[1]!Unit_Information,(COLUMN('[1]Unit Stats'!BR$3)-1),FALSE())</f>
        <v/>
      </c>
      <c r="T66" s="0" t="str">
        <f aca="false">VLOOKUP($B66,[1]!Unit_Information,(COLUMN('[1]Unit Stats'!BS$3)-1),FALSE())</f>
        <v/>
      </c>
      <c r="U66" s="0" t="str">
        <f aca="false">VLOOKUP($B66,[1]!Unit_Information,(COLUMN('[1]Unit Stats'!BT$3)-1),FALSE())</f>
        <v/>
      </c>
      <c r="V66" s="0" t="str">
        <f aca="false">VLOOKUP($B66,[1]!Unit_Information,(COLUMN('[1]Unit Stats'!BU$3)-1),FALSE())</f>
        <v/>
      </c>
      <c r="W66" s="0" t="str">
        <f aca="false">VLOOKUP($B66,[1]!Unit_Information,(COLUMN('[1]Unit Stats'!BV$3)-1),FALSE())</f>
        <v/>
      </c>
      <c r="X66" s="0" t="n">
        <f aca="false">VLOOKUP($B66,[1]!Unit_Information,(COLUMN('[1]Unit Stats'!BW$3)-1),FALSE())</f>
        <v>11</v>
      </c>
      <c r="Y66" s="0" t="n">
        <f aca="false">VLOOKUP($B66,[1]!Unit_Information,(COLUMN('[1]Unit Stats'!BX$3)-1),FALSE())</f>
        <v>150</v>
      </c>
      <c r="Z66" s="0" t="str">
        <f aca="false">VLOOKUP($B66,[1]!Unit_Information,(COLUMN('[1]Unit Stats'!BY$3)-1),FALSE())</f>
        <v/>
      </c>
      <c r="AA66" s="0" t="str">
        <f aca="false">VLOOKUP($B66,[1]!Unit_Information,(COLUMN('[1]Unit Stats'!BZ$3)-1),FALSE())</f>
        <v/>
      </c>
      <c r="AB66" s="0" t="n">
        <f aca="false">VLOOKUP($B66,[1]!Unit_Information,(COLUMN('[1]Unit Stats'!CA$3)-1),FALSE())</f>
        <v>7</v>
      </c>
      <c r="AC66" s="0" t="n">
        <f aca="false">VLOOKUP($B66,[1]!Unit_Information,(COLUMN('[1]Unit Stats'!CB$3)-1),FALSE())</f>
        <v>90</v>
      </c>
      <c r="AD66" s="0" t="n">
        <v>1</v>
      </c>
      <c r="AE66" s="0" t="n">
        <v>0</v>
      </c>
      <c r="AF66" s="0" t="n">
        <v>0</v>
      </c>
      <c r="AG66" s="2" t="n">
        <f aca="false">VLOOKUP($B66,[1]!Unit_Information,(COLUMN('[1]Unit Stats'!BI$3)-1),FALSE())</f>
        <v>540</v>
      </c>
      <c r="AH66" s="0" t="n">
        <f aca="false">VLOOKUP($B66,[1]!Unit_Information,(COLUMN('[1]Unit Stats'!BJ$3)-1),FALSE())</f>
        <v>990</v>
      </c>
      <c r="AI66" s="2" t="n">
        <f aca="false">MAX(VLOOKUP($B66,[1]!Unit_Information,(COLUMN('[1]Unit Stats'!AV$3)-1),FALSE()),0)</f>
        <v>0</v>
      </c>
      <c r="AJ66" s="2" t="n">
        <f aca="false">MAX(VLOOKUP($B66,[1]!Unit_Information,(COLUMN('[1]Unit Stats'!AW$3)-1),FALSE()),0)</f>
        <v>0</v>
      </c>
      <c r="AK66" s="2" t="n">
        <f aca="false">MAX(VLOOKUP($B66,[1]!Unit_Information,(COLUMN('[1]Unit Stats'!AX$3)-1),FALSE()),0)</f>
        <v>0</v>
      </c>
      <c r="AL66" s="2" t="n">
        <f aca="false">MAX(VLOOKUP($B66,[1]!Unit_Information,(COLUMN('[1]Unit Stats'!AY$3)-1),FALSE()),0)</f>
        <v>0</v>
      </c>
      <c r="AM66" s="2" t="n">
        <v>0</v>
      </c>
      <c r="AN66" s="2" t="n">
        <f aca="false">MAX(VLOOKUP($B66,[1]!Unit_Information,(COLUMN('[1]Unit Stats'!AZ$3)-1),FALSE()),0)</f>
        <v>0</v>
      </c>
      <c r="AO66" s="2" t="n">
        <f aca="false">MAX(VLOOKUP($B66,[1]!Unit_Information,(COLUMN('[1]Unit Stats'!BA$3)-1),FALSE()),0)</f>
        <v>0</v>
      </c>
      <c r="AP66" s="2" t="n">
        <f aca="false">MAX(VLOOKUP($B66,[1]!Unit_Information,(COLUMN('[1]Unit Stats'!BB$3)-1),FALSE()),0)</f>
        <v>9</v>
      </c>
      <c r="AQ66" s="2" t="n">
        <f aca="false">MAX(VLOOKUP($B66,[1]!Unit_Information,(COLUMN('[1]Unit Stats'!BC$3)-1),FALSE()),0)</f>
        <v>10</v>
      </c>
      <c r="AR66" s="2" t="n">
        <f aca="false">MAX(VLOOKUP($B66,[1]!Unit_Information,(COLUMN('[1]Unit Stats'!BD$3)-1),FALSE()),0)</f>
        <v>0</v>
      </c>
      <c r="AS66" s="2" t="n">
        <f aca="false">MAX(VLOOKUP($B66,[1]!Unit_Information,(COLUMN('[1]Unit Stats'!BE$3)-1),FALSE()),0)</f>
        <v>8</v>
      </c>
      <c r="AT66" s="2" t="n">
        <f aca="false">MAX(VLOOKUP($B66,[1]!Unit_Information,(COLUMN('[1]Unit Stats'!BF$3)-1),FALSE()),0)</f>
        <v>0</v>
      </c>
      <c r="AU66" s="2" t="n">
        <f aca="false">MAX(VLOOKUP($B66,[1]!Unit_Information,(COLUMN('[1]Unit Stats'!BG$3)-1),FALSE()),0)</f>
        <v>0</v>
      </c>
      <c r="AV66" s="0" t="str">
        <f aca="false">IF(VLOOKUP($B66,[1]!Unit_Information,(COLUMN('[1]Unit Stats'!CG$3)-1),FALSE())=-1,VLOOKUP($B66,[1]!Unit_Information,(COLUMN('[1]Unit Stats'!CG$3)-1),FALSE()),REPLACE(VLOOKUP($B66,[1]!Unit_Information,(COLUMN('[1]Unit Stats'!CG$3)-1),FALSE()),3,1,""))</f>
        <v>13</v>
      </c>
      <c r="AW66" s="0" t="n">
        <v>14</v>
      </c>
      <c r="AX66" s="0" t="n">
        <f aca="false">VLOOKUP($B66,[1]!Unit_Information,(COLUMN('[1]Unit Stats'!BH$3)-1),FALSE())</f>
        <v>1</v>
      </c>
      <c r="AY66" s="0" t="n">
        <v>7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3</v>
      </c>
      <c r="BF66" s="0" t="n">
        <v>0</v>
      </c>
      <c r="BG66" s="0" t="n">
        <f aca="false">VLOOKUP($B66,[1]!Unit_Information,(COLUMN('[1]Unit Stats'!G$3)-1),FALSE())</f>
        <v>6</v>
      </c>
      <c r="BH66" s="0" t="n">
        <v>1</v>
      </c>
      <c r="BI66" s="0" t="s">
        <v>212</v>
      </c>
    </row>
    <row r="67" customFormat="false" ht="12.75" hidden="false" customHeight="false" outlineLevel="0" collapsed="false">
      <c r="A67" s="1" t="n">
        <v>13</v>
      </c>
      <c r="B67" s="1" t="s">
        <v>213</v>
      </c>
      <c r="C67" s="0" t="n">
        <v>1</v>
      </c>
      <c r="D67" s="0" t="s">
        <v>214</v>
      </c>
      <c r="E67" s="0" t="str">
        <f aca="false">VLOOKUP($B67,[1]!Unit_Information,(COLUMN('[1]Unit Stats'!$F$3)-1),FALSE())</f>
        <v>jump</v>
      </c>
      <c r="F67" s="0" t="n">
        <f aca="false">VLOOKUP($B67,[1]!Unit_Information,(COLUMN('[1]Unit Stats'!$Q$3)-1),FALSE())</f>
        <v>5</v>
      </c>
      <c r="G67" s="0" t="n">
        <f aca="false">VLOOKUP($B67,[1]!Unit_Information,(COLUMN('[1]Unit Stats'!$U$3)-1),FALSE())</f>
        <v>23</v>
      </c>
      <c r="H67" s="0" t="n">
        <f aca="false">VLOOKUP($B67,[1]!Unit_Information,(COLUMN('[1]Unit Stats'!$AA$3)-1),FALSE())</f>
        <v>12</v>
      </c>
      <c r="I67" s="0" t="n">
        <f aca="false">VLOOKUP($B67,[1]!Unit_Information,(COLUMN('[1]Unit Stats'!$AF$3)-1),FALSE())</f>
        <v>13</v>
      </c>
      <c r="J67" s="2" t="n">
        <f aca="false">VLOOKUP($B67,[1]!Unit_Information,(COLUMN('[1]Unit Stats'!$AJ$3)-1),FALSE())</f>
        <v>250</v>
      </c>
      <c r="K67" s="0" t="n">
        <f aca="false">VLOOKUP($B67,[1]!Unit_Information,(COLUMN('[1]Unit Stats'!$CH$3)-1),FALSE())</f>
        <v>465</v>
      </c>
      <c r="L67" s="0" t="str">
        <f aca="false">VLOOKUP($B67,[1]!Unit_Information,(COLUMN('[1]Unit Stats'!BK$3)-1),FALSE())</f>
        <v/>
      </c>
      <c r="M67" s="0" t="str">
        <f aca="false">VLOOKUP($B67,[1]!Unit_Information,(COLUMN('[1]Unit Stats'!BL$3)-1),FALSE())</f>
        <v/>
      </c>
      <c r="N67" s="0" t="str">
        <f aca="false">VLOOKUP($B67,[1]!Unit_Information,(COLUMN('[1]Unit Stats'!BM$3)-1),FALSE())</f>
        <v/>
      </c>
      <c r="O67" s="0" t="str">
        <f aca="false">VLOOKUP($B67,[1]!Unit_Information,(COLUMN('[1]Unit Stats'!BN$3)-1),FALSE())</f>
        <v/>
      </c>
      <c r="P67" s="0" t="str">
        <f aca="false">VLOOKUP($B67,[1]!Unit_Information,(COLUMN('[1]Unit Stats'!BO$3)-1),FALSE())</f>
        <v/>
      </c>
      <c r="Q67" s="0" t="str">
        <f aca="false">VLOOKUP($B67,[1]!Unit_Information,(COLUMN('[1]Unit Stats'!BP$3)-1),FALSE())</f>
        <v/>
      </c>
      <c r="R67" s="0" t="str">
        <f aca="false">VLOOKUP($B67,[1]!Unit_Information,(COLUMN('[1]Unit Stats'!BQ$3)-1),FALSE())</f>
        <v/>
      </c>
      <c r="S67" s="0" t="str">
        <f aca="false">VLOOKUP($B67,[1]!Unit_Information,(COLUMN('[1]Unit Stats'!BR$3)-1),FALSE())</f>
        <v/>
      </c>
      <c r="T67" s="0" t="str">
        <f aca="false">VLOOKUP($B67,[1]!Unit_Information,(COLUMN('[1]Unit Stats'!BS$3)-1),FALSE())</f>
        <v/>
      </c>
      <c r="U67" s="0" t="str">
        <f aca="false">VLOOKUP($B67,[1]!Unit_Information,(COLUMN('[1]Unit Stats'!BT$3)-1),FALSE())</f>
        <v/>
      </c>
      <c r="V67" s="0" t="str">
        <f aca="false">VLOOKUP($B67,[1]!Unit_Information,(COLUMN('[1]Unit Stats'!BU$3)-1),FALSE())</f>
        <v/>
      </c>
      <c r="W67" s="0" t="str">
        <f aca="false">VLOOKUP($B67,[1]!Unit_Information,(COLUMN('[1]Unit Stats'!BV$3)-1),FALSE())</f>
        <v/>
      </c>
      <c r="X67" s="0" t="n">
        <f aca="false">VLOOKUP($B67,[1]!Unit_Information,(COLUMN('[1]Unit Stats'!BW$3)-1),FALSE())</f>
        <v>16</v>
      </c>
      <c r="Y67" s="0" t="n">
        <f aca="false">VLOOKUP($B67,[1]!Unit_Information,(COLUMN('[1]Unit Stats'!BX$3)-1),FALSE())</f>
        <v>150</v>
      </c>
      <c r="Z67" s="0" t="str">
        <f aca="false">VLOOKUP($B67,[1]!Unit_Information,(COLUMN('[1]Unit Stats'!BY$3)-1),FALSE())</f>
        <v/>
      </c>
      <c r="AA67" s="0" t="str">
        <f aca="false">VLOOKUP($B67,[1]!Unit_Information,(COLUMN('[1]Unit Stats'!BZ$3)-1),FALSE())</f>
        <v/>
      </c>
      <c r="AB67" s="0" t="n">
        <f aca="false">VLOOKUP($B67,[1]!Unit_Information,(COLUMN('[1]Unit Stats'!CA$3)-1),FALSE())</f>
        <v>12</v>
      </c>
      <c r="AC67" s="0" t="n">
        <f aca="false">VLOOKUP($B67,[1]!Unit_Information,(COLUMN('[1]Unit Stats'!CB$3)-1),FALSE())</f>
        <v>130</v>
      </c>
      <c r="AD67" s="0" t="n">
        <v>2</v>
      </c>
      <c r="AE67" s="0" t="n">
        <v>0</v>
      </c>
      <c r="AF67" s="0" t="n">
        <v>0</v>
      </c>
      <c r="AG67" s="2" t="n">
        <f aca="false">VLOOKUP($B67,[1]!Unit_Information,(COLUMN('[1]Unit Stats'!BI$3)-1),FALSE())</f>
        <v>1203.3</v>
      </c>
      <c r="AH67" s="0" t="n">
        <f aca="false">VLOOKUP($B67,[1]!Unit_Information,(COLUMN('[1]Unit Stats'!BJ$3)-1),FALSE())</f>
        <v>7620</v>
      </c>
      <c r="AI67" s="2" t="n">
        <f aca="false">MAX(VLOOKUP($B67,[1]!Unit_Information,(COLUMN('[1]Unit Stats'!AV$3)-1),FALSE()),0)</f>
        <v>10</v>
      </c>
      <c r="AJ67" s="2" t="n">
        <f aca="false">MAX(VLOOKUP($B67,[1]!Unit_Information,(COLUMN('[1]Unit Stats'!AW$3)-1),FALSE()),0)</f>
        <v>0</v>
      </c>
      <c r="AK67" s="2" t="n">
        <f aca="false">MAX(VLOOKUP($B67,[1]!Unit_Information,(COLUMN('[1]Unit Stats'!AX$3)-1),FALSE()),0)</f>
        <v>0</v>
      </c>
      <c r="AL67" s="2" t="n">
        <f aca="false">MAX(VLOOKUP($B67,[1]!Unit_Information,(COLUMN('[1]Unit Stats'!AY$3)-1),FALSE()),0)</f>
        <v>0</v>
      </c>
      <c r="AM67" s="2" t="n">
        <v>0</v>
      </c>
      <c r="AN67" s="2" t="n">
        <f aca="false">MAX(VLOOKUP($B67,[1]!Unit_Information,(COLUMN('[1]Unit Stats'!AZ$3)-1),FALSE()),0)</f>
        <v>0</v>
      </c>
      <c r="AO67" s="2" t="n">
        <f aca="false">MAX(VLOOKUP($B67,[1]!Unit_Information,(COLUMN('[1]Unit Stats'!BA$3)-1),FALSE()),0)</f>
        <v>0</v>
      </c>
      <c r="AP67" s="2" t="n">
        <f aca="false">MAX(VLOOKUP($B67,[1]!Unit_Information,(COLUMN('[1]Unit Stats'!BB$3)-1),FALSE()),0)</f>
        <v>0</v>
      </c>
      <c r="AQ67" s="2" t="n">
        <f aca="false">MAX(VLOOKUP($B67,[1]!Unit_Information,(COLUMN('[1]Unit Stats'!BC$3)-1),FALSE()),0)</f>
        <v>45</v>
      </c>
      <c r="AR67" s="2" t="n">
        <f aca="false">MAX(VLOOKUP($B67,[1]!Unit_Information,(COLUMN('[1]Unit Stats'!BD$3)-1),FALSE()),0)</f>
        <v>9</v>
      </c>
      <c r="AS67" s="2" t="n">
        <f aca="false">MAX(VLOOKUP($B67,[1]!Unit_Information,(COLUMN('[1]Unit Stats'!BE$3)-1),FALSE()),0)</f>
        <v>12</v>
      </c>
      <c r="AT67" s="2" t="n">
        <f aca="false">MAX(VLOOKUP($B67,[1]!Unit_Information,(COLUMN('[1]Unit Stats'!BF$3)-1),FALSE()),0)</f>
        <v>0</v>
      </c>
      <c r="AU67" s="2" t="n">
        <f aca="false">MAX(VLOOKUP($B67,[1]!Unit_Information,(COLUMN('[1]Unit Stats'!BG$3)-1),FALSE()),0)</f>
        <v>0</v>
      </c>
      <c r="AV67" s="0" t="str">
        <f aca="false">IF(VLOOKUP($B67,[1]!Unit_Information,(COLUMN('[1]Unit Stats'!CG$3)-1),FALSE())=-1,VLOOKUP($B67,[1]!Unit_Information,(COLUMN('[1]Unit Stats'!CG$3)-1),FALSE()),REPLACE(VLOOKUP($B67,[1]!Unit_Information,(COLUMN('[1]Unit Stats'!CG$3)-1),FALSE()),3,1,""))</f>
        <v>13</v>
      </c>
      <c r="AW67" s="0" t="n">
        <v>14</v>
      </c>
      <c r="AX67" s="0" t="n">
        <f aca="false">VLOOKUP($B67,[1]!Unit_Information,(COLUMN('[1]Unit Stats'!BH$3)-1),FALSE())</f>
        <v>2</v>
      </c>
      <c r="AY67" s="0" t="n">
        <v>70</v>
      </c>
      <c r="AZ67" s="0" t="n">
        <v>9</v>
      </c>
      <c r="BA67" s="0" t="n">
        <v>46</v>
      </c>
      <c r="BB67" s="0" t="n">
        <v>0</v>
      </c>
      <c r="BC67" s="0" t="n">
        <v>0</v>
      </c>
      <c r="BD67" s="0" t="n">
        <v>0</v>
      </c>
      <c r="BE67" s="0" t="n">
        <v>3</v>
      </c>
      <c r="BF67" s="0" t="n">
        <v>0</v>
      </c>
      <c r="BG67" s="0" t="n">
        <f aca="false">VLOOKUP($B67,[1]!Unit_Information,(COLUMN('[1]Unit Stats'!G$3)-1),FALSE())</f>
        <v>7</v>
      </c>
      <c r="BH67" s="0" t="n">
        <v>1</v>
      </c>
      <c r="BI67" s="0" t="s">
        <v>215</v>
      </c>
    </row>
    <row r="68" customFormat="false" ht="12.75" hidden="false" customHeight="false" outlineLevel="0" collapsed="false">
      <c r="A68" s="1" t="n">
        <v>13</v>
      </c>
      <c r="B68" s="1" t="s">
        <v>216</v>
      </c>
      <c r="C68" s="0" t="n">
        <v>1</v>
      </c>
      <c r="D68" s="0" t="s">
        <v>217</v>
      </c>
      <c r="E68" s="0" t="str">
        <f aca="false">VLOOKUP($B68,[1]!Unit_Information,(COLUMN('[1]Unit Stats'!$F$3)-1),FALSE())</f>
        <v>jump</v>
      </c>
      <c r="F68" s="0" t="n">
        <f aca="false">VLOOKUP($B68,[1]!Unit_Information,(COLUMN('[1]Unit Stats'!$Q$3)-1),FALSE())</f>
        <v>5</v>
      </c>
      <c r="G68" s="0" t="n">
        <f aca="false">VLOOKUP($B68,[1]!Unit_Information,(COLUMN('[1]Unit Stats'!$U$3)-1),FALSE())</f>
        <v>23</v>
      </c>
      <c r="H68" s="0" t="n">
        <f aca="false">VLOOKUP($B68,[1]!Unit_Information,(COLUMN('[1]Unit Stats'!$AA$3)-1),FALSE())</f>
        <v>63</v>
      </c>
      <c r="I68" s="0" t="n">
        <f aca="false">VLOOKUP($B68,[1]!Unit_Information,(COLUMN('[1]Unit Stats'!$AF$3)-1),FALSE())</f>
        <v>7</v>
      </c>
      <c r="J68" s="2" t="n">
        <f aca="false">VLOOKUP($B68,[1]!Unit_Information,(COLUMN('[1]Unit Stats'!$AJ$3)-1),FALSE())</f>
        <v>250</v>
      </c>
      <c r="K68" s="0" t="n">
        <f aca="false">VLOOKUP($B68,[1]!Unit_Information,(COLUMN('[1]Unit Stats'!$CH$3)-1),FALSE())</f>
        <v>390</v>
      </c>
      <c r="L68" s="0" t="str">
        <f aca="false">VLOOKUP($B68,[1]!Unit_Information,(COLUMN('[1]Unit Stats'!BK$3)-1),FALSE())</f>
        <v/>
      </c>
      <c r="M68" s="0" t="str">
        <f aca="false">VLOOKUP($B68,[1]!Unit_Information,(COLUMN('[1]Unit Stats'!BL$3)-1),FALSE())</f>
        <v/>
      </c>
      <c r="N68" s="0" t="str">
        <f aca="false">VLOOKUP($B68,[1]!Unit_Information,(COLUMN('[1]Unit Stats'!BM$3)-1),FALSE())</f>
        <v/>
      </c>
      <c r="O68" s="0" t="str">
        <f aca="false">VLOOKUP($B68,[1]!Unit_Information,(COLUMN('[1]Unit Stats'!BN$3)-1),FALSE())</f>
        <v/>
      </c>
      <c r="P68" s="0" t="str">
        <f aca="false">VLOOKUP($B68,[1]!Unit_Information,(COLUMN('[1]Unit Stats'!BO$3)-1),FALSE())</f>
        <v/>
      </c>
      <c r="Q68" s="0" t="str">
        <f aca="false">VLOOKUP($B68,[1]!Unit_Information,(COLUMN('[1]Unit Stats'!BP$3)-1),FALSE())</f>
        <v/>
      </c>
      <c r="R68" s="0" t="str">
        <f aca="false">VLOOKUP($B68,[1]!Unit_Information,(COLUMN('[1]Unit Stats'!BQ$3)-1),FALSE())</f>
        <v/>
      </c>
      <c r="S68" s="0" t="str">
        <f aca="false">VLOOKUP($B68,[1]!Unit_Information,(COLUMN('[1]Unit Stats'!BR$3)-1),FALSE())</f>
        <v/>
      </c>
      <c r="T68" s="0" t="str">
        <f aca="false">VLOOKUP($B68,[1]!Unit_Information,(COLUMN('[1]Unit Stats'!BS$3)-1),FALSE())</f>
        <v/>
      </c>
      <c r="U68" s="0" t="str">
        <f aca="false">VLOOKUP($B68,[1]!Unit_Information,(COLUMN('[1]Unit Stats'!BT$3)-1),FALSE())</f>
        <v/>
      </c>
      <c r="V68" s="0" t="str">
        <f aca="false">VLOOKUP($B68,[1]!Unit_Information,(COLUMN('[1]Unit Stats'!BU$3)-1),FALSE())</f>
        <v/>
      </c>
      <c r="W68" s="0" t="str">
        <f aca="false">VLOOKUP($B68,[1]!Unit_Information,(COLUMN('[1]Unit Stats'!BV$3)-1),FALSE())</f>
        <v/>
      </c>
      <c r="X68" s="0" t="n">
        <f aca="false">VLOOKUP($B68,[1]!Unit_Information,(COLUMN('[1]Unit Stats'!BW$3)-1),FALSE())</f>
        <v>16</v>
      </c>
      <c r="Y68" s="0" t="n">
        <f aca="false">VLOOKUP($B68,[1]!Unit_Information,(COLUMN('[1]Unit Stats'!BX$3)-1),FALSE())</f>
        <v>150</v>
      </c>
      <c r="Z68" s="0" t="str">
        <f aca="false">VLOOKUP($B68,[1]!Unit_Information,(COLUMN('[1]Unit Stats'!BY$3)-1),FALSE())</f>
        <v/>
      </c>
      <c r="AA68" s="0" t="str">
        <f aca="false">VLOOKUP($B68,[1]!Unit_Information,(COLUMN('[1]Unit Stats'!BZ$3)-1),FALSE())</f>
        <v/>
      </c>
      <c r="AB68" s="0" t="n">
        <f aca="false">VLOOKUP($B68,[1]!Unit_Information,(COLUMN('[1]Unit Stats'!CA$3)-1),FALSE())</f>
        <v>12</v>
      </c>
      <c r="AC68" s="0" t="n">
        <f aca="false">VLOOKUP($B68,[1]!Unit_Information,(COLUMN('[1]Unit Stats'!CB$3)-1),FALSE())</f>
        <v>130</v>
      </c>
      <c r="AD68" s="0" t="n">
        <v>2</v>
      </c>
      <c r="AE68" s="0" t="n">
        <v>0</v>
      </c>
      <c r="AF68" s="0" t="n">
        <v>0</v>
      </c>
      <c r="AG68" s="2" t="n">
        <f aca="false">VLOOKUP($B68,[1]!Unit_Information,(COLUMN('[1]Unit Stats'!BI$3)-1),FALSE())</f>
        <v>1212.6</v>
      </c>
      <c r="AH68" s="0" t="n">
        <f aca="false">VLOOKUP($B68,[1]!Unit_Information,(COLUMN('[1]Unit Stats'!BJ$3)-1),FALSE())</f>
        <v>7720</v>
      </c>
      <c r="AI68" s="2" t="n">
        <f aca="false">MAX(VLOOKUP($B68,[1]!Unit_Information,(COLUMN('[1]Unit Stats'!AV$3)-1),FALSE()),0)</f>
        <v>10</v>
      </c>
      <c r="AJ68" s="2" t="n">
        <f aca="false">MAX(VLOOKUP($B68,[1]!Unit_Information,(COLUMN('[1]Unit Stats'!AW$3)-1),FALSE()),0)</f>
        <v>0</v>
      </c>
      <c r="AK68" s="2" t="n">
        <f aca="false">MAX(VLOOKUP($B68,[1]!Unit_Information,(COLUMN('[1]Unit Stats'!AX$3)-1),FALSE()),0)</f>
        <v>0</v>
      </c>
      <c r="AL68" s="2" t="n">
        <f aca="false">MAX(VLOOKUP($B68,[1]!Unit_Information,(COLUMN('[1]Unit Stats'!AY$3)-1),FALSE()),0)</f>
        <v>0</v>
      </c>
      <c r="AM68" s="2" t="n">
        <v>0</v>
      </c>
      <c r="AN68" s="2" t="n">
        <f aca="false">MAX(VLOOKUP($B68,[1]!Unit_Information,(COLUMN('[1]Unit Stats'!AZ$3)-1),FALSE()),0)</f>
        <v>0</v>
      </c>
      <c r="AO68" s="2" t="n">
        <f aca="false">MAX(VLOOKUP($B68,[1]!Unit_Information,(COLUMN('[1]Unit Stats'!BA$3)-1),FALSE()),0)</f>
        <v>0</v>
      </c>
      <c r="AP68" s="2" t="n">
        <f aca="false">MAX(VLOOKUP($B68,[1]!Unit_Information,(COLUMN('[1]Unit Stats'!BB$3)-1),FALSE()),0)</f>
        <v>0</v>
      </c>
      <c r="AQ68" s="2" t="n">
        <f aca="false">MAX(VLOOKUP($B68,[1]!Unit_Information,(COLUMN('[1]Unit Stats'!BC$3)-1),FALSE()),0)</f>
        <v>45</v>
      </c>
      <c r="AR68" s="2" t="n">
        <f aca="false">MAX(VLOOKUP($B68,[1]!Unit_Information,(COLUMN('[1]Unit Stats'!BD$3)-1),FALSE()),0)</f>
        <v>8</v>
      </c>
      <c r="AS68" s="2" t="n">
        <f aca="false">MAX(VLOOKUP($B68,[1]!Unit_Information,(COLUMN('[1]Unit Stats'!BE$3)-1),FALSE()),0)</f>
        <v>16</v>
      </c>
      <c r="AT68" s="2" t="n">
        <f aca="false">MAX(VLOOKUP($B68,[1]!Unit_Information,(COLUMN('[1]Unit Stats'!BF$3)-1),FALSE()),0)</f>
        <v>0</v>
      </c>
      <c r="AU68" s="2" t="n">
        <f aca="false">MAX(VLOOKUP($B68,[1]!Unit_Information,(COLUMN('[1]Unit Stats'!BG$3)-1),FALSE()),0)</f>
        <v>0</v>
      </c>
      <c r="AV68" s="0" t="str">
        <f aca="false">IF(VLOOKUP($B68,[1]!Unit_Information,(COLUMN('[1]Unit Stats'!CG$3)-1),FALSE())=-1,VLOOKUP($B68,[1]!Unit_Information,(COLUMN('[1]Unit Stats'!CG$3)-1),FALSE()),REPLACE(VLOOKUP($B68,[1]!Unit_Information,(COLUMN('[1]Unit Stats'!CG$3)-1),FALSE()),3,1,""))</f>
        <v>13</v>
      </c>
      <c r="AW68" s="0" t="n">
        <v>14</v>
      </c>
      <c r="AX68" s="0" t="n">
        <f aca="false">VLOOKUP($B68,[1]!Unit_Information,(COLUMN('[1]Unit Stats'!BH$3)-1),FALSE())</f>
        <v>3</v>
      </c>
      <c r="AY68" s="0" t="n">
        <v>70</v>
      </c>
      <c r="AZ68" s="0" t="n">
        <v>51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3</v>
      </c>
      <c r="BF68" s="0" t="n">
        <v>0</v>
      </c>
      <c r="BG68" s="0" t="n">
        <f aca="false">VLOOKUP($B68,[1]!Unit_Information,(COLUMN('[1]Unit Stats'!G$3)-1),FALSE())</f>
        <v>7</v>
      </c>
      <c r="BH68" s="0" t="n">
        <v>1</v>
      </c>
      <c r="BI68" s="0" t="s">
        <v>218</v>
      </c>
    </row>
    <row r="69" customFormat="false" ht="12.75" hidden="false" customHeight="false" outlineLevel="0" collapsed="false">
      <c r="A69" s="1" t="n">
        <v>13</v>
      </c>
      <c r="B69" s="1" t="s">
        <v>219</v>
      </c>
      <c r="C69" s="0" t="n">
        <v>1</v>
      </c>
      <c r="D69" s="0" t="s">
        <v>220</v>
      </c>
      <c r="E69" s="0" t="str">
        <f aca="false">VLOOKUP($B69,[1]!Unit_Information,(COLUMN('[1]Unit Stats'!$F$3)-1),FALSE())</f>
        <v>jump</v>
      </c>
      <c r="F69" s="0" t="n">
        <f aca="false">VLOOKUP($B69,[1]!Unit_Information,(COLUMN('[1]Unit Stats'!$Q$3)-1),FALSE())</f>
        <v>10</v>
      </c>
      <c r="G69" s="0" t="n">
        <f aca="false">VLOOKUP($B69,[1]!Unit_Information,(COLUMN('[1]Unit Stats'!$U$3)-1),FALSE())</f>
        <v>26</v>
      </c>
      <c r="H69" s="0" t="n">
        <f aca="false">VLOOKUP($B69,[1]!Unit_Information,(COLUMN('[1]Unit Stats'!$AA$3)-1),FALSE())</f>
        <v>18</v>
      </c>
      <c r="I69" s="0" t="n">
        <f aca="false">VLOOKUP($B69,[1]!Unit_Information,(COLUMN('[1]Unit Stats'!$AF$3)-1),FALSE())</f>
        <v>18</v>
      </c>
      <c r="J69" s="2" t="n">
        <f aca="false">VLOOKUP($B69,[1]!Unit_Information,(COLUMN('[1]Unit Stats'!$AJ$3)-1),FALSE())</f>
        <v>275</v>
      </c>
      <c r="K69" s="0" t="n">
        <f aca="false">VLOOKUP($B69,[1]!Unit_Information,(COLUMN('[1]Unit Stats'!$CH$3)-1),FALSE())</f>
        <v>665</v>
      </c>
      <c r="L69" s="0" t="str">
        <f aca="false">VLOOKUP($B69,[1]!Unit_Information,(COLUMN('[1]Unit Stats'!BK$3)-1),FALSE())</f>
        <v/>
      </c>
      <c r="M69" s="0" t="str">
        <f aca="false">VLOOKUP($B69,[1]!Unit_Information,(COLUMN('[1]Unit Stats'!BL$3)-1),FALSE())</f>
        <v/>
      </c>
      <c r="N69" s="0" t="str">
        <f aca="false">VLOOKUP($B69,[1]!Unit_Information,(COLUMN('[1]Unit Stats'!BM$3)-1),FALSE())</f>
        <v/>
      </c>
      <c r="O69" s="0" t="str">
        <f aca="false">VLOOKUP($B69,[1]!Unit_Information,(COLUMN('[1]Unit Stats'!BN$3)-1),FALSE())</f>
        <v/>
      </c>
      <c r="P69" s="0" t="str">
        <f aca="false">VLOOKUP($B69,[1]!Unit_Information,(COLUMN('[1]Unit Stats'!BO$3)-1),FALSE())</f>
        <v/>
      </c>
      <c r="Q69" s="0" t="str">
        <f aca="false">VLOOKUP($B69,[1]!Unit_Information,(COLUMN('[1]Unit Stats'!BP$3)-1),FALSE())</f>
        <v/>
      </c>
      <c r="R69" s="0" t="str">
        <f aca="false">VLOOKUP($B69,[1]!Unit_Information,(COLUMN('[1]Unit Stats'!BQ$3)-1),FALSE())</f>
        <v/>
      </c>
      <c r="S69" s="0" t="str">
        <f aca="false">VLOOKUP($B69,[1]!Unit_Information,(COLUMN('[1]Unit Stats'!BR$3)-1),FALSE())</f>
        <v/>
      </c>
      <c r="T69" s="0" t="str">
        <f aca="false">VLOOKUP($B69,[1]!Unit_Information,(COLUMN('[1]Unit Stats'!BS$3)-1),FALSE())</f>
        <v/>
      </c>
      <c r="U69" s="0" t="str">
        <f aca="false">VLOOKUP($B69,[1]!Unit_Information,(COLUMN('[1]Unit Stats'!BT$3)-1),FALSE())</f>
        <v/>
      </c>
      <c r="V69" s="0" t="str">
        <f aca="false">VLOOKUP($B69,[1]!Unit_Information,(COLUMN('[1]Unit Stats'!BU$3)-1),FALSE())</f>
        <v/>
      </c>
      <c r="W69" s="0" t="str">
        <f aca="false">VLOOKUP($B69,[1]!Unit_Information,(COLUMN('[1]Unit Stats'!BV$3)-1),FALSE())</f>
        <v/>
      </c>
      <c r="X69" s="0" t="n">
        <f aca="false">VLOOKUP($B69,[1]!Unit_Information,(COLUMN('[1]Unit Stats'!BW$3)-1),FALSE())</f>
        <v>20</v>
      </c>
      <c r="Y69" s="0" t="n">
        <f aca="false">VLOOKUP($B69,[1]!Unit_Information,(COLUMN('[1]Unit Stats'!BX$3)-1),FALSE())</f>
        <v>205</v>
      </c>
      <c r="Z69" s="0" t="n">
        <f aca="false">VLOOKUP($B69,[1]!Unit_Information,(COLUMN('[1]Unit Stats'!BY$3)-1),FALSE())</f>
        <v>14</v>
      </c>
      <c r="AA69" s="0" t="n">
        <f aca="false">VLOOKUP($B69,[1]!Unit_Information,(COLUMN('[1]Unit Stats'!BZ$3)-1),FALSE())</f>
        <v>155</v>
      </c>
      <c r="AB69" s="0" t="str">
        <f aca="false">VLOOKUP($B69,[1]!Unit_Information,(COLUMN('[1]Unit Stats'!CA$3)-1),FALSE())</f>
        <v/>
      </c>
      <c r="AC69" s="0" t="str">
        <f aca="false">VLOOKUP($B69,[1]!Unit_Information,(COLUMN('[1]Unit Stats'!CB$3)-1),FALSE())</f>
        <v/>
      </c>
      <c r="AD69" s="0" t="n">
        <v>4</v>
      </c>
      <c r="AE69" s="0" t="n">
        <v>0</v>
      </c>
      <c r="AF69" s="0" t="n">
        <v>0</v>
      </c>
      <c r="AG69" s="2" t="n">
        <f aca="false">VLOOKUP($B69,[1]!Unit_Information,(COLUMN('[1]Unit Stats'!BI$3)-1),FALSE())</f>
        <v>1774.8</v>
      </c>
      <c r="AH69" s="0" t="n">
        <f aca="false">VLOOKUP($B69,[1]!Unit_Information,(COLUMN('[1]Unit Stats'!BJ$3)-1),FALSE())</f>
        <v>177500</v>
      </c>
      <c r="AI69" s="2" t="n">
        <f aca="false">MAX(VLOOKUP($B69,[1]!Unit_Information,(COLUMN('[1]Unit Stats'!AV$3)-1),FALSE()),0)</f>
        <v>100</v>
      </c>
      <c r="AJ69" s="2" t="n">
        <f aca="false">MAX(VLOOKUP($B69,[1]!Unit_Information,(COLUMN('[1]Unit Stats'!AW$3)-1),FALSE()),0)</f>
        <v>0</v>
      </c>
      <c r="AK69" s="2" t="n">
        <f aca="false">MAX(VLOOKUP($B69,[1]!Unit_Information,(COLUMN('[1]Unit Stats'!AX$3)-1),FALSE()),0)</f>
        <v>0</v>
      </c>
      <c r="AL69" s="2" t="n">
        <f aca="false">MAX(VLOOKUP($B69,[1]!Unit_Information,(COLUMN('[1]Unit Stats'!AY$3)-1),FALSE()),0)</f>
        <v>0</v>
      </c>
      <c r="AM69" s="2" t="n">
        <v>0</v>
      </c>
      <c r="AN69" s="2" t="n">
        <f aca="false">MAX(VLOOKUP($B69,[1]!Unit_Information,(COLUMN('[1]Unit Stats'!AZ$3)-1),FALSE()),0)</f>
        <v>15</v>
      </c>
      <c r="AO69" s="2" t="n">
        <f aca="false">MAX(VLOOKUP($B69,[1]!Unit_Information,(COLUMN('[1]Unit Stats'!BA$3)-1),FALSE()),0)</f>
        <v>0</v>
      </c>
      <c r="AP69" s="2" t="n">
        <f aca="false">MAX(VLOOKUP($B69,[1]!Unit_Information,(COLUMN('[1]Unit Stats'!BB$3)-1),FALSE()),0)</f>
        <v>28</v>
      </c>
      <c r="AQ69" s="2" t="n">
        <f aca="false">MAX(VLOOKUP($B69,[1]!Unit_Information,(COLUMN('[1]Unit Stats'!BC$3)-1),FALSE()),0)</f>
        <v>100</v>
      </c>
      <c r="AR69" s="2" t="n">
        <f aca="false">MAX(VLOOKUP($B69,[1]!Unit_Information,(COLUMN('[1]Unit Stats'!BD$3)-1),FALSE()),0)</f>
        <v>9</v>
      </c>
      <c r="AS69" s="2" t="n">
        <f aca="false">MAX(VLOOKUP($B69,[1]!Unit_Information,(COLUMN('[1]Unit Stats'!BE$3)-1),FALSE()),0)</f>
        <v>19</v>
      </c>
      <c r="AT69" s="2" t="n">
        <f aca="false">MAX(VLOOKUP($B69,[1]!Unit_Information,(COLUMN('[1]Unit Stats'!BF$3)-1),FALSE()),0)</f>
        <v>0</v>
      </c>
      <c r="AU69" s="2" t="n">
        <f aca="false">MAX(VLOOKUP($B69,[1]!Unit_Information,(COLUMN('[1]Unit Stats'!BG$3)-1),FALSE()),0)</f>
        <v>5</v>
      </c>
      <c r="AV69" s="0" t="n">
        <f aca="false">IF(VLOOKUP($B69,[1]!Unit_Information,(COLUMN('[1]Unit Stats'!CG$3)-1),FALSE())=-1,VLOOKUP($B69,[1]!Unit_Information,(COLUMN('[1]Unit Stats'!CG$3)-1),FALSE()),REPLACE(VLOOKUP($B69,[1]!Unit_Information,(COLUMN('[1]Unit Stats'!CG$3)-1),FALSE()),3,1,""))</f>
        <v>-1</v>
      </c>
      <c r="AW69" s="0" t="n">
        <v>-1</v>
      </c>
      <c r="AX69" s="0" t="n">
        <f aca="false">VLOOKUP($B69,[1]!Unit_Information,(COLUMN('[1]Unit Stats'!BH$3)-1),FALSE())</f>
        <v>9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3</v>
      </c>
      <c r="BF69" s="0" t="n">
        <v>0</v>
      </c>
      <c r="BG69" s="0" t="n">
        <f aca="false">VLOOKUP($B69,[1]!Unit_Information,(COLUMN('[1]Unit Stats'!G$3)-1),FALSE())</f>
        <v>9</v>
      </c>
      <c r="BH69" s="0" t="n">
        <v>0</v>
      </c>
      <c r="BI69" s="0" t="s">
        <v>215</v>
      </c>
    </row>
    <row r="70" customFormat="false" ht="12.75" hidden="false" customHeight="false" outlineLevel="0" collapsed="false">
      <c r="A70" s="1" t="n">
        <v>14</v>
      </c>
      <c r="B70" s="1" t="s">
        <v>221</v>
      </c>
      <c r="C70" s="0" t="n">
        <v>1</v>
      </c>
      <c r="D70" s="0" t="s">
        <v>222</v>
      </c>
      <c r="E70" s="0" t="str">
        <f aca="false">VLOOKUP($B70,[1]!Unit_Information,(COLUMN('[1]Unit Stats'!$F$3)-1),FALSE())</f>
        <v>jump</v>
      </c>
      <c r="F70" s="0" t="n">
        <f aca="false">VLOOKUP($B70,[1]!Unit_Information,(COLUMN('[1]Unit Stats'!$Q$3)-1),FALSE())</f>
        <v>3</v>
      </c>
      <c r="G70" s="0" t="n">
        <f aca="false">VLOOKUP($B70,[1]!Unit_Information,(COLUMN('[1]Unit Stats'!$U$3)-1),FALSE())</f>
        <v>14</v>
      </c>
      <c r="H70" s="0" t="n">
        <f aca="false">VLOOKUP($B70,[1]!Unit_Information,(COLUMN('[1]Unit Stats'!$AA$3)-1),FALSE())</f>
        <v>6</v>
      </c>
      <c r="I70" s="0" t="n">
        <f aca="false">VLOOKUP($B70,[1]!Unit_Information,(COLUMN('[1]Unit Stats'!$AF$3)-1),FALSE())</f>
        <v>5</v>
      </c>
      <c r="J70" s="2" t="n">
        <f aca="false">VLOOKUP($B70,[1]!Unit_Information,(COLUMN('[1]Unit Stats'!$AJ$3)-1),FALSE())</f>
        <v>100</v>
      </c>
      <c r="K70" s="0" t="n">
        <f aca="false">VLOOKUP($B70,[1]!Unit_Information,(COLUMN('[1]Unit Stats'!$CH$3)-1),FALSE())</f>
        <v>45</v>
      </c>
      <c r="L70" s="0" t="str">
        <f aca="false">VLOOKUP($B70,[1]!Unit_Information,(COLUMN('[1]Unit Stats'!BK$3)-1),FALSE())</f>
        <v/>
      </c>
      <c r="M70" s="0" t="str">
        <f aca="false">VLOOKUP($B70,[1]!Unit_Information,(COLUMN('[1]Unit Stats'!BL$3)-1),FALSE())</f>
        <v/>
      </c>
      <c r="N70" s="0" t="str">
        <f aca="false">VLOOKUP($B70,[1]!Unit_Information,(COLUMN('[1]Unit Stats'!BM$3)-1),FALSE())</f>
        <v/>
      </c>
      <c r="O70" s="0" t="str">
        <f aca="false">VLOOKUP($B70,[1]!Unit_Information,(COLUMN('[1]Unit Stats'!BN$3)-1),FALSE())</f>
        <v/>
      </c>
      <c r="P70" s="0" t="str">
        <f aca="false">VLOOKUP($B70,[1]!Unit_Information,(COLUMN('[1]Unit Stats'!BO$3)-1),FALSE())</f>
        <v/>
      </c>
      <c r="Q70" s="0" t="str">
        <f aca="false">VLOOKUP($B70,[1]!Unit_Information,(COLUMN('[1]Unit Stats'!BP$3)-1),FALSE())</f>
        <v/>
      </c>
      <c r="R70" s="0" t="str">
        <f aca="false">VLOOKUP($B70,[1]!Unit_Information,(COLUMN('[1]Unit Stats'!BQ$3)-1),FALSE())</f>
        <v/>
      </c>
      <c r="S70" s="0" t="str">
        <f aca="false">VLOOKUP($B70,[1]!Unit_Information,(COLUMN('[1]Unit Stats'!BR$3)-1),FALSE())</f>
        <v/>
      </c>
      <c r="T70" s="0" t="str">
        <f aca="false">VLOOKUP($B70,[1]!Unit_Information,(COLUMN('[1]Unit Stats'!BS$3)-1),FALSE())</f>
        <v/>
      </c>
      <c r="U70" s="0" t="str">
        <f aca="false">VLOOKUP($B70,[1]!Unit_Information,(COLUMN('[1]Unit Stats'!BT$3)-1),FALSE())</f>
        <v/>
      </c>
      <c r="V70" s="0" t="str">
        <f aca="false">VLOOKUP($B70,[1]!Unit_Information,(COLUMN('[1]Unit Stats'!BU$3)-1),FALSE())</f>
        <v/>
      </c>
      <c r="W70" s="0" t="str">
        <f aca="false">VLOOKUP($B70,[1]!Unit_Information,(COLUMN('[1]Unit Stats'!BV$3)-1),FALSE())</f>
        <v/>
      </c>
      <c r="X70" s="0" t="str">
        <f aca="false">VLOOKUP($B70,[1]!Unit_Information,(COLUMN('[1]Unit Stats'!BW$3)-1),FALSE())</f>
        <v/>
      </c>
      <c r="Y70" s="0" t="str">
        <f aca="false">VLOOKUP($B70,[1]!Unit_Information,(COLUMN('[1]Unit Stats'!BX$3)-1),FALSE())</f>
        <v/>
      </c>
      <c r="Z70" s="0" t="n">
        <f aca="false">VLOOKUP($B70,[1]!Unit_Information,(COLUMN('[1]Unit Stats'!BY$3)-1),FALSE())</f>
        <v>7</v>
      </c>
      <c r="AA70" s="0" t="n">
        <f aca="false">VLOOKUP($B70,[1]!Unit_Information,(COLUMN('[1]Unit Stats'!BZ$3)-1),FALSE())</f>
        <v>60</v>
      </c>
      <c r="AB70" s="0" t="n">
        <f aca="false">VLOOKUP($B70,[1]!Unit_Information,(COLUMN('[1]Unit Stats'!CA$3)-1),FALSE())</f>
        <v>7</v>
      </c>
      <c r="AC70" s="0" t="n">
        <f aca="false">VLOOKUP($B70,[1]!Unit_Information,(COLUMN('[1]Unit Stats'!CB$3)-1),FALSE())</f>
        <v>65</v>
      </c>
      <c r="AD70" s="0" t="n">
        <v>0</v>
      </c>
      <c r="AE70" s="0" t="n">
        <v>0</v>
      </c>
      <c r="AF70" s="0" t="n">
        <v>0</v>
      </c>
      <c r="AG70" s="2" t="n">
        <f aca="false">VLOOKUP($B70,[1]!Unit_Information,(COLUMN('[1]Unit Stats'!BI$3)-1),FALSE())</f>
        <v>337.5</v>
      </c>
      <c r="AH70" s="0" t="n">
        <f aca="false">VLOOKUP($B70,[1]!Unit_Information,(COLUMN('[1]Unit Stats'!BJ$3)-1),FALSE())</f>
        <v>3380</v>
      </c>
      <c r="AI70" s="2" t="n">
        <f aca="false">MAX(VLOOKUP($B70,[1]!Unit_Information,(COLUMN('[1]Unit Stats'!AV$3)-1),FALSE()),0)</f>
        <v>40</v>
      </c>
      <c r="AJ70" s="2" t="n">
        <f aca="false">MAX(VLOOKUP($B70,[1]!Unit_Information,(COLUMN('[1]Unit Stats'!AW$3)-1),FALSE()),0)</f>
        <v>0</v>
      </c>
      <c r="AK70" s="2" t="n">
        <f aca="false">MAX(VLOOKUP($B70,[1]!Unit_Information,(COLUMN('[1]Unit Stats'!AX$3)-1),FALSE()),0)</f>
        <v>30</v>
      </c>
      <c r="AL70" s="2" t="n">
        <f aca="false">MAX(VLOOKUP($B70,[1]!Unit_Information,(COLUMN('[1]Unit Stats'!AY$3)-1),FALSE()),0)</f>
        <v>0</v>
      </c>
      <c r="AM70" s="2" t="n">
        <v>0</v>
      </c>
      <c r="AN70" s="2" t="n">
        <f aca="false">MAX(VLOOKUP($B70,[1]!Unit_Information,(COLUMN('[1]Unit Stats'!AZ$3)-1),FALSE()),0)</f>
        <v>17</v>
      </c>
      <c r="AO70" s="2" t="n">
        <f aca="false">MAX(VLOOKUP($B70,[1]!Unit_Information,(COLUMN('[1]Unit Stats'!BA$3)-1),FALSE()),0)</f>
        <v>0</v>
      </c>
      <c r="AP70" s="2" t="n">
        <f aca="false">MAX(VLOOKUP($B70,[1]!Unit_Information,(COLUMN('[1]Unit Stats'!BB$3)-1),FALSE()),0)</f>
        <v>21</v>
      </c>
      <c r="AQ70" s="2" t="n">
        <f aca="false">MAX(VLOOKUP($B70,[1]!Unit_Information,(COLUMN('[1]Unit Stats'!BC$3)-1),FALSE()),0)</f>
        <v>10</v>
      </c>
      <c r="AR70" s="2" t="n">
        <f aca="false">MAX(VLOOKUP($B70,[1]!Unit_Information,(COLUMN('[1]Unit Stats'!BD$3)-1),FALSE()),0)</f>
        <v>0</v>
      </c>
      <c r="AS70" s="2" t="n">
        <f aca="false">MAX(VLOOKUP($B70,[1]!Unit_Information,(COLUMN('[1]Unit Stats'!BE$3)-1),FALSE()),0)</f>
        <v>4</v>
      </c>
      <c r="AT70" s="2" t="n">
        <f aca="false">MAX(VLOOKUP($B70,[1]!Unit_Information,(COLUMN('[1]Unit Stats'!BF$3)-1),FALSE()),0)</f>
        <v>0</v>
      </c>
      <c r="AU70" s="2" t="n">
        <f aca="false">MAX(VLOOKUP($B70,[1]!Unit_Information,(COLUMN('[1]Unit Stats'!BG$3)-1),FALSE()),0)</f>
        <v>4</v>
      </c>
      <c r="AV70" s="0" t="n">
        <f aca="false">IF(VLOOKUP($B70,[1]!Unit_Information,(COLUMN('[1]Unit Stats'!CG$3)-1),FALSE())=-1,VLOOKUP($B70,[1]!Unit_Information,(COLUMN('[1]Unit Stats'!CG$3)-1),FALSE()),REPLACE(VLOOKUP($B70,[1]!Unit_Information,(COLUMN('[1]Unit Stats'!CG$3)-1),FALSE()),3,1,""))</f>
        <v>-1</v>
      </c>
      <c r="AW70" s="0" t="n">
        <v>14</v>
      </c>
      <c r="AX70" s="0" t="n">
        <f aca="false">VLOOKUP($B70,[1]!Unit_Information,(COLUMN('[1]Unit Stats'!BH$3)-1),FALSE())</f>
        <v>5</v>
      </c>
      <c r="AY70" s="0" t="n">
        <v>33</v>
      </c>
      <c r="AZ70" s="0" t="n">
        <v>37</v>
      </c>
      <c r="BA70" s="0" t="n">
        <v>50</v>
      </c>
      <c r="BB70" s="0" t="n">
        <v>0</v>
      </c>
      <c r="BC70" s="0" t="n">
        <v>0</v>
      </c>
      <c r="BD70" s="0" t="n">
        <v>0</v>
      </c>
      <c r="BE70" s="0" t="n">
        <v>3</v>
      </c>
      <c r="BF70" s="0" t="n">
        <v>0</v>
      </c>
      <c r="BG70" s="0" t="n">
        <f aca="false">VLOOKUP($B70,[1]!Unit_Information,(COLUMN('[1]Unit Stats'!G$3)-1),FALSE())</f>
        <v>4</v>
      </c>
      <c r="BH70" s="0" t="n">
        <v>1</v>
      </c>
      <c r="BI70" s="0" t="s">
        <v>223</v>
      </c>
    </row>
    <row r="71" customFormat="false" ht="12.75" hidden="false" customHeight="false" outlineLevel="0" collapsed="false">
      <c r="A71" s="1" t="n">
        <v>14</v>
      </c>
      <c r="B71" s="1" t="s">
        <v>224</v>
      </c>
      <c r="C71" s="0" t="n">
        <v>1</v>
      </c>
      <c r="D71" s="0" t="s">
        <v>225</v>
      </c>
      <c r="E71" s="0" t="str">
        <f aca="false">VLOOKUP($B71,[1]!Unit_Information,(COLUMN('[1]Unit Stats'!$F$3)-1),FALSE())</f>
        <v>jump</v>
      </c>
      <c r="F71" s="0" t="n">
        <f aca="false">VLOOKUP($B71,[1]!Unit_Information,(COLUMN('[1]Unit Stats'!$Q$3)-1),FALSE())</f>
        <v>4</v>
      </c>
      <c r="G71" s="0" t="n">
        <f aca="false">VLOOKUP($B71,[1]!Unit_Information,(COLUMN('[1]Unit Stats'!$U$3)-1),FALSE())</f>
        <v>17</v>
      </c>
      <c r="H71" s="0" t="n">
        <f aca="false">VLOOKUP($B71,[1]!Unit_Information,(COLUMN('[1]Unit Stats'!$AA$3)-1),FALSE())</f>
        <v>13</v>
      </c>
      <c r="I71" s="0" t="n">
        <f aca="false">VLOOKUP($B71,[1]!Unit_Information,(COLUMN('[1]Unit Stats'!$AF$3)-1),FALSE())</f>
        <v>6</v>
      </c>
      <c r="J71" s="2" t="n">
        <f aca="false">VLOOKUP($B71,[1]!Unit_Information,(COLUMN('[1]Unit Stats'!$AJ$3)-1),FALSE())</f>
        <v>125</v>
      </c>
      <c r="K71" s="0" t="n">
        <f aca="false">VLOOKUP($B71,[1]!Unit_Information,(COLUMN('[1]Unit Stats'!$CH$3)-1),FALSE())</f>
        <v>85</v>
      </c>
      <c r="L71" s="0" t="str">
        <f aca="false">VLOOKUP($B71,[1]!Unit_Information,(COLUMN('[1]Unit Stats'!BK$3)-1),FALSE())</f>
        <v/>
      </c>
      <c r="M71" s="0" t="str">
        <f aca="false">VLOOKUP($B71,[1]!Unit_Information,(COLUMN('[1]Unit Stats'!BL$3)-1),FALSE())</f>
        <v/>
      </c>
      <c r="N71" s="0" t="str">
        <f aca="false">VLOOKUP($B71,[1]!Unit_Information,(COLUMN('[1]Unit Stats'!BM$3)-1),FALSE())</f>
        <v/>
      </c>
      <c r="O71" s="0" t="str">
        <f aca="false">VLOOKUP($B71,[1]!Unit_Information,(COLUMN('[1]Unit Stats'!BN$3)-1),FALSE())</f>
        <v/>
      </c>
      <c r="P71" s="0" t="str">
        <f aca="false">VLOOKUP($B71,[1]!Unit_Information,(COLUMN('[1]Unit Stats'!BO$3)-1),FALSE())</f>
        <v/>
      </c>
      <c r="Q71" s="0" t="str">
        <f aca="false">VLOOKUP($B71,[1]!Unit_Information,(COLUMN('[1]Unit Stats'!BP$3)-1),FALSE())</f>
        <v/>
      </c>
      <c r="R71" s="0" t="str">
        <f aca="false">VLOOKUP($B71,[1]!Unit_Information,(COLUMN('[1]Unit Stats'!BQ$3)-1),FALSE())</f>
        <v/>
      </c>
      <c r="S71" s="0" t="str">
        <f aca="false">VLOOKUP($B71,[1]!Unit_Information,(COLUMN('[1]Unit Stats'!BR$3)-1),FALSE())</f>
        <v/>
      </c>
      <c r="T71" s="0" t="str">
        <f aca="false">VLOOKUP($B71,[1]!Unit_Information,(COLUMN('[1]Unit Stats'!BS$3)-1),FALSE())</f>
        <v/>
      </c>
      <c r="U71" s="0" t="str">
        <f aca="false">VLOOKUP($B71,[1]!Unit_Information,(COLUMN('[1]Unit Stats'!BT$3)-1),FALSE())</f>
        <v/>
      </c>
      <c r="V71" s="0" t="str">
        <f aca="false">VLOOKUP($B71,[1]!Unit_Information,(COLUMN('[1]Unit Stats'!BU$3)-1),FALSE())</f>
        <v/>
      </c>
      <c r="W71" s="0" t="str">
        <f aca="false">VLOOKUP($B71,[1]!Unit_Information,(COLUMN('[1]Unit Stats'!BV$3)-1),FALSE())</f>
        <v/>
      </c>
      <c r="X71" s="0" t="str">
        <f aca="false">VLOOKUP($B71,[1]!Unit_Information,(COLUMN('[1]Unit Stats'!BW$3)-1),FALSE())</f>
        <v/>
      </c>
      <c r="Y71" s="0" t="str">
        <f aca="false">VLOOKUP($B71,[1]!Unit_Information,(COLUMN('[1]Unit Stats'!BX$3)-1),FALSE())</f>
        <v/>
      </c>
      <c r="Z71" s="0" t="n">
        <f aca="false">VLOOKUP($B71,[1]!Unit_Information,(COLUMN('[1]Unit Stats'!BY$3)-1),FALSE())</f>
        <v>9</v>
      </c>
      <c r="AA71" s="0" t="n">
        <f aca="false">VLOOKUP($B71,[1]!Unit_Information,(COLUMN('[1]Unit Stats'!BZ$3)-1),FALSE())</f>
        <v>100</v>
      </c>
      <c r="AB71" s="0" t="n">
        <f aca="false">VLOOKUP($B71,[1]!Unit_Information,(COLUMN('[1]Unit Stats'!CA$3)-1),FALSE())</f>
        <v>9</v>
      </c>
      <c r="AC71" s="0" t="n">
        <f aca="false">VLOOKUP($B71,[1]!Unit_Information,(COLUMN('[1]Unit Stats'!CB$3)-1),FALSE())</f>
        <v>100</v>
      </c>
      <c r="AD71" s="0" t="n">
        <v>0</v>
      </c>
      <c r="AE71" s="0" t="n">
        <v>0</v>
      </c>
      <c r="AF71" s="0" t="n">
        <v>0</v>
      </c>
      <c r="AG71" s="2" t="n">
        <f aca="false">VLOOKUP($B71,[1]!Unit_Information,(COLUMN('[1]Unit Stats'!BI$3)-1),FALSE())</f>
        <v>440</v>
      </c>
      <c r="AH71" s="0" t="n">
        <f aca="false">VLOOKUP($B71,[1]!Unit_Information,(COLUMN('[1]Unit Stats'!BJ$3)-1),FALSE())</f>
        <v>1020</v>
      </c>
      <c r="AI71" s="2" t="n">
        <f aca="false">MAX(VLOOKUP($B71,[1]!Unit_Information,(COLUMN('[1]Unit Stats'!AV$3)-1),FALSE()),0)</f>
        <v>0</v>
      </c>
      <c r="AJ71" s="2" t="n">
        <f aca="false">MAX(VLOOKUP($B71,[1]!Unit_Information,(COLUMN('[1]Unit Stats'!AW$3)-1),FALSE()),0)</f>
        <v>0</v>
      </c>
      <c r="AK71" s="2" t="n">
        <f aca="false">MAX(VLOOKUP($B71,[1]!Unit_Information,(COLUMN('[1]Unit Stats'!AX$3)-1),FALSE()),0)</f>
        <v>0</v>
      </c>
      <c r="AL71" s="2" t="n">
        <f aca="false">MAX(VLOOKUP($B71,[1]!Unit_Information,(COLUMN('[1]Unit Stats'!AY$3)-1),FALSE()),0)</f>
        <v>0</v>
      </c>
      <c r="AM71" s="2" t="n">
        <v>0</v>
      </c>
      <c r="AN71" s="2" t="n">
        <f aca="false">MAX(VLOOKUP($B71,[1]!Unit_Information,(COLUMN('[1]Unit Stats'!AZ$3)-1),FALSE()),0)</f>
        <v>0</v>
      </c>
      <c r="AO71" s="2" t="n">
        <f aca="false">MAX(VLOOKUP($B71,[1]!Unit_Information,(COLUMN('[1]Unit Stats'!BA$3)-1),FALSE()),0)</f>
        <v>0</v>
      </c>
      <c r="AP71" s="2" t="n">
        <f aca="false">MAX(VLOOKUP($B71,[1]!Unit_Information,(COLUMN('[1]Unit Stats'!BB$3)-1),FALSE()),0)</f>
        <v>6</v>
      </c>
      <c r="AQ71" s="2" t="n">
        <f aca="false">MAX(VLOOKUP($B71,[1]!Unit_Information,(COLUMN('[1]Unit Stats'!BC$3)-1),FALSE()),0)</f>
        <v>10</v>
      </c>
      <c r="AR71" s="2" t="n">
        <f aca="false">MAX(VLOOKUP($B71,[1]!Unit_Information,(COLUMN('[1]Unit Stats'!BD$3)-1),FALSE()),0)</f>
        <v>0</v>
      </c>
      <c r="AS71" s="2" t="n">
        <f aca="false">MAX(VLOOKUP($B71,[1]!Unit_Information,(COLUMN('[1]Unit Stats'!BE$3)-1),FALSE()),0)</f>
        <v>8</v>
      </c>
      <c r="AT71" s="2" t="n">
        <f aca="false">MAX(VLOOKUP($B71,[1]!Unit_Information,(COLUMN('[1]Unit Stats'!BF$3)-1),FALSE()),0)</f>
        <v>0</v>
      </c>
      <c r="AU71" s="2" t="n">
        <f aca="false">MAX(VLOOKUP($B71,[1]!Unit_Information,(COLUMN('[1]Unit Stats'!BG$3)-1),FALSE()),0)</f>
        <v>0</v>
      </c>
      <c r="AV71" s="0" t="str">
        <f aca="false">IF(VLOOKUP($B71,[1]!Unit_Information,(COLUMN('[1]Unit Stats'!CG$3)-1),FALSE())=-1,VLOOKUP($B71,[1]!Unit_Information,(COLUMN('[1]Unit Stats'!CG$3)-1),FALSE()),REPLACE(VLOOKUP($B71,[1]!Unit_Information,(COLUMN('[1]Unit Stats'!CG$3)-1),FALSE()),3,1,""))</f>
        <v>14</v>
      </c>
      <c r="AW71" s="0" t="n">
        <v>14</v>
      </c>
      <c r="AX71" s="0" t="n">
        <f aca="false">VLOOKUP($B71,[1]!Unit_Information,(COLUMN('[1]Unit Stats'!BH$3)-1),FALSE())</f>
        <v>1</v>
      </c>
      <c r="AY71" s="0" t="n">
        <v>71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3</v>
      </c>
      <c r="BF71" s="0" t="n">
        <v>0</v>
      </c>
      <c r="BG71" s="0" t="n">
        <f aca="false">VLOOKUP($B71,[1]!Unit_Information,(COLUMN('[1]Unit Stats'!G$3)-1),FALSE())</f>
        <v>5</v>
      </c>
      <c r="BH71" s="0" t="n">
        <v>1</v>
      </c>
      <c r="BI71" s="0" t="s">
        <v>226</v>
      </c>
    </row>
    <row r="72" customFormat="false" ht="12.75" hidden="false" customHeight="false" outlineLevel="0" collapsed="false">
      <c r="A72" s="1" t="n">
        <v>14</v>
      </c>
      <c r="B72" s="1" t="s">
        <v>227</v>
      </c>
      <c r="C72" s="0" t="n">
        <v>1</v>
      </c>
      <c r="D72" s="0" t="s">
        <v>228</v>
      </c>
      <c r="E72" s="0" t="str">
        <f aca="false">VLOOKUP($B72,[1]!Unit_Information,(COLUMN('[1]Unit Stats'!$F$3)-1),FALSE())</f>
        <v>jump</v>
      </c>
      <c r="F72" s="0" t="n">
        <f aca="false">VLOOKUP($B72,[1]!Unit_Information,(COLUMN('[1]Unit Stats'!$Q$3)-1),FALSE())</f>
        <v>5</v>
      </c>
      <c r="G72" s="0" t="n">
        <f aca="false">VLOOKUP($B72,[1]!Unit_Information,(COLUMN('[1]Unit Stats'!$U$3)-1),FALSE())</f>
        <v>23</v>
      </c>
      <c r="H72" s="0" t="n">
        <f aca="false">VLOOKUP($B72,[1]!Unit_Information,(COLUMN('[1]Unit Stats'!$AA$3)-1),FALSE())</f>
        <v>13</v>
      </c>
      <c r="I72" s="0" t="n">
        <f aca="false">VLOOKUP($B72,[1]!Unit_Information,(COLUMN('[1]Unit Stats'!$AF$3)-1),FALSE())</f>
        <v>15</v>
      </c>
      <c r="J72" s="2" t="n">
        <f aca="false">VLOOKUP($B72,[1]!Unit_Information,(COLUMN('[1]Unit Stats'!$AJ$3)-1),FALSE())</f>
        <v>200</v>
      </c>
      <c r="K72" s="0" t="n">
        <f aca="false">VLOOKUP($B72,[1]!Unit_Information,(COLUMN('[1]Unit Stats'!$CH$3)-1),FALSE())</f>
        <v>465</v>
      </c>
      <c r="L72" s="0" t="str">
        <f aca="false">VLOOKUP($B72,[1]!Unit_Information,(COLUMN('[1]Unit Stats'!BK$3)-1),FALSE())</f>
        <v/>
      </c>
      <c r="M72" s="0" t="str">
        <f aca="false">VLOOKUP($B72,[1]!Unit_Information,(COLUMN('[1]Unit Stats'!BL$3)-1),FALSE())</f>
        <v/>
      </c>
      <c r="N72" s="0" t="str">
        <f aca="false">VLOOKUP($B72,[1]!Unit_Information,(COLUMN('[1]Unit Stats'!BM$3)-1),FALSE())</f>
        <v/>
      </c>
      <c r="O72" s="0" t="str">
        <f aca="false">VLOOKUP($B72,[1]!Unit_Information,(COLUMN('[1]Unit Stats'!BN$3)-1),FALSE())</f>
        <v/>
      </c>
      <c r="P72" s="0" t="str">
        <f aca="false">VLOOKUP($B72,[1]!Unit_Information,(COLUMN('[1]Unit Stats'!BO$3)-1),FALSE())</f>
        <v/>
      </c>
      <c r="Q72" s="0" t="str">
        <f aca="false">VLOOKUP($B72,[1]!Unit_Information,(COLUMN('[1]Unit Stats'!BP$3)-1),FALSE())</f>
        <v/>
      </c>
      <c r="R72" s="0" t="str">
        <f aca="false">VLOOKUP($B72,[1]!Unit_Information,(COLUMN('[1]Unit Stats'!BQ$3)-1),FALSE())</f>
        <v/>
      </c>
      <c r="S72" s="0" t="str">
        <f aca="false">VLOOKUP($B72,[1]!Unit_Information,(COLUMN('[1]Unit Stats'!BR$3)-1),FALSE())</f>
        <v/>
      </c>
      <c r="T72" s="0" t="str">
        <f aca="false">VLOOKUP($B72,[1]!Unit_Information,(COLUMN('[1]Unit Stats'!BS$3)-1),FALSE())</f>
        <v/>
      </c>
      <c r="U72" s="0" t="str">
        <f aca="false">VLOOKUP($B72,[1]!Unit_Information,(COLUMN('[1]Unit Stats'!BT$3)-1),FALSE())</f>
        <v/>
      </c>
      <c r="V72" s="0" t="str">
        <f aca="false">VLOOKUP($B72,[1]!Unit_Information,(COLUMN('[1]Unit Stats'!BU$3)-1),FALSE())</f>
        <v/>
      </c>
      <c r="W72" s="0" t="str">
        <f aca="false">VLOOKUP($B72,[1]!Unit_Information,(COLUMN('[1]Unit Stats'!BV$3)-1),FALSE())</f>
        <v/>
      </c>
      <c r="X72" s="0" t="str">
        <f aca="false">VLOOKUP($B72,[1]!Unit_Information,(COLUMN('[1]Unit Stats'!BW$3)-1),FALSE())</f>
        <v/>
      </c>
      <c r="Y72" s="0" t="str">
        <f aca="false">VLOOKUP($B72,[1]!Unit_Information,(COLUMN('[1]Unit Stats'!BX$3)-1),FALSE())</f>
        <v/>
      </c>
      <c r="Z72" s="0" t="n">
        <f aca="false">VLOOKUP($B72,[1]!Unit_Information,(COLUMN('[1]Unit Stats'!BY$3)-1),FALSE())</f>
        <v>13</v>
      </c>
      <c r="AA72" s="0" t="n">
        <f aca="false">VLOOKUP($B72,[1]!Unit_Information,(COLUMN('[1]Unit Stats'!BZ$3)-1),FALSE())</f>
        <v>100</v>
      </c>
      <c r="AB72" s="0" t="n">
        <f aca="false">VLOOKUP($B72,[1]!Unit_Information,(COLUMN('[1]Unit Stats'!CA$3)-1),FALSE())</f>
        <v>13</v>
      </c>
      <c r="AC72" s="0" t="n">
        <f aca="false">VLOOKUP($B72,[1]!Unit_Information,(COLUMN('[1]Unit Stats'!CB$3)-1),FALSE())</f>
        <v>100</v>
      </c>
      <c r="AD72" s="0" t="n">
        <v>1</v>
      </c>
      <c r="AE72" s="0" t="n">
        <v>0</v>
      </c>
      <c r="AF72" s="0" t="n">
        <v>0</v>
      </c>
      <c r="AG72" s="2" t="n">
        <f aca="false">VLOOKUP($B72,[1]!Unit_Information,(COLUMN('[1]Unit Stats'!BI$3)-1),FALSE())</f>
        <v>1003.45</v>
      </c>
      <c r="AH72" s="0" t="n">
        <f aca="false">VLOOKUP($B72,[1]!Unit_Information,(COLUMN('[1]Unit Stats'!BJ$3)-1),FALSE())</f>
        <v>6650</v>
      </c>
      <c r="AI72" s="2" t="n">
        <f aca="false">MAX(VLOOKUP($B72,[1]!Unit_Information,(COLUMN('[1]Unit Stats'!AV$3)-1),FALSE()),0)</f>
        <v>10</v>
      </c>
      <c r="AJ72" s="2" t="n">
        <f aca="false">MAX(VLOOKUP($B72,[1]!Unit_Information,(COLUMN('[1]Unit Stats'!AW$3)-1),FALSE()),0)</f>
        <v>0</v>
      </c>
      <c r="AK72" s="2" t="n">
        <f aca="false">MAX(VLOOKUP($B72,[1]!Unit_Information,(COLUMN('[1]Unit Stats'!AX$3)-1),FALSE()),0)</f>
        <v>0</v>
      </c>
      <c r="AL72" s="2" t="n">
        <f aca="false">MAX(VLOOKUP($B72,[1]!Unit_Information,(COLUMN('[1]Unit Stats'!AY$3)-1),FALSE()),0)</f>
        <v>0</v>
      </c>
      <c r="AM72" s="2" t="n">
        <v>0</v>
      </c>
      <c r="AN72" s="2" t="n">
        <f aca="false">MAX(VLOOKUP($B72,[1]!Unit_Information,(COLUMN('[1]Unit Stats'!AZ$3)-1),FALSE()),0)</f>
        <v>0</v>
      </c>
      <c r="AO72" s="2" t="n">
        <f aca="false">MAX(VLOOKUP($B72,[1]!Unit_Information,(COLUMN('[1]Unit Stats'!BA$3)-1),FALSE()),0)</f>
        <v>0</v>
      </c>
      <c r="AP72" s="2" t="n">
        <f aca="false">MAX(VLOOKUP($B72,[1]!Unit_Information,(COLUMN('[1]Unit Stats'!BB$3)-1),FALSE()),0)</f>
        <v>1</v>
      </c>
      <c r="AQ72" s="2" t="n">
        <f aca="false">MAX(VLOOKUP($B72,[1]!Unit_Information,(COLUMN('[1]Unit Stats'!BC$3)-1),FALSE()),0)</f>
        <v>40</v>
      </c>
      <c r="AR72" s="2" t="n">
        <f aca="false">MAX(VLOOKUP($B72,[1]!Unit_Information,(COLUMN('[1]Unit Stats'!BD$3)-1),FALSE()),0)</f>
        <v>8</v>
      </c>
      <c r="AS72" s="2" t="n">
        <f aca="false">MAX(VLOOKUP($B72,[1]!Unit_Information,(COLUMN('[1]Unit Stats'!BE$3)-1),FALSE()),0)</f>
        <v>9</v>
      </c>
      <c r="AT72" s="2" t="n">
        <f aca="false">MAX(VLOOKUP($B72,[1]!Unit_Information,(COLUMN('[1]Unit Stats'!BF$3)-1),FALSE()),0)</f>
        <v>0</v>
      </c>
      <c r="AU72" s="2" t="n">
        <f aca="false">MAX(VLOOKUP($B72,[1]!Unit_Information,(COLUMN('[1]Unit Stats'!BG$3)-1),FALSE()),0)</f>
        <v>0</v>
      </c>
      <c r="AV72" s="0" t="str">
        <f aca="false">IF(VLOOKUP($B72,[1]!Unit_Information,(COLUMN('[1]Unit Stats'!CG$3)-1),FALSE())=-1,VLOOKUP($B72,[1]!Unit_Information,(COLUMN('[1]Unit Stats'!CG$3)-1),FALSE()),REPLACE(VLOOKUP($B72,[1]!Unit_Information,(COLUMN('[1]Unit Stats'!CG$3)-1),FALSE()),3,1,""))</f>
        <v>14</v>
      </c>
      <c r="AW72" s="0" t="n">
        <v>14</v>
      </c>
      <c r="AX72" s="0" t="n">
        <f aca="false">VLOOKUP($B72,[1]!Unit_Information,(COLUMN('[1]Unit Stats'!BH$3)-1),FALSE())</f>
        <v>2</v>
      </c>
      <c r="AY72" s="0" t="n">
        <v>71</v>
      </c>
      <c r="AZ72" s="0" t="n">
        <v>9</v>
      </c>
      <c r="BA72" s="0" t="n">
        <v>46</v>
      </c>
      <c r="BB72" s="0" t="n">
        <v>0</v>
      </c>
      <c r="BC72" s="0" t="n">
        <v>0</v>
      </c>
      <c r="BD72" s="0" t="n">
        <v>0</v>
      </c>
      <c r="BE72" s="0" t="n">
        <v>3</v>
      </c>
      <c r="BF72" s="0" t="n">
        <v>0</v>
      </c>
      <c r="BG72" s="0" t="n">
        <f aca="false">VLOOKUP($B72,[1]!Unit_Information,(COLUMN('[1]Unit Stats'!G$3)-1),FALSE())</f>
        <v>6</v>
      </c>
      <c r="BH72" s="0" t="n">
        <v>1</v>
      </c>
      <c r="BI72" s="0" t="s">
        <v>229</v>
      </c>
    </row>
    <row r="73" customFormat="false" ht="12.75" hidden="false" customHeight="false" outlineLevel="0" collapsed="false">
      <c r="A73" s="1" t="n">
        <v>14</v>
      </c>
      <c r="B73" s="1" t="s">
        <v>230</v>
      </c>
      <c r="C73" s="0" t="n">
        <v>1</v>
      </c>
      <c r="D73" s="0" t="s">
        <v>231</v>
      </c>
      <c r="E73" s="0" t="str">
        <f aca="false">VLOOKUP($B73,[1]!Unit_Information,(COLUMN('[1]Unit Stats'!$F$3)-1),FALSE())</f>
        <v>jump</v>
      </c>
      <c r="F73" s="0" t="n">
        <f aca="false">VLOOKUP($B73,[1]!Unit_Information,(COLUMN('[1]Unit Stats'!$Q$3)-1),FALSE())</f>
        <v>5</v>
      </c>
      <c r="G73" s="0" t="n">
        <f aca="false">VLOOKUP($B73,[1]!Unit_Information,(COLUMN('[1]Unit Stats'!$U$3)-1),FALSE())</f>
        <v>23</v>
      </c>
      <c r="H73" s="0" t="n">
        <f aca="false">VLOOKUP($B73,[1]!Unit_Information,(COLUMN('[1]Unit Stats'!$AA$3)-1),FALSE())</f>
        <v>63</v>
      </c>
      <c r="I73" s="0" t="n">
        <f aca="false">VLOOKUP($B73,[1]!Unit_Information,(COLUMN('[1]Unit Stats'!$AF$3)-1),FALSE())</f>
        <v>8</v>
      </c>
      <c r="J73" s="2" t="n">
        <f aca="false">VLOOKUP($B73,[1]!Unit_Information,(COLUMN('[1]Unit Stats'!$AJ$3)-1),FALSE())</f>
        <v>200</v>
      </c>
      <c r="K73" s="0" t="n">
        <f aca="false">VLOOKUP($B73,[1]!Unit_Information,(COLUMN('[1]Unit Stats'!$CH$3)-1),FALSE())</f>
        <v>390</v>
      </c>
      <c r="L73" s="0" t="str">
        <f aca="false">VLOOKUP($B73,[1]!Unit_Information,(COLUMN('[1]Unit Stats'!BK$3)-1),FALSE())</f>
        <v/>
      </c>
      <c r="M73" s="0" t="str">
        <f aca="false">VLOOKUP($B73,[1]!Unit_Information,(COLUMN('[1]Unit Stats'!BL$3)-1),FALSE())</f>
        <v/>
      </c>
      <c r="N73" s="0" t="str">
        <f aca="false">VLOOKUP($B73,[1]!Unit_Information,(COLUMN('[1]Unit Stats'!BM$3)-1),FALSE())</f>
        <v/>
      </c>
      <c r="O73" s="0" t="str">
        <f aca="false">VLOOKUP($B73,[1]!Unit_Information,(COLUMN('[1]Unit Stats'!BN$3)-1),FALSE())</f>
        <v/>
      </c>
      <c r="P73" s="0" t="str">
        <f aca="false">VLOOKUP($B73,[1]!Unit_Information,(COLUMN('[1]Unit Stats'!BO$3)-1),FALSE())</f>
        <v/>
      </c>
      <c r="Q73" s="0" t="str">
        <f aca="false">VLOOKUP($B73,[1]!Unit_Information,(COLUMN('[1]Unit Stats'!BP$3)-1),FALSE())</f>
        <v/>
      </c>
      <c r="R73" s="0" t="str">
        <f aca="false">VLOOKUP($B73,[1]!Unit_Information,(COLUMN('[1]Unit Stats'!BQ$3)-1),FALSE())</f>
        <v/>
      </c>
      <c r="S73" s="0" t="str">
        <f aca="false">VLOOKUP($B73,[1]!Unit_Information,(COLUMN('[1]Unit Stats'!BR$3)-1),FALSE())</f>
        <v/>
      </c>
      <c r="T73" s="0" t="str">
        <f aca="false">VLOOKUP($B73,[1]!Unit_Information,(COLUMN('[1]Unit Stats'!BS$3)-1),FALSE())</f>
        <v/>
      </c>
      <c r="U73" s="0" t="str">
        <f aca="false">VLOOKUP($B73,[1]!Unit_Information,(COLUMN('[1]Unit Stats'!BT$3)-1),FALSE())</f>
        <v/>
      </c>
      <c r="V73" s="0" t="str">
        <f aca="false">VLOOKUP($B73,[1]!Unit_Information,(COLUMN('[1]Unit Stats'!BU$3)-1),FALSE())</f>
        <v/>
      </c>
      <c r="W73" s="0" t="str">
        <f aca="false">VLOOKUP($B73,[1]!Unit_Information,(COLUMN('[1]Unit Stats'!BV$3)-1),FALSE())</f>
        <v/>
      </c>
      <c r="X73" s="0" t="str">
        <f aca="false">VLOOKUP($B73,[1]!Unit_Information,(COLUMN('[1]Unit Stats'!BW$3)-1),FALSE())</f>
        <v/>
      </c>
      <c r="Y73" s="0" t="str">
        <f aca="false">VLOOKUP($B73,[1]!Unit_Information,(COLUMN('[1]Unit Stats'!BX$3)-1),FALSE())</f>
        <v/>
      </c>
      <c r="Z73" s="0" t="n">
        <f aca="false">VLOOKUP($B73,[1]!Unit_Information,(COLUMN('[1]Unit Stats'!BY$3)-1),FALSE())</f>
        <v>13</v>
      </c>
      <c r="AA73" s="0" t="n">
        <f aca="false">VLOOKUP($B73,[1]!Unit_Information,(COLUMN('[1]Unit Stats'!BZ$3)-1),FALSE())</f>
        <v>100</v>
      </c>
      <c r="AB73" s="0" t="n">
        <f aca="false">VLOOKUP($B73,[1]!Unit_Information,(COLUMN('[1]Unit Stats'!CA$3)-1),FALSE())</f>
        <v>13</v>
      </c>
      <c r="AC73" s="0" t="n">
        <f aca="false">VLOOKUP($B73,[1]!Unit_Information,(COLUMN('[1]Unit Stats'!CB$3)-1),FALSE())</f>
        <v>100</v>
      </c>
      <c r="AD73" s="0" t="n">
        <v>1</v>
      </c>
      <c r="AE73" s="0" t="n">
        <v>0</v>
      </c>
      <c r="AF73" s="0" t="n">
        <v>0</v>
      </c>
      <c r="AG73" s="2" t="n">
        <f aca="false">VLOOKUP($B73,[1]!Unit_Information,(COLUMN('[1]Unit Stats'!BI$3)-1),FALSE())</f>
        <v>1025</v>
      </c>
      <c r="AH73" s="0" t="n">
        <f aca="false">VLOOKUP($B73,[1]!Unit_Information,(COLUMN('[1]Unit Stats'!BJ$3)-1),FALSE())</f>
        <v>6870</v>
      </c>
      <c r="AI73" s="2" t="n">
        <f aca="false">MAX(VLOOKUP($B73,[1]!Unit_Information,(COLUMN('[1]Unit Stats'!AV$3)-1),FALSE()),0)</f>
        <v>10</v>
      </c>
      <c r="AJ73" s="2" t="n">
        <f aca="false">MAX(VLOOKUP($B73,[1]!Unit_Information,(COLUMN('[1]Unit Stats'!AW$3)-1),FALSE()),0)</f>
        <v>0</v>
      </c>
      <c r="AK73" s="2" t="n">
        <f aca="false">MAX(VLOOKUP($B73,[1]!Unit_Information,(COLUMN('[1]Unit Stats'!AX$3)-1),FALSE()),0)</f>
        <v>0</v>
      </c>
      <c r="AL73" s="2" t="n">
        <f aca="false">MAX(VLOOKUP($B73,[1]!Unit_Information,(COLUMN('[1]Unit Stats'!AY$3)-1),FALSE()),0)</f>
        <v>0</v>
      </c>
      <c r="AM73" s="2" t="n">
        <v>0</v>
      </c>
      <c r="AN73" s="2" t="n">
        <f aca="false">MAX(VLOOKUP($B73,[1]!Unit_Information,(COLUMN('[1]Unit Stats'!AZ$3)-1),FALSE()),0)</f>
        <v>0</v>
      </c>
      <c r="AO73" s="2" t="n">
        <f aca="false">MAX(VLOOKUP($B73,[1]!Unit_Information,(COLUMN('[1]Unit Stats'!BA$3)-1),FALSE()),0)</f>
        <v>0</v>
      </c>
      <c r="AP73" s="2" t="n">
        <f aca="false">MAX(VLOOKUP($B73,[1]!Unit_Information,(COLUMN('[1]Unit Stats'!BB$3)-1),FALSE()),0)</f>
        <v>0</v>
      </c>
      <c r="AQ73" s="2" t="n">
        <f aca="false">MAX(VLOOKUP($B73,[1]!Unit_Information,(COLUMN('[1]Unit Stats'!BC$3)-1),FALSE()),0)</f>
        <v>40</v>
      </c>
      <c r="AR73" s="2" t="n">
        <f aca="false">MAX(VLOOKUP($B73,[1]!Unit_Information,(COLUMN('[1]Unit Stats'!BD$3)-1),FALSE()),0)</f>
        <v>8</v>
      </c>
      <c r="AS73" s="2" t="n">
        <f aca="false">MAX(VLOOKUP($B73,[1]!Unit_Information,(COLUMN('[1]Unit Stats'!BE$3)-1),FALSE()),0)</f>
        <v>13</v>
      </c>
      <c r="AT73" s="2" t="n">
        <f aca="false">MAX(VLOOKUP($B73,[1]!Unit_Information,(COLUMN('[1]Unit Stats'!BF$3)-1),FALSE()),0)</f>
        <v>0</v>
      </c>
      <c r="AU73" s="2" t="n">
        <f aca="false">MAX(VLOOKUP($B73,[1]!Unit_Information,(COLUMN('[1]Unit Stats'!BG$3)-1),FALSE()),0)</f>
        <v>0</v>
      </c>
      <c r="AV73" s="0" t="str">
        <f aca="false">IF(VLOOKUP($B73,[1]!Unit_Information,(COLUMN('[1]Unit Stats'!CG$3)-1),FALSE())=-1,VLOOKUP($B73,[1]!Unit_Information,(COLUMN('[1]Unit Stats'!CG$3)-1),FALSE()),REPLACE(VLOOKUP($B73,[1]!Unit_Information,(COLUMN('[1]Unit Stats'!CG$3)-1),FALSE()),3,1,""))</f>
        <v>14</v>
      </c>
      <c r="AW73" s="0" t="n">
        <v>14</v>
      </c>
      <c r="AX73" s="0" t="n">
        <f aca="false">VLOOKUP($B73,[1]!Unit_Information,(COLUMN('[1]Unit Stats'!BH$3)-1),FALSE())</f>
        <v>3</v>
      </c>
      <c r="AY73" s="0" t="n">
        <v>71</v>
      </c>
      <c r="AZ73" s="0" t="n">
        <v>51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3</v>
      </c>
      <c r="BF73" s="0" t="n">
        <v>0</v>
      </c>
      <c r="BG73" s="0" t="n">
        <f aca="false">VLOOKUP($B73,[1]!Unit_Information,(COLUMN('[1]Unit Stats'!G$3)-1),FALSE())</f>
        <v>6</v>
      </c>
      <c r="BH73" s="0" t="n">
        <v>1</v>
      </c>
      <c r="BI73" s="0" t="s">
        <v>232</v>
      </c>
    </row>
    <row r="74" customFormat="false" ht="12.75" hidden="false" customHeight="false" outlineLevel="0" collapsed="false">
      <c r="A74" s="1" t="n">
        <v>14</v>
      </c>
      <c r="B74" s="1" t="s">
        <v>233</v>
      </c>
      <c r="C74" s="0" t="n">
        <v>1</v>
      </c>
      <c r="D74" s="0" t="s">
        <v>234</v>
      </c>
      <c r="E74" s="0" t="str">
        <f aca="false">VLOOKUP($B74,[1]!Unit_Information,(COLUMN('[1]Unit Stats'!$F$3)-1),FALSE())</f>
        <v>jump</v>
      </c>
      <c r="F74" s="0" t="n">
        <f aca="false">VLOOKUP($B74,[1]!Unit_Information,(COLUMN('[1]Unit Stats'!$Q$3)-1),FALSE())</f>
        <v>5</v>
      </c>
      <c r="G74" s="0" t="n">
        <f aca="false">VLOOKUP($B74,[1]!Unit_Information,(COLUMN('[1]Unit Stats'!$U$3)-1),FALSE())</f>
        <v>17</v>
      </c>
      <c r="H74" s="0" t="n">
        <f aca="false">VLOOKUP($B74,[1]!Unit_Information,(COLUMN('[1]Unit Stats'!$AA$3)-1),FALSE())</f>
        <v>15</v>
      </c>
      <c r="I74" s="0" t="n">
        <f aca="false">VLOOKUP($B74,[1]!Unit_Information,(COLUMN('[1]Unit Stats'!$AF$3)-1),FALSE())</f>
        <v>10</v>
      </c>
      <c r="J74" s="2" t="n">
        <f aca="false">VLOOKUP($B74,[1]!Unit_Information,(COLUMN('[1]Unit Stats'!$AJ$3)-1),FALSE())</f>
        <v>200</v>
      </c>
      <c r="K74" s="0" t="n">
        <f aca="false">VLOOKUP($B74,[1]!Unit_Information,(COLUMN('[1]Unit Stats'!$CH$3)-1),FALSE())</f>
        <v>190</v>
      </c>
      <c r="L74" s="0" t="str">
        <f aca="false">VLOOKUP($B74,[1]!Unit_Information,(COLUMN('[1]Unit Stats'!BK$3)-1),FALSE())</f>
        <v/>
      </c>
      <c r="M74" s="0" t="str">
        <f aca="false">VLOOKUP($B74,[1]!Unit_Information,(COLUMN('[1]Unit Stats'!BL$3)-1),FALSE())</f>
        <v/>
      </c>
      <c r="N74" s="0" t="str">
        <f aca="false">VLOOKUP($B74,[1]!Unit_Information,(COLUMN('[1]Unit Stats'!BM$3)-1),FALSE())</f>
        <v/>
      </c>
      <c r="O74" s="0" t="str">
        <f aca="false">VLOOKUP($B74,[1]!Unit_Information,(COLUMN('[1]Unit Stats'!BN$3)-1),FALSE())</f>
        <v/>
      </c>
      <c r="P74" s="0" t="str">
        <f aca="false">VLOOKUP($B74,[1]!Unit_Information,(COLUMN('[1]Unit Stats'!BO$3)-1),FALSE())</f>
        <v/>
      </c>
      <c r="Q74" s="0" t="str">
        <f aca="false">VLOOKUP($B74,[1]!Unit_Information,(COLUMN('[1]Unit Stats'!BP$3)-1),FALSE())</f>
        <v/>
      </c>
      <c r="R74" s="0" t="str">
        <f aca="false">VLOOKUP($B74,[1]!Unit_Information,(COLUMN('[1]Unit Stats'!BQ$3)-1),FALSE())</f>
        <v/>
      </c>
      <c r="S74" s="0" t="str">
        <f aca="false">VLOOKUP($B74,[1]!Unit_Information,(COLUMN('[1]Unit Stats'!BR$3)-1),FALSE())</f>
        <v/>
      </c>
      <c r="T74" s="0" t="str">
        <f aca="false">VLOOKUP($B74,[1]!Unit_Information,(COLUMN('[1]Unit Stats'!BS$3)-1),FALSE())</f>
        <v/>
      </c>
      <c r="U74" s="0" t="str">
        <f aca="false">VLOOKUP($B74,[1]!Unit_Information,(COLUMN('[1]Unit Stats'!BT$3)-1),FALSE())</f>
        <v/>
      </c>
      <c r="V74" s="0" t="str">
        <f aca="false">VLOOKUP($B74,[1]!Unit_Information,(COLUMN('[1]Unit Stats'!BU$3)-1),FALSE())</f>
        <v/>
      </c>
      <c r="W74" s="0" t="str">
        <f aca="false">VLOOKUP($B74,[1]!Unit_Information,(COLUMN('[1]Unit Stats'!BV$3)-1),FALSE())</f>
        <v/>
      </c>
      <c r="X74" s="0" t="str">
        <f aca="false">VLOOKUP($B74,[1]!Unit_Information,(COLUMN('[1]Unit Stats'!BW$3)-1),FALSE())</f>
        <v/>
      </c>
      <c r="Y74" s="0" t="str">
        <f aca="false">VLOOKUP($B74,[1]!Unit_Information,(COLUMN('[1]Unit Stats'!BX$3)-1),FALSE())</f>
        <v/>
      </c>
      <c r="Z74" s="0" t="n">
        <f aca="false">VLOOKUP($B74,[1]!Unit_Information,(COLUMN('[1]Unit Stats'!BY$3)-1),FALSE())</f>
        <v>11</v>
      </c>
      <c r="AA74" s="0" t="n">
        <f aca="false">VLOOKUP($B74,[1]!Unit_Information,(COLUMN('[1]Unit Stats'!BZ$3)-1),FALSE())</f>
        <v>150</v>
      </c>
      <c r="AB74" s="0" t="n">
        <f aca="false">VLOOKUP($B74,[1]!Unit_Information,(COLUMN('[1]Unit Stats'!CA$3)-1),FALSE())</f>
        <v>7</v>
      </c>
      <c r="AC74" s="0" t="n">
        <f aca="false">VLOOKUP($B74,[1]!Unit_Information,(COLUMN('[1]Unit Stats'!CB$3)-1),FALSE())</f>
        <v>60</v>
      </c>
      <c r="AD74" s="0" t="n">
        <v>4</v>
      </c>
      <c r="AE74" s="0" t="n">
        <v>0</v>
      </c>
      <c r="AF74" s="0" t="n">
        <v>0</v>
      </c>
      <c r="AG74" s="2" t="n">
        <f aca="false">VLOOKUP($B74,[1]!Unit_Information,(COLUMN('[1]Unit Stats'!BI$3)-1),FALSE())</f>
        <v>596.25</v>
      </c>
      <c r="AH74" s="0" t="n">
        <f aca="false">VLOOKUP($B74,[1]!Unit_Information,(COLUMN('[1]Unit Stats'!BJ$3)-1),FALSE())</f>
        <v>5960</v>
      </c>
      <c r="AI74" s="2" t="n">
        <f aca="false">MAX(VLOOKUP($B74,[1]!Unit_Information,(COLUMN('[1]Unit Stats'!AV$3)-1),FALSE()),0)</f>
        <v>40</v>
      </c>
      <c r="AJ74" s="2" t="n">
        <f aca="false">MAX(VLOOKUP($B74,[1]!Unit_Information,(COLUMN('[1]Unit Stats'!AW$3)-1),FALSE()),0)</f>
        <v>0</v>
      </c>
      <c r="AK74" s="2" t="n">
        <f aca="false">MAX(VLOOKUP($B74,[1]!Unit_Information,(COLUMN('[1]Unit Stats'!AX$3)-1),FALSE()),0)</f>
        <v>0</v>
      </c>
      <c r="AL74" s="2" t="n">
        <f aca="false">MAX(VLOOKUP($B74,[1]!Unit_Information,(COLUMN('[1]Unit Stats'!AY$3)-1),FALSE()),0)</f>
        <v>0</v>
      </c>
      <c r="AM74" s="2" t="n">
        <v>0</v>
      </c>
      <c r="AN74" s="2" t="n">
        <f aca="false">MAX(VLOOKUP($B74,[1]!Unit_Information,(COLUMN('[1]Unit Stats'!AZ$3)-1),FALSE()),0)</f>
        <v>9</v>
      </c>
      <c r="AO74" s="2" t="n">
        <f aca="false">MAX(VLOOKUP($B74,[1]!Unit_Information,(COLUMN('[1]Unit Stats'!BA$3)-1),FALSE()),0)</f>
        <v>0</v>
      </c>
      <c r="AP74" s="2" t="n">
        <f aca="false">MAX(VLOOKUP($B74,[1]!Unit_Information,(COLUMN('[1]Unit Stats'!BB$3)-1),FALSE()),0)</f>
        <v>32</v>
      </c>
      <c r="AQ74" s="2" t="n">
        <f aca="false">MAX(VLOOKUP($B74,[1]!Unit_Information,(COLUMN('[1]Unit Stats'!BC$3)-1),FALSE()),0)</f>
        <v>40</v>
      </c>
      <c r="AR74" s="2" t="n">
        <f aca="false">MAX(VLOOKUP($B74,[1]!Unit_Information,(COLUMN('[1]Unit Stats'!BD$3)-1),FALSE()),0)</f>
        <v>0</v>
      </c>
      <c r="AS74" s="2" t="n">
        <f aca="false">MAX(VLOOKUP($B74,[1]!Unit_Information,(COLUMN('[1]Unit Stats'!BE$3)-1),FALSE()),0)</f>
        <v>19</v>
      </c>
      <c r="AT74" s="2" t="n">
        <f aca="false">MAX(VLOOKUP($B74,[1]!Unit_Information,(COLUMN('[1]Unit Stats'!BF$3)-1),FALSE()),0)</f>
        <v>0</v>
      </c>
      <c r="AU74" s="2" t="n">
        <f aca="false">MAX(VLOOKUP($B74,[1]!Unit_Information,(COLUMN('[1]Unit Stats'!BG$3)-1),FALSE()),0)</f>
        <v>2</v>
      </c>
      <c r="AV74" s="0" t="n">
        <f aca="false">IF(VLOOKUP($B74,[1]!Unit_Information,(COLUMN('[1]Unit Stats'!CG$3)-1),FALSE())=-1,VLOOKUP($B74,[1]!Unit_Information,(COLUMN('[1]Unit Stats'!CG$3)-1),FALSE()),REPLACE(VLOOKUP($B74,[1]!Unit_Information,(COLUMN('[1]Unit Stats'!CG$3)-1),FALSE()),3,1,""))</f>
        <v>-1</v>
      </c>
      <c r="AW74" s="0" t="n">
        <v>4</v>
      </c>
      <c r="AX74" s="0" t="n">
        <v>1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3</v>
      </c>
      <c r="BF74" s="0" t="n">
        <v>0</v>
      </c>
      <c r="BG74" s="0" t="n">
        <f aca="false">VLOOKUP($B74,[1]!Unit_Information,(COLUMN('[1]Unit Stats'!G$3)-1),FALSE())</f>
        <v>8</v>
      </c>
      <c r="BH74" s="0" t="n">
        <v>0</v>
      </c>
      <c r="BI74" s="0" t="s">
        <v>235</v>
      </c>
    </row>
    <row r="75" customFormat="false" ht="12.75" hidden="false" customHeight="false" outlineLevel="0" collapsed="false">
      <c r="A75" s="1" t="n">
        <v>15</v>
      </c>
      <c r="B75" s="1" t="s">
        <v>236</v>
      </c>
      <c r="C75" s="0" t="n">
        <v>1</v>
      </c>
      <c r="D75" s="0" t="s">
        <v>237</v>
      </c>
      <c r="E75" s="0" t="str">
        <f aca="false">VLOOKUP($B75,[1]!Unit_Information,(COLUMN('[1]Unit Stats'!$F$3)-1),FALSE())</f>
        <v>jump</v>
      </c>
      <c r="F75" s="0" t="n">
        <f aca="false">VLOOKUP($B75,[1]!Unit_Information,(COLUMN('[1]Unit Stats'!$Q$3)-1),FALSE())</f>
        <v>3</v>
      </c>
      <c r="G75" s="0" t="n">
        <f aca="false">VLOOKUP($B75,[1]!Unit_Information,(COLUMN('[1]Unit Stats'!$U$3)-1),FALSE())</f>
        <v>10</v>
      </c>
      <c r="H75" s="0" t="n">
        <f aca="false">VLOOKUP($B75,[1]!Unit_Information,(COLUMN('[1]Unit Stats'!$AA$3)-1),FALSE())</f>
        <v>1</v>
      </c>
      <c r="I75" s="0" t="n">
        <f aca="false">VLOOKUP($B75,[1]!Unit_Information,(COLUMN('[1]Unit Stats'!$AF$3)-1),FALSE())</f>
        <v>6</v>
      </c>
      <c r="J75" s="2" t="n">
        <f aca="false">VLOOKUP($B75,[1]!Unit_Information,(COLUMN('[1]Unit Stats'!$AJ$3)-1),FALSE())</f>
        <v>65</v>
      </c>
      <c r="K75" s="0" t="n">
        <f aca="false">VLOOKUP($B75,[1]!Unit_Information,(COLUMN('[1]Unit Stats'!$CH$3)-1),FALSE())</f>
        <v>20</v>
      </c>
      <c r="L75" s="0" t="str">
        <f aca="false">VLOOKUP($B75,[1]!Unit_Information,(COLUMN('[1]Unit Stats'!BK$3)-1),FALSE())</f>
        <v/>
      </c>
      <c r="M75" s="0" t="str">
        <f aca="false">VLOOKUP($B75,[1]!Unit_Information,(COLUMN('[1]Unit Stats'!BL$3)-1),FALSE())</f>
        <v/>
      </c>
      <c r="N75" s="0" t="str">
        <f aca="false">VLOOKUP($B75,[1]!Unit_Information,(COLUMN('[1]Unit Stats'!BM$3)-1),FALSE())</f>
        <v/>
      </c>
      <c r="O75" s="0" t="str">
        <f aca="false">VLOOKUP($B75,[1]!Unit_Information,(COLUMN('[1]Unit Stats'!BN$3)-1),FALSE())</f>
        <v/>
      </c>
      <c r="P75" s="0" t="str">
        <f aca="false">VLOOKUP($B75,[1]!Unit_Information,(COLUMN('[1]Unit Stats'!BO$3)-1),FALSE())</f>
        <v/>
      </c>
      <c r="Q75" s="0" t="str">
        <f aca="false">VLOOKUP($B75,[1]!Unit_Information,(COLUMN('[1]Unit Stats'!BP$3)-1),FALSE())</f>
        <v/>
      </c>
      <c r="R75" s="0" t="str">
        <f aca="false">VLOOKUP($B75,[1]!Unit_Information,(COLUMN('[1]Unit Stats'!BQ$3)-1),FALSE())</f>
        <v/>
      </c>
      <c r="S75" s="0" t="str">
        <f aca="false">VLOOKUP($B75,[1]!Unit_Information,(COLUMN('[1]Unit Stats'!BR$3)-1),FALSE())</f>
        <v/>
      </c>
      <c r="T75" s="0" t="str">
        <f aca="false">VLOOKUP($B75,[1]!Unit_Information,(COLUMN('[1]Unit Stats'!BS$3)-1),FALSE())</f>
        <v/>
      </c>
      <c r="U75" s="0" t="str">
        <f aca="false">VLOOKUP($B75,[1]!Unit_Information,(COLUMN('[1]Unit Stats'!BT$3)-1),FALSE())</f>
        <v/>
      </c>
      <c r="V75" s="0" t="str">
        <f aca="false">VLOOKUP($B75,[1]!Unit_Information,(COLUMN('[1]Unit Stats'!BU$3)-1),FALSE())</f>
        <v/>
      </c>
      <c r="W75" s="0" t="str">
        <f aca="false">VLOOKUP($B75,[1]!Unit_Information,(COLUMN('[1]Unit Stats'!BV$3)-1),FALSE())</f>
        <v/>
      </c>
      <c r="X75" s="0" t="str">
        <f aca="false">VLOOKUP($B75,[1]!Unit_Information,(COLUMN('[1]Unit Stats'!BW$3)-1),FALSE())</f>
        <v/>
      </c>
      <c r="Y75" s="0" t="str">
        <f aca="false">VLOOKUP($B75,[1]!Unit_Information,(COLUMN('[1]Unit Stats'!BX$3)-1),FALSE())</f>
        <v/>
      </c>
      <c r="Z75" s="0" t="n">
        <f aca="false">VLOOKUP($B75,[1]!Unit_Information,(COLUMN('[1]Unit Stats'!BY$3)-1),FALSE())</f>
        <v>4</v>
      </c>
      <c r="AA75" s="0" t="n">
        <f aca="false">VLOOKUP($B75,[1]!Unit_Information,(COLUMN('[1]Unit Stats'!BZ$3)-1),FALSE())</f>
        <v>40</v>
      </c>
      <c r="AB75" s="0" t="n">
        <f aca="false">VLOOKUP($B75,[1]!Unit_Information,(COLUMN('[1]Unit Stats'!CA$3)-1),FALSE())</f>
        <v>6</v>
      </c>
      <c r="AC75" s="0" t="n">
        <f aca="false">VLOOKUP($B75,[1]!Unit_Information,(COLUMN('[1]Unit Stats'!CB$3)-1),FALSE())</f>
        <v>60</v>
      </c>
      <c r="AD75" s="0" t="n">
        <v>0</v>
      </c>
      <c r="AE75" s="0" t="n">
        <v>0</v>
      </c>
      <c r="AF75" s="0" t="n">
        <v>0</v>
      </c>
      <c r="AG75" s="2" t="n">
        <f aca="false">VLOOKUP($B75,[1]!Unit_Information,(COLUMN('[1]Unit Stats'!BI$3)-1),FALSE())</f>
        <v>196.25</v>
      </c>
      <c r="AH75" s="0" t="n">
        <f aca="false">VLOOKUP($B75,[1]!Unit_Information,(COLUMN('[1]Unit Stats'!BJ$3)-1),FALSE())</f>
        <v>1960</v>
      </c>
      <c r="AI75" s="2" t="n">
        <f aca="false">MAX(VLOOKUP($B75,[1]!Unit_Information,(COLUMN('[1]Unit Stats'!AV$3)-1),FALSE()),0)</f>
        <v>30</v>
      </c>
      <c r="AJ75" s="2" t="n">
        <f aca="false">MAX(VLOOKUP($B75,[1]!Unit_Information,(COLUMN('[1]Unit Stats'!AW$3)-1),FALSE()),0)</f>
        <v>1</v>
      </c>
      <c r="AK75" s="2" t="n">
        <f aca="false">MAX(VLOOKUP($B75,[1]!Unit_Information,(COLUMN('[1]Unit Stats'!AX$3)-1),FALSE()),0)</f>
        <v>30</v>
      </c>
      <c r="AL75" s="2" t="n">
        <f aca="false">MAX(VLOOKUP($B75,[1]!Unit_Information,(COLUMN('[1]Unit Stats'!AY$3)-1),FALSE()),0)</f>
        <v>2</v>
      </c>
      <c r="AM75" s="2" t="n">
        <v>0</v>
      </c>
      <c r="AN75" s="2" t="n">
        <f aca="false">MAX(VLOOKUP($B75,[1]!Unit_Information,(COLUMN('[1]Unit Stats'!AZ$3)-1),FALSE()),0)</f>
        <v>8</v>
      </c>
      <c r="AO75" s="2" t="n">
        <f aca="false">MAX(VLOOKUP($B75,[1]!Unit_Information,(COLUMN('[1]Unit Stats'!BA$3)-1),FALSE()),0)</f>
        <v>0</v>
      </c>
      <c r="AP75" s="2" t="n">
        <f aca="false">MAX(VLOOKUP($B75,[1]!Unit_Information,(COLUMN('[1]Unit Stats'!BB$3)-1),FALSE()),0)</f>
        <v>15</v>
      </c>
      <c r="AQ75" s="2" t="n">
        <f aca="false">MAX(VLOOKUP($B75,[1]!Unit_Information,(COLUMN('[1]Unit Stats'!BC$3)-1),FALSE()),0)</f>
        <v>0</v>
      </c>
      <c r="AR75" s="2" t="n">
        <f aca="false">MAX(VLOOKUP($B75,[1]!Unit_Information,(COLUMN('[1]Unit Stats'!BD$3)-1),FALSE()),0)</f>
        <v>0</v>
      </c>
      <c r="AS75" s="2" t="n">
        <f aca="false">MAX(VLOOKUP($B75,[1]!Unit_Information,(COLUMN('[1]Unit Stats'!BE$3)-1),FALSE()),0)</f>
        <v>5</v>
      </c>
      <c r="AT75" s="2" t="n">
        <f aca="false">MAX(VLOOKUP($B75,[1]!Unit_Information,(COLUMN('[1]Unit Stats'!BF$3)-1),FALSE()),0)</f>
        <v>0</v>
      </c>
      <c r="AU75" s="2" t="n">
        <f aca="false">MAX(VLOOKUP($B75,[1]!Unit_Information,(COLUMN('[1]Unit Stats'!BG$3)-1),FALSE()),0)</f>
        <v>3</v>
      </c>
      <c r="AV75" s="0" t="n">
        <f aca="false">IF(VLOOKUP($B75,[1]!Unit_Information,(COLUMN('[1]Unit Stats'!CG$3)-1),FALSE())=-1,VLOOKUP($B75,[1]!Unit_Information,(COLUMN('[1]Unit Stats'!CG$3)-1),FALSE()),REPLACE(VLOOKUP($B75,[1]!Unit_Information,(COLUMN('[1]Unit Stats'!CG$3)-1),FALSE()),3,1,""))</f>
        <v>-1</v>
      </c>
      <c r="AW75" s="0" t="n">
        <v>14</v>
      </c>
      <c r="AX75" s="0" t="n">
        <f aca="false">VLOOKUP($B75,[1]!Unit_Information,(COLUMN('[1]Unit Stats'!BH$3)-1),FALSE())</f>
        <v>4</v>
      </c>
      <c r="AY75" s="0" t="n">
        <v>33</v>
      </c>
      <c r="AZ75" s="0" t="n">
        <v>35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3</v>
      </c>
      <c r="BF75" s="0" t="n">
        <v>0</v>
      </c>
      <c r="BG75" s="0" t="n">
        <f aca="false">VLOOKUP($B75,[1]!Unit_Information,(COLUMN('[1]Unit Stats'!G$3)-1),FALSE())</f>
        <v>3</v>
      </c>
      <c r="BH75" s="0" t="n">
        <v>1</v>
      </c>
      <c r="BI75" s="0" t="s">
        <v>238</v>
      </c>
    </row>
    <row r="76" customFormat="false" ht="12.75" hidden="false" customHeight="false" outlineLevel="0" collapsed="false">
      <c r="A76" s="1" t="n">
        <v>15</v>
      </c>
      <c r="B76" s="1" t="s">
        <v>239</v>
      </c>
      <c r="C76" s="0" t="n">
        <v>1</v>
      </c>
      <c r="D76" s="0" t="s">
        <v>240</v>
      </c>
      <c r="E76" s="0" t="str">
        <f aca="false">VLOOKUP($B76,[1]!Unit_Information,(COLUMN('[1]Unit Stats'!$F$3)-1),FALSE())</f>
        <v>jump</v>
      </c>
      <c r="F76" s="0" t="n">
        <f aca="false">VLOOKUP($B76,[1]!Unit_Information,(COLUMN('[1]Unit Stats'!$Q$3)-1),FALSE())</f>
        <v>4</v>
      </c>
      <c r="G76" s="0" t="n">
        <f aca="false">VLOOKUP($B76,[1]!Unit_Information,(COLUMN('[1]Unit Stats'!$U$3)-1),FALSE())</f>
        <v>12</v>
      </c>
      <c r="H76" s="0" t="n">
        <f aca="false">VLOOKUP($B76,[1]!Unit_Information,(COLUMN('[1]Unit Stats'!$AA$3)-1),FALSE())</f>
        <v>15</v>
      </c>
      <c r="I76" s="0" t="n">
        <f aca="false">VLOOKUP($B76,[1]!Unit_Information,(COLUMN('[1]Unit Stats'!$AF$3)-1),FALSE())</f>
        <v>7</v>
      </c>
      <c r="J76" s="2" t="n">
        <f aca="false">VLOOKUP($B76,[1]!Unit_Information,(COLUMN('[1]Unit Stats'!$AJ$3)-1),FALSE())</f>
        <v>100</v>
      </c>
      <c r="K76" s="0" t="n">
        <f aca="false">VLOOKUP($B76,[1]!Unit_Information,(COLUMN('[1]Unit Stats'!$CH$3)-1),FALSE())</f>
        <v>45</v>
      </c>
      <c r="L76" s="0" t="str">
        <f aca="false">VLOOKUP($B76,[1]!Unit_Information,(COLUMN('[1]Unit Stats'!BK$3)-1),FALSE())</f>
        <v/>
      </c>
      <c r="M76" s="0" t="str">
        <f aca="false">VLOOKUP($B76,[1]!Unit_Information,(COLUMN('[1]Unit Stats'!BL$3)-1),FALSE())</f>
        <v/>
      </c>
      <c r="N76" s="0" t="str">
        <f aca="false">VLOOKUP($B76,[1]!Unit_Information,(COLUMN('[1]Unit Stats'!BM$3)-1),FALSE())</f>
        <v/>
      </c>
      <c r="O76" s="0" t="str">
        <f aca="false">VLOOKUP($B76,[1]!Unit_Information,(COLUMN('[1]Unit Stats'!BN$3)-1),FALSE())</f>
        <v/>
      </c>
      <c r="P76" s="0" t="str">
        <f aca="false">VLOOKUP($B76,[1]!Unit_Information,(COLUMN('[1]Unit Stats'!BO$3)-1),FALSE())</f>
        <v/>
      </c>
      <c r="Q76" s="0" t="str">
        <f aca="false">VLOOKUP($B76,[1]!Unit_Information,(COLUMN('[1]Unit Stats'!BP$3)-1),FALSE())</f>
        <v/>
      </c>
      <c r="R76" s="0" t="str">
        <f aca="false">VLOOKUP($B76,[1]!Unit_Information,(COLUMN('[1]Unit Stats'!BQ$3)-1),FALSE())</f>
        <v/>
      </c>
      <c r="S76" s="0" t="str">
        <f aca="false">VLOOKUP($B76,[1]!Unit_Information,(COLUMN('[1]Unit Stats'!BR$3)-1),FALSE())</f>
        <v/>
      </c>
      <c r="T76" s="0" t="str">
        <f aca="false">VLOOKUP($B76,[1]!Unit_Information,(COLUMN('[1]Unit Stats'!BS$3)-1),FALSE())</f>
        <v/>
      </c>
      <c r="U76" s="0" t="str">
        <f aca="false">VLOOKUP($B76,[1]!Unit_Information,(COLUMN('[1]Unit Stats'!BT$3)-1),FALSE())</f>
        <v/>
      </c>
      <c r="V76" s="0" t="str">
        <f aca="false">VLOOKUP($B76,[1]!Unit_Information,(COLUMN('[1]Unit Stats'!BU$3)-1),FALSE())</f>
        <v/>
      </c>
      <c r="W76" s="0" t="str">
        <f aca="false">VLOOKUP($B76,[1]!Unit_Information,(COLUMN('[1]Unit Stats'!BV$3)-1),FALSE())</f>
        <v/>
      </c>
      <c r="X76" s="0" t="str">
        <f aca="false">VLOOKUP($B76,[1]!Unit_Information,(COLUMN('[1]Unit Stats'!BW$3)-1),FALSE())</f>
        <v/>
      </c>
      <c r="Y76" s="0" t="str">
        <f aca="false">VLOOKUP($B76,[1]!Unit_Information,(COLUMN('[1]Unit Stats'!BX$3)-1),FALSE())</f>
        <v/>
      </c>
      <c r="Z76" s="0" t="n">
        <f aca="false">VLOOKUP($B76,[1]!Unit_Information,(COLUMN('[1]Unit Stats'!BY$3)-1),FALSE())</f>
        <v>7</v>
      </c>
      <c r="AA76" s="0" t="n">
        <f aca="false">VLOOKUP($B76,[1]!Unit_Information,(COLUMN('[1]Unit Stats'!BZ$3)-1),FALSE())</f>
        <v>50</v>
      </c>
      <c r="AB76" s="0" t="n">
        <f aca="false">VLOOKUP($B76,[1]!Unit_Information,(COLUMN('[1]Unit Stats'!CA$3)-1),FALSE())</f>
        <v>9</v>
      </c>
      <c r="AC76" s="0" t="n">
        <f aca="false">VLOOKUP($B76,[1]!Unit_Information,(COLUMN('[1]Unit Stats'!CB$3)-1),FALSE())</f>
        <v>100</v>
      </c>
      <c r="AD76" s="0" t="n">
        <v>0</v>
      </c>
      <c r="AE76" s="0" t="n">
        <v>0</v>
      </c>
      <c r="AF76" s="0" t="n">
        <v>0</v>
      </c>
      <c r="AG76" s="2" t="n">
        <f aca="false">VLOOKUP($B76,[1]!Unit_Information,(COLUMN('[1]Unit Stats'!BI$3)-1),FALSE())</f>
        <v>387.5</v>
      </c>
      <c r="AH76" s="0" t="n">
        <f aca="false">VLOOKUP($B76,[1]!Unit_Information,(COLUMN('[1]Unit Stats'!BJ$3)-1),FALSE())</f>
        <v>1920</v>
      </c>
      <c r="AI76" s="2" t="n">
        <f aca="false">MAX(VLOOKUP($B76,[1]!Unit_Information,(COLUMN('[1]Unit Stats'!AV$3)-1),FALSE()),0)</f>
        <v>0</v>
      </c>
      <c r="AJ76" s="2" t="n">
        <f aca="false">MAX(VLOOKUP($B76,[1]!Unit_Information,(COLUMN('[1]Unit Stats'!AW$3)-1),FALSE()),0)</f>
        <v>0</v>
      </c>
      <c r="AK76" s="2" t="n">
        <f aca="false">MAX(VLOOKUP($B76,[1]!Unit_Information,(COLUMN('[1]Unit Stats'!AX$3)-1),FALSE()),0)</f>
        <v>0</v>
      </c>
      <c r="AL76" s="2" t="n">
        <f aca="false">MAX(VLOOKUP($B76,[1]!Unit_Information,(COLUMN('[1]Unit Stats'!AY$3)-1),FALSE()),0)</f>
        <v>0</v>
      </c>
      <c r="AM76" s="2" t="n">
        <v>0</v>
      </c>
      <c r="AN76" s="2" t="n">
        <f aca="false">MAX(VLOOKUP($B76,[1]!Unit_Information,(COLUMN('[1]Unit Stats'!AZ$3)-1),FALSE()),0)</f>
        <v>13</v>
      </c>
      <c r="AO76" s="2" t="n">
        <f aca="false">MAX(VLOOKUP($B76,[1]!Unit_Information,(COLUMN('[1]Unit Stats'!BA$3)-1),FALSE()),0)</f>
        <v>0</v>
      </c>
      <c r="AP76" s="2" t="n">
        <f aca="false">MAX(VLOOKUP($B76,[1]!Unit_Information,(COLUMN('[1]Unit Stats'!BB$3)-1),FALSE()),0)</f>
        <v>11</v>
      </c>
      <c r="AQ76" s="2" t="n">
        <f aca="false">MAX(VLOOKUP($B76,[1]!Unit_Information,(COLUMN('[1]Unit Stats'!BC$3)-1),FALSE()),0)</f>
        <v>15</v>
      </c>
      <c r="AR76" s="2" t="n">
        <f aca="false">MAX(VLOOKUP($B76,[1]!Unit_Information,(COLUMN('[1]Unit Stats'!BD$3)-1),FALSE()),0)</f>
        <v>0</v>
      </c>
      <c r="AS76" s="2" t="n">
        <f aca="false">MAX(VLOOKUP($B76,[1]!Unit_Information,(COLUMN('[1]Unit Stats'!BE$3)-1),FALSE()),0)</f>
        <v>0</v>
      </c>
      <c r="AT76" s="2" t="n">
        <f aca="false">MAX(VLOOKUP($B76,[1]!Unit_Information,(COLUMN('[1]Unit Stats'!BF$3)-1),FALSE()),0)</f>
        <v>0</v>
      </c>
      <c r="AU76" s="2" t="n">
        <f aca="false">MAX(VLOOKUP($B76,[1]!Unit_Information,(COLUMN('[1]Unit Stats'!BG$3)-1),FALSE()),0)</f>
        <v>0</v>
      </c>
      <c r="AV76" s="0" t="str">
        <f aca="false">IF(VLOOKUP($B76,[1]!Unit_Information,(COLUMN('[1]Unit Stats'!CG$3)-1),FALSE())=-1,VLOOKUP($B76,[1]!Unit_Information,(COLUMN('[1]Unit Stats'!CG$3)-1),FALSE()),REPLACE(VLOOKUP($B76,[1]!Unit_Information,(COLUMN('[1]Unit Stats'!CG$3)-1),FALSE()),3,1,""))</f>
        <v>15</v>
      </c>
      <c r="AW76" s="0" t="n">
        <v>14</v>
      </c>
      <c r="AX76" s="0" t="n">
        <f aca="false">VLOOKUP($B76,[1]!Unit_Information,(COLUMN('[1]Unit Stats'!BH$3)-1),FALSE())</f>
        <v>1</v>
      </c>
      <c r="AY76" s="0" t="n">
        <v>72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3</v>
      </c>
      <c r="BF76" s="0" t="n">
        <v>0</v>
      </c>
      <c r="BG76" s="0" t="n">
        <f aca="false">VLOOKUP($B76,[1]!Unit_Information,(COLUMN('[1]Unit Stats'!G$3)-1),FALSE())</f>
        <v>4</v>
      </c>
      <c r="BH76" s="0" t="n">
        <v>1</v>
      </c>
      <c r="BI76" s="0" t="s">
        <v>241</v>
      </c>
    </row>
    <row r="77" customFormat="false" ht="12.75" hidden="false" customHeight="false" outlineLevel="0" collapsed="false">
      <c r="A77" s="1" t="n">
        <v>15</v>
      </c>
      <c r="B77" s="1" t="s">
        <v>242</v>
      </c>
      <c r="C77" s="0" t="n">
        <v>1</v>
      </c>
      <c r="D77" s="0" t="s">
        <v>243</v>
      </c>
      <c r="E77" s="0" t="str">
        <f aca="false">VLOOKUP($B77,[1]!Unit_Information,(COLUMN('[1]Unit Stats'!$F$3)-1),FALSE())</f>
        <v>jump</v>
      </c>
      <c r="F77" s="0" t="n">
        <f aca="false">VLOOKUP($B77,[1]!Unit_Information,(COLUMN('[1]Unit Stats'!$Q$3)-1),FALSE())</f>
        <v>5</v>
      </c>
      <c r="G77" s="0" t="n">
        <f aca="false">VLOOKUP($B77,[1]!Unit_Information,(COLUMN('[1]Unit Stats'!$U$3)-1),FALSE())</f>
        <v>20</v>
      </c>
      <c r="H77" s="0" t="n">
        <f aca="false">VLOOKUP($B77,[1]!Unit_Information,(COLUMN('[1]Unit Stats'!$AA$3)-1),FALSE())</f>
        <v>13</v>
      </c>
      <c r="I77" s="0" t="n">
        <f aca="false">VLOOKUP($B77,[1]!Unit_Information,(COLUMN('[1]Unit Stats'!$AF$3)-1),FALSE())</f>
        <v>17</v>
      </c>
      <c r="J77" s="2" t="n">
        <f aca="false">VLOOKUP($B77,[1]!Unit_Information,(COLUMN('[1]Unit Stats'!$AJ$3)-1),FALSE())</f>
        <v>150</v>
      </c>
      <c r="K77" s="0" t="n">
        <f aca="false">VLOOKUP($B77,[1]!Unit_Information,(COLUMN('[1]Unit Stats'!$CH$3)-1),FALSE())</f>
        <v>465</v>
      </c>
      <c r="L77" s="0" t="str">
        <f aca="false">VLOOKUP($B77,[1]!Unit_Information,(COLUMN('[1]Unit Stats'!BK$3)-1),FALSE())</f>
        <v/>
      </c>
      <c r="M77" s="0" t="str">
        <f aca="false">VLOOKUP($B77,[1]!Unit_Information,(COLUMN('[1]Unit Stats'!BL$3)-1),FALSE())</f>
        <v/>
      </c>
      <c r="N77" s="0" t="str">
        <f aca="false">VLOOKUP($B77,[1]!Unit_Information,(COLUMN('[1]Unit Stats'!BM$3)-1),FALSE())</f>
        <v/>
      </c>
      <c r="O77" s="0" t="str">
        <f aca="false">VLOOKUP($B77,[1]!Unit_Information,(COLUMN('[1]Unit Stats'!BN$3)-1),FALSE())</f>
        <v/>
      </c>
      <c r="P77" s="0" t="str">
        <f aca="false">VLOOKUP($B77,[1]!Unit_Information,(COLUMN('[1]Unit Stats'!BO$3)-1),FALSE())</f>
        <v/>
      </c>
      <c r="Q77" s="0" t="str">
        <f aca="false">VLOOKUP($B77,[1]!Unit_Information,(COLUMN('[1]Unit Stats'!BP$3)-1),FALSE())</f>
        <v/>
      </c>
      <c r="R77" s="0" t="str">
        <f aca="false">VLOOKUP($B77,[1]!Unit_Information,(COLUMN('[1]Unit Stats'!BQ$3)-1),FALSE())</f>
        <v/>
      </c>
      <c r="S77" s="0" t="str">
        <f aca="false">VLOOKUP($B77,[1]!Unit_Information,(COLUMN('[1]Unit Stats'!BR$3)-1),FALSE())</f>
        <v/>
      </c>
      <c r="T77" s="0" t="str">
        <f aca="false">VLOOKUP($B77,[1]!Unit_Information,(COLUMN('[1]Unit Stats'!BS$3)-1),FALSE())</f>
        <v/>
      </c>
      <c r="U77" s="0" t="str">
        <f aca="false">VLOOKUP($B77,[1]!Unit_Information,(COLUMN('[1]Unit Stats'!BT$3)-1),FALSE())</f>
        <v/>
      </c>
      <c r="V77" s="0" t="str">
        <f aca="false">VLOOKUP($B77,[1]!Unit_Information,(COLUMN('[1]Unit Stats'!BU$3)-1),FALSE())</f>
        <v/>
      </c>
      <c r="W77" s="0" t="str">
        <f aca="false">VLOOKUP($B77,[1]!Unit_Information,(COLUMN('[1]Unit Stats'!BV$3)-1),FALSE())</f>
        <v/>
      </c>
      <c r="X77" s="0" t="str">
        <f aca="false">VLOOKUP($B77,[1]!Unit_Information,(COLUMN('[1]Unit Stats'!BW$3)-1),FALSE())</f>
        <v/>
      </c>
      <c r="Y77" s="0" t="str">
        <f aca="false">VLOOKUP($B77,[1]!Unit_Information,(COLUMN('[1]Unit Stats'!BX$3)-1),FALSE())</f>
        <v/>
      </c>
      <c r="Z77" s="0" t="n">
        <f aca="false">VLOOKUP($B77,[1]!Unit_Information,(COLUMN('[1]Unit Stats'!BY$3)-1),FALSE())</f>
        <v>10</v>
      </c>
      <c r="AA77" s="0" t="n">
        <f aca="false">VLOOKUP($B77,[1]!Unit_Information,(COLUMN('[1]Unit Stats'!BZ$3)-1),FALSE())</f>
        <v>75</v>
      </c>
      <c r="AB77" s="0" t="n">
        <f aca="false">VLOOKUP($B77,[1]!Unit_Information,(COLUMN('[1]Unit Stats'!CA$3)-1),FALSE())</f>
        <v>14</v>
      </c>
      <c r="AC77" s="0" t="n">
        <f aca="false">VLOOKUP($B77,[1]!Unit_Information,(COLUMN('[1]Unit Stats'!CB$3)-1),FALSE())</f>
        <v>100</v>
      </c>
      <c r="AD77" s="0" t="n">
        <v>1</v>
      </c>
      <c r="AE77" s="0" t="n">
        <v>0</v>
      </c>
      <c r="AF77" s="0" t="n">
        <v>0</v>
      </c>
      <c r="AG77" s="2" t="n">
        <f aca="false">VLOOKUP($B77,[1]!Unit_Information,(COLUMN('[1]Unit Stats'!BI$3)-1),FALSE())</f>
        <v>825.075</v>
      </c>
      <c r="AH77" s="0" t="n">
        <f aca="false">VLOOKUP($B77,[1]!Unit_Information,(COLUMN('[1]Unit Stats'!BJ$3)-1),FALSE())</f>
        <v>6290</v>
      </c>
      <c r="AI77" s="2" t="n">
        <f aca="false">MAX(VLOOKUP($B77,[1]!Unit_Information,(COLUMN('[1]Unit Stats'!AV$3)-1),FALSE()),0)</f>
        <v>10</v>
      </c>
      <c r="AJ77" s="2" t="n">
        <f aca="false">MAX(VLOOKUP($B77,[1]!Unit_Information,(COLUMN('[1]Unit Stats'!AW$3)-1),FALSE()),0)</f>
        <v>0</v>
      </c>
      <c r="AK77" s="2" t="n">
        <f aca="false">MAX(VLOOKUP($B77,[1]!Unit_Information,(COLUMN('[1]Unit Stats'!AX$3)-1),FALSE()),0)</f>
        <v>0</v>
      </c>
      <c r="AL77" s="2" t="n">
        <f aca="false">MAX(VLOOKUP($B77,[1]!Unit_Information,(COLUMN('[1]Unit Stats'!AY$3)-1),FALSE()),0)</f>
        <v>0</v>
      </c>
      <c r="AM77" s="2" t="n">
        <v>0</v>
      </c>
      <c r="AN77" s="2" t="n">
        <f aca="false">MAX(VLOOKUP($B77,[1]!Unit_Information,(COLUMN('[1]Unit Stats'!AZ$3)-1),FALSE()),0)</f>
        <v>6</v>
      </c>
      <c r="AO77" s="2" t="n">
        <f aca="false">MAX(VLOOKUP($B77,[1]!Unit_Information,(COLUMN('[1]Unit Stats'!BA$3)-1),FALSE()),0)</f>
        <v>0</v>
      </c>
      <c r="AP77" s="2" t="n">
        <f aca="false">MAX(VLOOKUP($B77,[1]!Unit_Information,(COLUMN('[1]Unit Stats'!BB$3)-1),FALSE()),0)</f>
        <v>5</v>
      </c>
      <c r="AQ77" s="2" t="n">
        <f aca="false">MAX(VLOOKUP($B77,[1]!Unit_Information,(COLUMN('[1]Unit Stats'!BC$3)-1),FALSE()),0)</f>
        <v>40</v>
      </c>
      <c r="AR77" s="2" t="n">
        <f aca="false">MAX(VLOOKUP($B77,[1]!Unit_Information,(COLUMN('[1]Unit Stats'!BD$3)-1),FALSE()),0)</f>
        <v>9</v>
      </c>
      <c r="AS77" s="2" t="n">
        <f aca="false">MAX(VLOOKUP($B77,[1]!Unit_Information,(COLUMN('[1]Unit Stats'!BE$3)-1),FALSE()),0)</f>
        <v>5</v>
      </c>
      <c r="AT77" s="2" t="n">
        <f aca="false">MAX(VLOOKUP($B77,[1]!Unit_Information,(COLUMN('[1]Unit Stats'!BF$3)-1),FALSE()),0)</f>
        <v>0</v>
      </c>
      <c r="AU77" s="2" t="n">
        <f aca="false">MAX(VLOOKUP($B77,[1]!Unit_Information,(COLUMN('[1]Unit Stats'!BG$3)-1),FALSE()),0)</f>
        <v>0</v>
      </c>
      <c r="AV77" s="0" t="str">
        <f aca="false">IF(VLOOKUP($B77,[1]!Unit_Information,(COLUMN('[1]Unit Stats'!CG$3)-1),FALSE())=-1,VLOOKUP($B77,[1]!Unit_Information,(COLUMN('[1]Unit Stats'!CG$3)-1),FALSE()),REPLACE(VLOOKUP($B77,[1]!Unit_Information,(COLUMN('[1]Unit Stats'!CG$3)-1),FALSE()),3,1,""))</f>
        <v>15</v>
      </c>
      <c r="AW77" s="0" t="n">
        <v>14</v>
      </c>
      <c r="AX77" s="0" t="n">
        <f aca="false">VLOOKUP($B77,[1]!Unit_Information,(COLUMN('[1]Unit Stats'!BH$3)-1),FALSE())</f>
        <v>3</v>
      </c>
      <c r="AY77" s="0" t="n">
        <v>72</v>
      </c>
      <c r="AZ77" s="0" t="n">
        <v>9</v>
      </c>
      <c r="BA77" s="0" t="n">
        <v>46</v>
      </c>
      <c r="BB77" s="0" t="n">
        <v>0</v>
      </c>
      <c r="BC77" s="0" t="n">
        <v>0</v>
      </c>
      <c r="BD77" s="0" t="n">
        <v>0</v>
      </c>
      <c r="BE77" s="0" t="n">
        <v>3</v>
      </c>
      <c r="BF77" s="0" t="n">
        <v>0</v>
      </c>
      <c r="BG77" s="0" t="n">
        <f aca="false">VLOOKUP($B77,[1]!Unit_Information,(COLUMN('[1]Unit Stats'!G$3)-1),FALSE())</f>
        <v>5</v>
      </c>
      <c r="BH77" s="0" t="n">
        <v>1</v>
      </c>
      <c r="BI77" s="0" t="s">
        <v>244</v>
      </c>
    </row>
    <row r="78" customFormat="false" ht="12.75" hidden="false" customHeight="false" outlineLevel="0" collapsed="false">
      <c r="A78" s="1" t="n">
        <v>15</v>
      </c>
      <c r="B78" s="1" t="s">
        <v>245</v>
      </c>
      <c r="C78" s="0" t="n">
        <v>1</v>
      </c>
      <c r="D78" s="0" t="s">
        <v>246</v>
      </c>
      <c r="E78" s="0" t="str">
        <f aca="false">VLOOKUP($B78,[1]!Unit_Information,(COLUMN('[1]Unit Stats'!$F$3)-1),FALSE())</f>
        <v>jump</v>
      </c>
      <c r="F78" s="0" t="n">
        <f aca="false">VLOOKUP($B78,[1]!Unit_Information,(COLUMN('[1]Unit Stats'!$Q$3)-1),FALSE())</f>
        <v>5</v>
      </c>
      <c r="G78" s="0" t="n">
        <f aca="false">VLOOKUP($B78,[1]!Unit_Information,(COLUMN('[1]Unit Stats'!$U$3)-1),FALSE())</f>
        <v>20</v>
      </c>
      <c r="H78" s="0" t="n">
        <f aca="false">VLOOKUP($B78,[1]!Unit_Information,(COLUMN('[1]Unit Stats'!$AA$3)-1),FALSE())</f>
        <v>63</v>
      </c>
      <c r="I78" s="0" t="n">
        <f aca="false">VLOOKUP($B78,[1]!Unit_Information,(COLUMN('[1]Unit Stats'!$AF$3)-1),FALSE())</f>
        <v>9</v>
      </c>
      <c r="J78" s="2" t="n">
        <f aca="false">VLOOKUP($B78,[1]!Unit_Information,(COLUMN('[1]Unit Stats'!$AJ$3)-1),FALSE())</f>
        <v>150</v>
      </c>
      <c r="K78" s="0" t="n">
        <f aca="false">VLOOKUP($B78,[1]!Unit_Information,(COLUMN('[1]Unit Stats'!$CH$3)-1),FALSE())</f>
        <v>390</v>
      </c>
      <c r="L78" s="0" t="str">
        <f aca="false">VLOOKUP($B78,[1]!Unit_Information,(COLUMN('[1]Unit Stats'!BK$3)-1),FALSE())</f>
        <v/>
      </c>
      <c r="M78" s="0" t="str">
        <f aca="false">VLOOKUP($B78,[1]!Unit_Information,(COLUMN('[1]Unit Stats'!BL$3)-1),FALSE())</f>
        <v/>
      </c>
      <c r="N78" s="0" t="str">
        <f aca="false">VLOOKUP($B78,[1]!Unit_Information,(COLUMN('[1]Unit Stats'!BM$3)-1),FALSE())</f>
        <v/>
      </c>
      <c r="O78" s="0" t="str">
        <f aca="false">VLOOKUP($B78,[1]!Unit_Information,(COLUMN('[1]Unit Stats'!BN$3)-1),FALSE())</f>
        <v/>
      </c>
      <c r="P78" s="0" t="str">
        <f aca="false">VLOOKUP($B78,[1]!Unit_Information,(COLUMN('[1]Unit Stats'!BO$3)-1),FALSE())</f>
        <v/>
      </c>
      <c r="Q78" s="0" t="str">
        <f aca="false">VLOOKUP($B78,[1]!Unit_Information,(COLUMN('[1]Unit Stats'!BP$3)-1),FALSE())</f>
        <v/>
      </c>
      <c r="R78" s="0" t="str">
        <f aca="false">VLOOKUP($B78,[1]!Unit_Information,(COLUMN('[1]Unit Stats'!BQ$3)-1),FALSE())</f>
        <v/>
      </c>
      <c r="S78" s="0" t="str">
        <f aca="false">VLOOKUP($B78,[1]!Unit_Information,(COLUMN('[1]Unit Stats'!BR$3)-1),FALSE())</f>
        <v/>
      </c>
      <c r="T78" s="0" t="str">
        <f aca="false">VLOOKUP($B78,[1]!Unit_Information,(COLUMN('[1]Unit Stats'!BS$3)-1),FALSE())</f>
        <v/>
      </c>
      <c r="U78" s="0" t="str">
        <f aca="false">VLOOKUP($B78,[1]!Unit_Information,(COLUMN('[1]Unit Stats'!BT$3)-1),FALSE())</f>
        <v/>
      </c>
      <c r="V78" s="0" t="str">
        <f aca="false">VLOOKUP($B78,[1]!Unit_Information,(COLUMN('[1]Unit Stats'!BU$3)-1),FALSE())</f>
        <v/>
      </c>
      <c r="W78" s="0" t="str">
        <f aca="false">VLOOKUP($B78,[1]!Unit_Information,(COLUMN('[1]Unit Stats'!BV$3)-1),FALSE())</f>
        <v/>
      </c>
      <c r="X78" s="0" t="str">
        <f aca="false">VLOOKUP($B78,[1]!Unit_Information,(COLUMN('[1]Unit Stats'!BW$3)-1),FALSE())</f>
        <v/>
      </c>
      <c r="Y78" s="0" t="str">
        <f aca="false">VLOOKUP($B78,[1]!Unit_Information,(COLUMN('[1]Unit Stats'!BX$3)-1),FALSE())</f>
        <v/>
      </c>
      <c r="Z78" s="0" t="n">
        <f aca="false">VLOOKUP($B78,[1]!Unit_Information,(COLUMN('[1]Unit Stats'!BY$3)-1),FALSE())</f>
        <v>10</v>
      </c>
      <c r="AA78" s="0" t="n">
        <f aca="false">VLOOKUP($B78,[1]!Unit_Information,(COLUMN('[1]Unit Stats'!BZ$3)-1),FALSE())</f>
        <v>75</v>
      </c>
      <c r="AB78" s="0" t="n">
        <f aca="false">VLOOKUP($B78,[1]!Unit_Information,(COLUMN('[1]Unit Stats'!CA$3)-1),FALSE())</f>
        <v>14</v>
      </c>
      <c r="AC78" s="0" t="n">
        <f aca="false">VLOOKUP($B78,[1]!Unit_Information,(COLUMN('[1]Unit Stats'!CB$3)-1),FALSE())</f>
        <v>100</v>
      </c>
      <c r="AD78" s="0" t="n">
        <v>1</v>
      </c>
      <c r="AE78" s="0" t="n">
        <v>0</v>
      </c>
      <c r="AF78" s="0" t="n">
        <v>0</v>
      </c>
      <c r="AG78" s="2" t="n">
        <f aca="false">VLOOKUP($B78,[1]!Unit_Information,(COLUMN('[1]Unit Stats'!BI$3)-1),FALSE())</f>
        <v>827.775</v>
      </c>
      <c r="AH78" s="0" t="n">
        <f aca="false">VLOOKUP($B78,[1]!Unit_Information,(COLUMN('[1]Unit Stats'!BJ$3)-1),FALSE())</f>
        <v>6320</v>
      </c>
      <c r="AI78" s="2" t="n">
        <f aca="false">MAX(VLOOKUP($B78,[1]!Unit_Information,(COLUMN('[1]Unit Stats'!AV$3)-1),FALSE()),0)</f>
        <v>10</v>
      </c>
      <c r="AJ78" s="2" t="n">
        <f aca="false">MAX(VLOOKUP($B78,[1]!Unit_Information,(COLUMN('[1]Unit Stats'!AW$3)-1),FALSE()),0)</f>
        <v>0</v>
      </c>
      <c r="AK78" s="2" t="n">
        <f aca="false">MAX(VLOOKUP($B78,[1]!Unit_Information,(COLUMN('[1]Unit Stats'!AX$3)-1),FALSE()),0)</f>
        <v>0</v>
      </c>
      <c r="AL78" s="2" t="n">
        <f aca="false">MAX(VLOOKUP($B78,[1]!Unit_Information,(COLUMN('[1]Unit Stats'!AY$3)-1),FALSE()),0)</f>
        <v>0</v>
      </c>
      <c r="AM78" s="2" t="n">
        <v>0</v>
      </c>
      <c r="AN78" s="2" t="n">
        <f aca="false">MAX(VLOOKUP($B78,[1]!Unit_Information,(COLUMN('[1]Unit Stats'!AZ$3)-1),FALSE()),0)</f>
        <v>5</v>
      </c>
      <c r="AO78" s="2" t="n">
        <f aca="false">MAX(VLOOKUP($B78,[1]!Unit_Information,(COLUMN('[1]Unit Stats'!BA$3)-1),FALSE()),0)</f>
        <v>0</v>
      </c>
      <c r="AP78" s="2" t="n">
        <f aca="false">MAX(VLOOKUP($B78,[1]!Unit_Information,(COLUMN('[1]Unit Stats'!BB$3)-1),FALSE()),0)</f>
        <v>3</v>
      </c>
      <c r="AQ78" s="2" t="n">
        <f aca="false">MAX(VLOOKUP($B78,[1]!Unit_Information,(COLUMN('[1]Unit Stats'!BC$3)-1),FALSE()),0)</f>
        <v>40</v>
      </c>
      <c r="AR78" s="2" t="n">
        <f aca="false">MAX(VLOOKUP($B78,[1]!Unit_Information,(COLUMN('[1]Unit Stats'!BD$3)-1),FALSE()),0)</f>
        <v>8</v>
      </c>
      <c r="AS78" s="2" t="n">
        <f aca="false">MAX(VLOOKUP($B78,[1]!Unit_Information,(COLUMN('[1]Unit Stats'!BE$3)-1),FALSE()),0)</f>
        <v>8</v>
      </c>
      <c r="AT78" s="2" t="n">
        <f aca="false">MAX(VLOOKUP($B78,[1]!Unit_Information,(COLUMN('[1]Unit Stats'!BF$3)-1),FALSE()),0)</f>
        <v>0</v>
      </c>
      <c r="AU78" s="2" t="n">
        <f aca="false">MAX(VLOOKUP($B78,[1]!Unit_Information,(COLUMN('[1]Unit Stats'!BG$3)-1),FALSE()),0)</f>
        <v>0</v>
      </c>
      <c r="AV78" s="0" t="str">
        <f aca="false">IF(VLOOKUP($B78,[1]!Unit_Information,(COLUMN('[1]Unit Stats'!CG$3)-1),FALSE())=-1,VLOOKUP($B78,[1]!Unit_Information,(COLUMN('[1]Unit Stats'!CG$3)-1),FALSE()),REPLACE(VLOOKUP($B78,[1]!Unit_Information,(COLUMN('[1]Unit Stats'!CG$3)-1),FALSE()),3,1,""))</f>
        <v>15</v>
      </c>
      <c r="AW78" s="0" t="n">
        <v>14</v>
      </c>
      <c r="AX78" s="0" t="n">
        <f aca="false">VLOOKUP($B78,[1]!Unit_Information,(COLUMN('[1]Unit Stats'!BH$3)-1),FALSE())</f>
        <v>3</v>
      </c>
      <c r="AY78" s="0" t="n">
        <v>72</v>
      </c>
      <c r="AZ78" s="0" t="n">
        <v>51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3</v>
      </c>
      <c r="BF78" s="0" t="n">
        <v>0</v>
      </c>
      <c r="BG78" s="0" t="n">
        <f aca="false">VLOOKUP($B78,[1]!Unit_Information,(COLUMN('[1]Unit Stats'!G$3)-1),FALSE())</f>
        <v>5</v>
      </c>
      <c r="BH78" s="0" t="n">
        <v>1</v>
      </c>
      <c r="BI78" s="0" t="s">
        <v>247</v>
      </c>
    </row>
    <row r="79" customFormat="false" ht="12.75" hidden="false" customHeight="false" outlineLevel="0" collapsed="false">
      <c r="A79" s="1" t="n">
        <v>16</v>
      </c>
      <c r="B79" s="1" t="s">
        <v>248</v>
      </c>
      <c r="C79" s="0" t="n">
        <v>1</v>
      </c>
      <c r="D79" s="0" t="s">
        <v>249</v>
      </c>
      <c r="E79" s="0" t="str">
        <f aca="false">VLOOKUP($B79,[1]!Unit_Information,(COLUMN('[1]Unit Stats'!$F$3)-1),FALSE())</f>
        <v>jump</v>
      </c>
      <c r="F79" s="0" t="n">
        <f aca="false">VLOOKUP($B79,[1]!Unit_Information,(COLUMN('[1]Unit Stats'!$Q$3)-1),FALSE())</f>
        <v>3</v>
      </c>
      <c r="G79" s="0" t="n">
        <f aca="false">VLOOKUP($B79,[1]!Unit_Information,(COLUMN('[1]Unit Stats'!$U$3)-1),FALSE())</f>
        <v>12</v>
      </c>
      <c r="H79" s="0" t="n">
        <f aca="false">VLOOKUP($B79,[1]!Unit_Information,(COLUMN('[1]Unit Stats'!$AA$3)-1),FALSE())</f>
        <v>1</v>
      </c>
      <c r="I79" s="0" t="n">
        <f aca="false">VLOOKUP($B79,[1]!Unit_Information,(COLUMN('[1]Unit Stats'!$AF$3)-1),FALSE())</f>
        <v>4</v>
      </c>
      <c r="J79" s="2" t="n">
        <f aca="false">VLOOKUP($B79,[1]!Unit_Information,(COLUMN('[1]Unit Stats'!$AJ$3)-1),FALSE())</f>
        <v>75</v>
      </c>
      <c r="K79" s="0" t="n">
        <f aca="false">VLOOKUP($B79,[1]!Unit_Information,(COLUMN('[1]Unit Stats'!$CH$3)-1),FALSE())</f>
        <v>45</v>
      </c>
      <c r="L79" s="0" t="str">
        <f aca="false">VLOOKUP($B79,[1]!Unit_Information,(COLUMN('[1]Unit Stats'!BK$3)-1),FALSE())</f>
        <v/>
      </c>
      <c r="M79" s="0" t="str">
        <f aca="false">VLOOKUP($B79,[1]!Unit_Information,(COLUMN('[1]Unit Stats'!BL$3)-1),FALSE())</f>
        <v/>
      </c>
      <c r="N79" s="0" t="str">
        <f aca="false">VLOOKUP($B79,[1]!Unit_Information,(COLUMN('[1]Unit Stats'!BM$3)-1),FALSE())</f>
        <v/>
      </c>
      <c r="O79" s="0" t="str">
        <f aca="false">VLOOKUP($B79,[1]!Unit_Information,(COLUMN('[1]Unit Stats'!BN$3)-1),FALSE())</f>
        <v/>
      </c>
      <c r="P79" s="0" t="str">
        <f aca="false">VLOOKUP($B79,[1]!Unit_Information,(COLUMN('[1]Unit Stats'!BO$3)-1),FALSE())</f>
        <v/>
      </c>
      <c r="Q79" s="0" t="str">
        <f aca="false">VLOOKUP($B79,[1]!Unit_Information,(COLUMN('[1]Unit Stats'!BP$3)-1),FALSE())</f>
        <v/>
      </c>
      <c r="R79" s="0" t="str">
        <f aca="false">VLOOKUP($B79,[1]!Unit_Information,(COLUMN('[1]Unit Stats'!BQ$3)-1),FALSE())</f>
        <v/>
      </c>
      <c r="S79" s="0" t="str">
        <f aca="false">VLOOKUP($B79,[1]!Unit_Information,(COLUMN('[1]Unit Stats'!BR$3)-1),FALSE())</f>
        <v/>
      </c>
      <c r="T79" s="0" t="str">
        <f aca="false">VLOOKUP($B79,[1]!Unit_Information,(COLUMN('[1]Unit Stats'!BS$3)-1),FALSE())</f>
        <v/>
      </c>
      <c r="U79" s="0" t="str">
        <f aca="false">VLOOKUP($B79,[1]!Unit_Information,(COLUMN('[1]Unit Stats'!BT$3)-1),FALSE())</f>
        <v/>
      </c>
      <c r="V79" s="0" t="str">
        <f aca="false">VLOOKUP($B79,[1]!Unit_Information,(COLUMN('[1]Unit Stats'!BU$3)-1),FALSE())</f>
        <v/>
      </c>
      <c r="W79" s="0" t="str">
        <f aca="false">VLOOKUP($B79,[1]!Unit_Information,(COLUMN('[1]Unit Stats'!BV$3)-1),FALSE())</f>
        <v/>
      </c>
      <c r="X79" s="0" t="str">
        <f aca="false">VLOOKUP($B79,[1]!Unit_Information,(COLUMN('[1]Unit Stats'!BW$3)-1),FALSE())</f>
        <v/>
      </c>
      <c r="Y79" s="0" t="str">
        <f aca="false">VLOOKUP($B79,[1]!Unit_Information,(COLUMN('[1]Unit Stats'!BX$3)-1),FALSE())</f>
        <v/>
      </c>
      <c r="Z79" s="0" t="n">
        <f aca="false">VLOOKUP($B79,[1]!Unit_Information,(COLUMN('[1]Unit Stats'!BY$3)-1),FALSE())</f>
        <v>6</v>
      </c>
      <c r="AA79" s="0" t="n">
        <f aca="false">VLOOKUP($B79,[1]!Unit_Information,(COLUMN('[1]Unit Stats'!BZ$3)-1),FALSE())</f>
        <v>30</v>
      </c>
      <c r="AB79" s="0" t="n">
        <f aca="false">VLOOKUP($B79,[1]!Unit_Information,(COLUMN('[1]Unit Stats'!CA$3)-1),FALSE())</f>
        <v>4</v>
      </c>
      <c r="AC79" s="0" t="n">
        <f aca="false">VLOOKUP($B79,[1]!Unit_Information,(COLUMN('[1]Unit Stats'!CB$3)-1),FALSE())</f>
        <v>20</v>
      </c>
      <c r="AD79" s="0" t="n">
        <v>2</v>
      </c>
      <c r="AE79" s="0" t="n">
        <v>0</v>
      </c>
      <c r="AF79" s="0" t="n">
        <v>0</v>
      </c>
      <c r="AG79" s="2" t="n">
        <f aca="false">VLOOKUP($B79,[1]!Unit_Information,(COLUMN('[1]Unit Stats'!BI$3)-1),FALSE())</f>
        <v>278.75</v>
      </c>
      <c r="AH79" s="0" t="n">
        <f aca="false">VLOOKUP($B79,[1]!Unit_Information,(COLUMN('[1]Unit Stats'!BJ$3)-1),FALSE())</f>
        <v>2790</v>
      </c>
      <c r="AI79" s="2" t="n">
        <f aca="false">MAX(VLOOKUP($B79,[1]!Unit_Information,(COLUMN('[1]Unit Stats'!AV$3)-1),FALSE()),0)</f>
        <v>40</v>
      </c>
      <c r="AJ79" s="2" t="n">
        <f aca="false">MAX(VLOOKUP($B79,[1]!Unit_Information,(COLUMN('[1]Unit Stats'!AW$3)-1),FALSE()),0)</f>
        <v>0</v>
      </c>
      <c r="AK79" s="2" t="n">
        <f aca="false">MAX(VLOOKUP($B79,[1]!Unit_Information,(COLUMN('[1]Unit Stats'!AX$3)-1),FALSE()),0)</f>
        <v>30</v>
      </c>
      <c r="AL79" s="2" t="n">
        <f aca="false">MAX(VLOOKUP($B79,[1]!Unit_Information,(COLUMN('[1]Unit Stats'!AY$3)-1),FALSE()),0)</f>
        <v>1</v>
      </c>
      <c r="AM79" s="2" t="n">
        <v>0</v>
      </c>
      <c r="AN79" s="2" t="n">
        <f aca="false">MAX(VLOOKUP($B79,[1]!Unit_Information,(COLUMN('[1]Unit Stats'!AZ$3)-1),FALSE()),0)</f>
        <v>8</v>
      </c>
      <c r="AO79" s="2" t="n">
        <f aca="false">MAX(VLOOKUP($B79,[1]!Unit_Information,(COLUMN('[1]Unit Stats'!BA$3)-1),FALSE()),0)</f>
        <v>0</v>
      </c>
      <c r="AP79" s="2" t="n">
        <f aca="false">MAX(VLOOKUP($B79,[1]!Unit_Information,(COLUMN('[1]Unit Stats'!BB$3)-1),FALSE()),0)</f>
        <v>15</v>
      </c>
      <c r="AQ79" s="2" t="n">
        <f aca="false">MAX(VLOOKUP($B79,[1]!Unit_Information,(COLUMN('[1]Unit Stats'!BC$3)-1),FALSE()),0)</f>
        <v>10</v>
      </c>
      <c r="AR79" s="2" t="n">
        <f aca="false">MAX(VLOOKUP($B79,[1]!Unit_Information,(COLUMN('[1]Unit Stats'!BD$3)-1),FALSE()),0)</f>
        <v>0</v>
      </c>
      <c r="AS79" s="2" t="n">
        <f aca="false">MAX(VLOOKUP($B79,[1]!Unit_Information,(COLUMN('[1]Unit Stats'!BE$3)-1),FALSE()),0)</f>
        <v>3</v>
      </c>
      <c r="AT79" s="2" t="n">
        <f aca="false">MAX(VLOOKUP($B79,[1]!Unit_Information,(COLUMN('[1]Unit Stats'!BF$3)-1),FALSE()),0)</f>
        <v>0</v>
      </c>
      <c r="AU79" s="2" t="n">
        <f aca="false">MAX(VLOOKUP($B79,[1]!Unit_Information,(COLUMN('[1]Unit Stats'!BG$3)-1),FALSE()),0)</f>
        <v>4</v>
      </c>
      <c r="AV79" s="0" t="n">
        <f aca="false">IF(VLOOKUP($B79,[1]!Unit_Information,(COLUMN('[1]Unit Stats'!CG$3)-1),FALSE())=-1,VLOOKUP($B79,[1]!Unit_Information,(COLUMN('[1]Unit Stats'!CG$3)-1),FALSE()),REPLACE(VLOOKUP($B79,[1]!Unit_Information,(COLUMN('[1]Unit Stats'!CG$3)-1),FALSE()),3,1,""))</f>
        <v>-1</v>
      </c>
      <c r="AW79" s="0" t="n">
        <v>14</v>
      </c>
      <c r="AX79" s="0" t="n">
        <f aca="false">VLOOKUP($B79,[1]!Unit_Information,(COLUMN('[1]Unit Stats'!BH$3)-1),FALSE())</f>
        <v>4</v>
      </c>
      <c r="AY79" s="0" t="n">
        <v>33</v>
      </c>
      <c r="AZ79" s="0" t="n">
        <v>37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3</v>
      </c>
      <c r="BF79" s="0" t="n">
        <v>0</v>
      </c>
      <c r="BG79" s="0" t="n">
        <f aca="false">VLOOKUP($B79,[1]!Unit_Information,(COLUMN('[1]Unit Stats'!G$3)-1),FALSE())</f>
        <v>6</v>
      </c>
      <c r="BH79" s="0" t="n">
        <v>1</v>
      </c>
      <c r="BI79" s="0" t="s">
        <v>250</v>
      </c>
    </row>
    <row r="80" customFormat="false" ht="12.75" hidden="false" customHeight="false" outlineLevel="0" collapsed="false">
      <c r="A80" s="1" t="n">
        <v>16</v>
      </c>
      <c r="B80" s="1" t="s">
        <v>251</v>
      </c>
      <c r="C80" s="0" t="n">
        <v>1</v>
      </c>
      <c r="D80" s="0" t="s">
        <v>252</v>
      </c>
      <c r="E80" s="0" t="str">
        <f aca="false">VLOOKUP($B80,[1]!Unit_Information,(COLUMN('[1]Unit Stats'!$F$3)-1),FALSE())</f>
        <v>jump</v>
      </c>
      <c r="F80" s="0" t="n">
        <f aca="false">VLOOKUP($B80,[1]!Unit_Information,(COLUMN('[1]Unit Stats'!$Q$3)-1),FALSE())</f>
        <v>3</v>
      </c>
      <c r="G80" s="0" t="n">
        <f aca="false">VLOOKUP($B80,[1]!Unit_Information,(COLUMN('[1]Unit Stats'!$U$3)-1),FALSE())</f>
        <v>15</v>
      </c>
      <c r="H80" s="0" t="n">
        <f aca="false">VLOOKUP($B80,[1]!Unit_Information,(COLUMN('[1]Unit Stats'!$AA$3)-1),FALSE())</f>
        <v>1</v>
      </c>
      <c r="I80" s="0" t="n">
        <f aca="false">VLOOKUP($B80,[1]!Unit_Information,(COLUMN('[1]Unit Stats'!$AF$3)-1),FALSE())</f>
        <v>2</v>
      </c>
      <c r="J80" s="2" t="n">
        <f aca="false">VLOOKUP($B80,[1]!Unit_Information,(COLUMN('[1]Unit Stats'!$AJ$3)-1),FALSE())</f>
        <v>150</v>
      </c>
      <c r="K80" s="0" t="n">
        <f aca="false">VLOOKUP($B80,[1]!Unit_Information,(COLUMN('[1]Unit Stats'!$CH$3)-1),FALSE())</f>
        <v>45</v>
      </c>
      <c r="L80" s="0" t="str">
        <f aca="false">VLOOKUP($B80,[1]!Unit_Information,(COLUMN('[1]Unit Stats'!BK$3)-1),FALSE())</f>
        <v/>
      </c>
      <c r="M80" s="0" t="str">
        <f aca="false">VLOOKUP($B80,[1]!Unit_Information,(COLUMN('[1]Unit Stats'!BL$3)-1),FALSE())</f>
        <v/>
      </c>
      <c r="N80" s="0" t="str">
        <f aca="false">VLOOKUP($B80,[1]!Unit_Information,(COLUMN('[1]Unit Stats'!BM$3)-1),FALSE())</f>
        <v/>
      </c>
      <c r="O80" s="0" t="str">
        <f aca="false">VLOOKUP($B80,[1]!Unit_Information,(COLUMN('[1]Unit Stats'!BN$3)-1),FALSE())</f>
        <v/>
      </c>
      <c r="P80" s="0" t="str">
        <f aca="false">VLOOKUP($B80,[1]!Unit_Information,(COLUMN('[1]Unit Stats'!BO$3)-1),FALSE())</f>
        <v/>
      </c>
      <c r="Q80" s="0" t="str">
        <f aca="false">VLOOKUP($B80,[1]!Unit_Information,(COLUMN('[1]Unit Stats'!BP$3)-1),FALSE())</f>
        <v/>
      </c>
      <c r="R80" s="0" t="str">
        <f aca="false">VLOOKUP($B80,[1]!Unit_Information,(COLUMN('[1]Unit Stats'!BQ$3)-1),FALSE())</f>
        <v/>
      </c>
      <c r="S80" s="0" t="str">
        <f aca="false">VLOOKUP($B80,[1]!Unit_Information,(COLUMN('[1]Unit Stats'!BR$3)-1),FALSE())</f>
        <v/>
      </c>
      <c r="T80" s="0" t="str">
        <f aca="false">VLOOKUP($B80,[1]!Unit_Information,(COLUMN('[1]Unit Stats'!BS$3)-1),FALSE())</f>
        <v/>
      </c>
      <c r="U80" s="0" t="str">
        <f aca="false">VLOOKUP($B80,[1]!Unit_Information,(COLUMN('[1]Unit Stats'!BT$3)-1),FALSE())</f>
        <v/>
      </c>
      <c r="V80" s="0" t="str">
        <f aca="false">VLOOKUP($B80,[1]!Unit_Information,(COLUMN('[1]Unit Stats'!BU$3)-1),FALSE())</f>
        <v/>
      </c>
      <c r="W80" s="0" t="str">
        <f aca="false">VLOOKUP($B80,[1]!Unit_Information,(COLUMN('[1]Unit Stats'!BV$3)-1),FALSE())</f>
        <v/>
      </c>
      <c r="X80" s="0" t="str">
        <f aca="false">VLOOKUP($B80,[1]!Unit_Information,(COLUMN('[1]Unit Stats'!BW$3)-1),FALSE())</f>
        <v/>
      </c>
      <c r="Y80" s="0" t="str">
        <f aca="false">VLOOKUP($B80,[1]!Unit_Information,(COLUMN('[1]Unit Stats'!BX$3)-1),FALSE())</f>
        <v/>
      </c>
      <c r="Z80" s="0" t="n">
        <f aca="false">VLOOKUP($B80,[1]!Unit_Information,(COLUMN('[1]Unit Stats'!BY$3)-1),FALSE())</f>
        <v>6</v>
      </c>
      <c r="AA80" s="0" t="n">
        <f aca="false">VLOOKUP($B80,[1]!Unit_Information,(COLUMN('[1]Unit Stats'!BZ$3)-1),FALSE())</f>
        <v>75</v>
      </c>
      <c r="AB80" s="0" t="n">
        <f aca="false">VLOOKUP($B80,[1]!Unit_Information,(COLUMN('[1]Unit Stats'!CA$3)-1),FALSE())</f>
        <v>4</v>
      </c>
      <c r="AC80" s="0" t="n">
        <f aca="false">VLOOKUP($B80,[1]!Unit_Information,(COLUMN('[1]Unit Stats'!CB$3)-1),FALSE())</f>
        <v>50</v>
      </c>
      <c r="AD80" s="0" t="n">
        <v>4</v>
      </c>
      <c r="AE80" s="0" t="n">
        <v>0</v>
      </c>
      <c r="AF80" s="0" t="n">
        <v>0</v>
      </c>
      <c r="AG80" s="2" t="n">
        <f aca="false">VLOOKUP($B80,[1]!Unit_Information,(COLUMN('[1]Unit Stats'!BI$3)-1),FALSE())</f>
        <v>446.25</v>
      </c>
      <c r="AH80" s="0" t="n">
        <f aca="false">VLOOKUP($B80,[1]!Unit_Information,(COLUMN('[1]Unit Stats'!BJ$3)-1),FALSE())</f>
        <v>1670</v>
      </c>
      <c r="AI80" s="2" t="n">
        <f aca="false">MAX(VLOOKUP($B80,[1]!Unit_Information,(COLUMN('[1]Unit Stats'!AV$3)-1),FALSE()),0)</f>
        <v>20</v>
      </c>
      <c r="AJ80" s="2" t="n">
        <f aca="false">MAX(VLOOKUP($B80,[1]!Unit_Information,(COLUMN('[1]Unit Stats'!AW$3)-1),FALSE()),0)</f>
        <v>0</v>
      </c>
      <c r="AK80" s="2" t="n">
        <f aca="false">MAX(VLOOKUP($B80,[1]!Unit_Information,(COLUMN('[1]Unit Stats'!AX$3)-1),FALSE()),0)</f>
        <v>10</v>
      </c>
      <c r="AL80" s="2" t="n">
        <f aca="false">MAX(VLOOKUP($B80,[1]!Unit_Information,(COLUMN('[1]Unit Stats'!AY$3)-1),FALSE()),0)</f>
        <v>0</v>
      </c>
      <c r="AM80" s="2" t="n">
        <v>0</v>
      </c>
      <c r="AN80" s="2" t="n">
        <f aca="false">MAX(VLOOKUP($B80,[1]!Unit_Information,(COLUMN('[1]Unit Stats'!AZ$3)-1),FALSE()),0)</f>
        <v>9</v>
      </c>
      <c r="AO80" s="2" t="n">
        <f aca="false">MAX(VLOOKUP($B80,[1]!Unit_Information,(COLUMN('[1]Unit Stats'!BA$3)-1),FALSE()),0)</f>
        <v>0</v>
      </c>
      <c r="AP80" s="2" t="n">
        <f aca="false">MAX(VLOOKUP($B80,[1]!Unit_Information,(COLUMN('[1]Unit Stats'!BB$3)-1),FALSE()),0)</f>
        <v>0</v>
      </c>
      <c r="AQ80" s="2" t="n">
        <f aca="false">MAX(VLOOKUP($B80,[1]!Unit_Information,(COLUMN('[1]Unit Stats'!BC$3)-1),FALSE()),0)</f>
        <v>10</v>
      </c>
      <c r="AR80" s="2" t="n">
        <f aca="false">MAX(VLOOKUP($B80,[1]!Unit_Information,(COLUMN('[1]Unit Stats'!BD$3)-1),FALSE()),0)</f>
        <v>0</v>
      </c>
      <c r="AS80" s="2" t="n">
        <f aca="false">MAX(VLOOKUP($B80,[1]!Unit_Information,(COLUMN('[1]Unit Stats'!BE$3)-1),FALSE()),0)</f>
        <v>3</v>
      </c>
      <c r="AT80" s="2" t="n">
        <f aca="false">MAX(VLOOKUP($B80,[1]!Unit_Information,(COLUMN('[1]Unit Stats'!BF$3)-1),FALSE()),0)</f>
        <v>0</v>
      </c>
      <c r="AU80" s="2" t="n">
        <f aca="false">MAX(VLOOKUP($B80,[1]!Unit_Information,(COLUMN('[1]Unit Stats'!BG$3)-1),FALSE()),0)</f>
        <v>2</v>
      </c>
      <c r="AV80" s="0" t="str">
        <f aca="false">IF(VLOOKUP($B80,[1]!Unit_Information,(COLUMN('[1]Unit Stats'!CG$3)-1),FALSE())=-1,VLOOKUP($B80,[1]!Unit_Information,(COLUMN('[1]Unit Stats'!CG$3)-1),FALSE()),REPLACE(VLOOKUP($B80,[1]!Unit_Information,(COLUMN('[1]Unit Stats'!CG$3)-1),FALSE()),3,1,""))</f>
        <v>16</v>
      </c>
      <c r="AW80" s="0" t="n">
        <v>14</v>
      </c>
      <c r="AX80" s="0" t="n">
        <f aca="false">VLOOKUP($B80,[1]!Unit_Information,(COLUMN('[1]Unit Stats'!BH$3)-1),FALSE())</f>
        <v>2</v>
      </c>
      <c r="AY80" s="0" t="n">
        <v>33</v>
      </c>
      <c r="AZ80" s="0" t="n">
        <v>37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3</v>
      </c>
      <c r="BF80" s="0" t="n">
        <v>0</v>
      </c>
      <c r="BG80" s="0" t="n">
        <f aca="false">VLOOKUP($B80,[1]!Unit_Information,(COLUMN('[1]Unit Stats'!G$3)-1),FALSE())</f>
        <v>6</v>
      </c>
      <c r="BH80" s="0" t="n">
        <v>1</v>
      </c>
      <c r="BI80" s="0" t="s">
        <v>250</v>
      </c>
    </row>
    <row r="81" customFormat="false" ht="12.75" hidden="false" customHeight="false" outlineLevel="0" collapsed="false">
      <c r="A81" s="1" t="n">
        <v>16</v>
      </c>
      <c r="B81" s="1" t="s">
        <v>253</v>
      </c>
      <c r="C81" s="0" t="n">
        <v>1</v>
      </c>
      <c r="D81" s="0" t="s">
        <v>254</v>
      </c>
      <c r="E81" s="0" t="str">
        <f aca="false">VLOOKUP($B81,[1]!Unit_Information,(COLUMN('[1]Unit Stats'!$F$3)-1),FALSE())</f>
        <v>jump</v>
      </c>
      <c r="F81" s="0" t="n">
        <f aca="false">VLOOKUP($B81,[1]!Unit_Information,(COLUMN('[1]Unit Stats'!$Q$3)-1),FALSE())</f>
        <v>4</v>
      </c>
      <c r="G81" s="0" t="n">
        <f aca="false">VLOOKUP($B81,[1]!Unit_Information,(COLUMN('[1]Unit Stats'!$U$3)-1),FALSE())</f>
        <v>17</v>
      </c>
      <c r="H81" s="0" t="n">
        <f aca="false">VLOOKUP($B81,[1]!Unit_Information,(COLUMN('[1]Unit Stats'!$AA$3)-1),FALSE())</f>
        <v>13</v>
      </c>
      <c r="I81" s="0" t="n">
        <f aca="false">VLOOKUP($B81,[1]!Unit_Information,(COLUMN('[1]Unit Stats'!$AF$3)-1),FALSE())</f>
        <v>4</v>
      </c>
      <c r="J81" s="2" t="n">
        <f aca="false">VLOOKUP($B81,[1]!Unit_Information,(COLUMN('[1]Unit Stats'!$AJ$3)-1),FALSE())</f>
        <v>200</v>
      </c>
      <c r="K81" s="0" t="n">
        <f aca="false">VLOOKUP($B81,[1]!Unit_Information,(COLUMN('[1]Unit Stats'!$CH$3)-1),FALSE())</f>
        <v>45</v>
      </c>
      <c r="L81" s="0" t="str">
        <f aca="false">VLOOKUP($B81,[1]!Unit_Information,(COLUMN('[1]Unit Stats'!BK$3)-1),FALSE())</f>
        <v/>
      </c>
      <c r="M81" s="0" t="str">
        <f aca="false">VLOOKUP($B81,[1]!Unit_Information,(COLUMN('[1]Unit Stats'!BL$3)-1),FALSE())</f>
        <v/>
      </c>
      <c r="N81" s="0" t="str">
        <f aca="false">VLOOKUP($B81,[1]!Unit_Information,(COLUMN('[1]Unit Stats'!BM$3)-1),FALSE())</f>
        <v/>
      </c>
      <c r="O81" s="0" t="str">
        <f aca="false">VLOOKUP($B81,[1]!Unit_Information,(COLUMN('[1]Unit Stats'!BN$3)-1),FALSE())</f>
        <v/>
      </c>
      <c r="P81" s="0" t="str">
        <f aca="false">VLOOKUP($B81,[1]!Unit_Information,(COLUMN('[1]Unit Stats'!BO$3)-1),FALSE())</f>
        <v/>
      </c>
      <c r="Q81" s="0" t="str">
        <f aca="false">VLOOKUP($B81,[1]!Unit_Information,(COLUMN('[1]Unit Stats'!BP$3)-1),FALSE())</f>
        <v/>
      </c>
      <c r="R81" s="0" t="str">
        <f aca="false">VLOOKUP($B81,[1]!Unit_Information,(COLUMN('[1]Unit Stats'!BQ$3)-1),FALSE())</f>
        <v/>
      </c>
      <c r="S81" s="0" t="str">
        <f aca="false">VLOOKUP($B81,[1]!Unit_Information,(COLUMN('[1]Unit Stats'!BR$3)-1),FALSE())</f>
        <v/>
      </c>
      <c r="T81" s="0" t="str">
        <f aca="false">VLOOKUP($B81,[1]!Unit_Information,(COLUMN('[1]Unit Stats'!BS$3)-1),FALSE())</f>
        <v/>
      </c>
      <c r="U81" s="0" t="str">
        <f aca="false">VLOOKUP($B81,[1]!Unit_Information,(COLUMN('[1]Unit Stats'!BT$3)-1),FALSE())</f>
        <v/>
      </c>
      <c r="V81" s="0" t="str">
        <f aca="false">VLOOKUP($B81,[1]!Unit_Information,(COLUMN('[1]Unit Stats'!BU$3)-1),FALSE())</f>
        <v/>
      </c>
      <c r="W81" s="0" t="str">
        <f aca="false">VLOOKUP($B81,[1]!Unit_Information,(COLUMN('[1]Unit Stats'!BV$3)-1),FALSE())</f>
        <v/>
      </c>
      <c r="X81" s="0" t="str">
        <f aca="false">VLOOKUP($B81,[1]!Unit_Information,(COLUMN('[1]Unit Stats'!BW$3)-1),FALSE())</f>
        <v/>
      </c>
      <c r="Y81" s="0" t="str">
        <f aca="false">VLOOKUP($B81,[1]!Unit_Information,(COLUMN('[1]Unit Stats'!BX$3)-1),FALSE())</f>
        <v/>
      </c>
      <c r="Z81" s="0" t="n">
        <f aca="false">VLOOKUP($B81,[1]!Unit_Information,(COLUMN('[1]Unit Stats'!BY$3)-1),FALSE())</f>
        <v>10</v>
      </c>
      <c r="AA81" s="0" t="n">
        <f aca="false">VLOOKUP($B81,[1]!Unit_Information,(COLUMN('[1]Unit Stats'!BZ$3)-1),FALSE())</f>
        <v>100</v>
      </c>
      <c r="AB81" s="0" t="n">
        <f aca="false">VLOOKUP($B81,[1]!Unit_Information,(COLUMN('[1]Unit Stats'!CA$3)-1),FALSE())</f>
        <v>6</v>
      </c>
      <c r="AC81" s="0" t="n">
        <f aca="false">VLOOKUP($B81,[1]!Unit_Information,(COLUMN('[1]Unit Stats'!CB$3)-1),FALSE())</f>
        <v>75</v>
      </c>
      <c r="AD81" s="0" t="n">
        <v>4</v>
      </c>
      <c r="AE81" s="0" t="n">
        <v>0</v>
      </c>
      <c r="AF81" s="0" t="n">
        <v>0</v>
      </c>
      <c r="AG81" s="2" t="n">
        <f aca="false">VLOOKUP($B81,[1]!Unit_Information,(COLUMN('[1]Unit Stats'!BI$3)-1),FALSE())</f>
        <v>592.5</v>
      </c>
      <c r="AH81" s="0" t="n">
        <f aca="false">VLOOKUP($B81,[1]!Unit_Information,(COLUMN('[1]Unit Stats'!BJ$3)-1),FALSE())</f>
        <v>3140</v>
      </c>
      <c r="AI81" s="2" t="n">
        <f aca="false">MAX(VLOOKUP($B81,[1]!Unit_Information,(COLUMN('[1]Unit Stats'!AV$3)-1),FALSE()),0)</f>
        <v>20</v>
      </c>
      <c r="AJ81" s="2" t="n">
        <f aca="false">MAX(VLOOKUP($B81,[1]!Unit_Information,(COLUMN('[1]Unit Stats'!AW$3)-1),FALSE()),0)</f>
        <v>0</v>
      </c>
      <c r="AK81" s="2" t="n">
        <f aca="false">MAX(VLOOKUP($B81,[1]!Unit_Information,(COLUMN('[1]Unit Stats'!AX$3)-1),FALSE()),0)</f>
        <v>0</v>
      </c>
      <c r="AL81" s="2" t="n">
        <f aca="false">MAX(VLOOKUP($B81,[1]!Unit_Information,(COLUMN('[1]Unit Stats'!AY$3)-1),FALSE()),0)</f>
        <v>0</v>
      </c>
      <c r="AM81" s="2" t="n">
        <v>0</v>
      </c>
      <c r="AN81" s="2" t="n">
        <f aca="false">MAX(VLOOKUP($B81,[1]!Unit_Information,(COLUMN('[1]Unit Stats'!AZ$3)-1),FALSE()),0)</f>
        <v>23</v>
      </c>
      <c r="AO81" s="2" t="n">
        <f aca="false">MAX(VLOOKUP($B81,[1]!Unit_Information,(COLUMN('[1]Unit Stats'!BA$3)-1),FALSE()),0)</f>
        <v>0</v>
      </c>
      <c r="AP81" s="2" t="n">
        <f aca="false">MAX(VLOOKUP($B81,[1]!Unit_Information,(COLUMN('[1]Unit Stats'!BB$3)-1),FALSE()),0)</f>
        <v>11</v>
      </c>
      <c r="AQ81" s="2" t="n">
        <f aca="false">MAX(VLOOKUP($B81,[1]!Unit_Information,(COLUMN('[1]Unit Stats'!BC$3)-1),FALSE()),0)</f>
        <v>20</v>
      </c>
      <c r="AR81" s="2" t="n">
        <f aca="false">MAX(VLOOKUP($B81,[1]!Unit_Information,(COLUMN('[1]Unit Stats'!BD$3)-1),FALSE()),0)</f>
        <v>0</v>
      </c>
      <c r="AS81" s="2" t="n">
        <f aca="false">MAX(VLOOKUP($B81,[1]!Unit_Information,(COLUMN('[1]Unit Stats'!BE$3)-1),FALSE()),0)</f>
        <v>3</v>
      </c>
      <c r="AT81" s="2" t="n">
        <f aca="false">MAX(VLOOKUP($B81,[1]!Unit_Information,(COLUMN('[1]Unit Stats'!BF$3)-1),FALSE()),0)</f>
        <v>0</v>
      </c>
      <c r="AU81" s="2" t="n">
        <f aca="false">MAX(VLOOKUP($B81,[1]!Unit_Information,(COLUMN('[1]Unit Stats'!BG$3)-1),FALSE()),0)</f>
        <v>1</v>
      </c>
      <c r="AV81" s="0" t="str">
        <f aca="false">IF(VLOOKUP($B81,[1]!Unit_Information,(COLUMN('[1]Unit Stats'!CG$3)-1),FALSE())=-1,VLOOKUP($B81,[1]!Unit_Information,(COLUMN('[1]Unit Stats'!CG$3)-1),FALSE()),REPLACE(VLOOKUP($B81,[1]!Unit_Information,(COLUMN('[1]Unit Stats'!CG$3)-1),FALSE()),3,1,""))</f>
        <v>16</v>
      </c>
      <c r="AW81" s="0" t="n">
        <v>14</v>
      </c>
      <c r="AX81" s="0" t="n">
        <f aca="false">VLOOKUP($B81,[1]!Unit_Information,(COLUMN('[1]Unit Stats'!BH$3)-1),FALSE())</f>
        <v>3</v>
      </c>
      <c r="AY81" s="0" t="n">
        <v>73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3</v>
      </c>
      <c r="BF81" s="0" t="n">
        <v>0</v>
      </c>
      <c r="BG81" s="0" t="n">
        <f aca="false">VLOOKUP($B81,[1]!Unit_Information,(COLUMN('[1]Unit Stats'!G$3)-1),FALSE())</f>
        <v>7</v>
      </c>
      <c r="BH81" s="0" t="n">
        <v>1</v>
      </c>
      <c r="BI81" s="0" t="s">
        <v>255</v>
      </c>
    </row>
    <row r="82" customFormat="false" ht="12.75" hidden="false" customHeight="false" outlineLevel="0" collapsed="false">
      <c r="A82" s="1" t="n">
        <v>16</v>
      </c>
      <c r="B82" s="1" t="s">
        <v>256</v>
      </c>
      <c r="C82" s="0" t="n">
        <v>1</v>
      </c>
      <c r="D82" s="0" t="s">
        <v>257</v>
      </c>
      <c r="E82" s="0" t="str">
        <f aca="false">VLOOKUP($B82,[1]!Unit_Information,(COLUMN('[1]Unit Stats'!$F$3)-1),FALSE())</f>
        <v>jump</v>
      </c>
      <c r="F82" s="0" t="n">
        <f aca="false">VLOOKUP($B82,[1]!Unit_Information,(COLUMN('[1]Unit Stats'!$Q$3)-1),FALSE())</f>
        <v>5</v>
      </c>
      <c r="G82" s="0" t="n">
        <f aca="false">VLOOKUP($B82,[1]!Unit_Information,(COLUMN('[1]Unit Stats'!$U$3)-1),FALSE())</f>
        <v>23</v>
      </c>
      <c r="H82" s="0" t="n">
        <f aca="false">VLOOKUP($B82,[1]!Unit_Information,(COLUMN('[1]Unit Stats'!$AA$3)-1),FALSE())</f>
        <v>12</v>
      </c>
      <c r="I82" s="0" t="n">
        <f aca="false">VLOOKUP($B82,[1]!Unit_Information,(COLUMN('[1]Unit Stats'!$AF$3)-1),FALSE())</f>
        <v>10</v>
      </c>
      <c r="J82" s="2" t="n">
        <f aca="false">VLOOKUP($B82,[1]!Unit_Information,(COLUMN('[1]Unit Stats'!$AJ$3)-1),FALSE())</f>
        <v>250</v>
      </c>
      <c r="K82" s="0" t="n">
        <f aca="false">VLOOKUP($B82,[1]!Unit_Information,(COLUMN('[1]Unit Stats'!$CH$3)-1),FALSE())</f>
        <v>465</v>
      </c>
      <c r="L82" s="0" t="str">
        <f aca="false">VLOOKUP($B82,[1]!Unit_Information,(COLUMN('[1]Unit Stats'!BK$3)-1),FALSE())</f>
        <v/>
      </c>
      <c r="M82" s="0" t="str">
        <f aca="false">VLOOKUP($B82,[1]!Unit_Information,(COLUMN('[1]Unit Stats'!BL$3)-1),FALSE())</f>
        <v/>
      </c>
      <c r="N82" s="0" t="str">
        <f aca="false">VLOOKUP($B82,[1]!Unit_Information,(COLUMN('[1]Unit Stats'!BM$3)-1),FALSE())</f>
        <v/>
      </c>
      <c r="O82" s="0" t="str">
        <f aca="false">VLOOKUP($B82,[1]!Unit_Information,(COLUMN('[1]Unit Stats'!BN$3)-1),FALSE())</f>
        <v/>
      </c>
      <c r="P82" s="0" t="str">
        <f aca="false">VLOOKUP($B82,[1]!Unit_Information,(COLUMN('[1]Unit Stats'!BO$3)-1),FALSE())</f>
        <v/>
      </c>
      <c r="Q82" s="0" t="str">
        <f aca="false">VLOOKUP($B82,[1]!Unit_Information,(COLUMN('[1]Unit Stats'!BP$3)-1),FALSE())</f>
        <v/>
      </c>
      <c r="R82" s="0" t="str">
        <f aca="false">VLOOKUP($B82,[1]!Unit_Information,(COLUMN('[1]Unit Stats'!BQ$3)-1),FALSE())</f>
        <v/>
      </c>
      <c r="S82" s="0" t="str">
        <f aca="false">VLOOKUP($B82,[1]!Unit_Information,(COLUMN('[1]Unit Stats'!BR$3)-1),FALSE())</f>
        <v/>
      </c>
      <c r="T82" s="0" t="str">
        <f aca="false">VLOOKUP($B82,[1]!Unit_Information,(COLUMN('[1]Unit Stats'!BS$3)-1),FALSE())</f>
        <v/>
      </c>
      <c r="U82" s="0" t="str">
        <f aca="false">VLOOKUP($B82,[1]!Unit_Information,(COLUMN('[1]Unit Stats'!BT$3)-1),FALSE())</f>
        <v/>
      </c>
      <c r="V82" s="0" t="str">
        <f aca="false">VLOOKUP($B82,[1]!Unit_Information,(COLUMN('[1]Unit Stats'!BU$3)-1),FALSE())</f>
        <v/>
      </c>
      <c r="W82" s="0" t="str">
        <f aca="false">VLOOKUP($B82,[1]!Unit_Information,(COLUMN('[1]Unit Stats'!BV$3)-1),FALSE())</f>
        <v/>
      </c>
      <c r="X82" s="0" t="str">
        <f aca="false">VLOOKUP($B82,[1]!Unit_Information,(COLUMN('[1]Unit Stats'!BW$3)-1),FALSE())</f>
        <v/>
      </c>
      <c r="Y82" s="0" t="str">
        <f aca="false">VLOOKUP($B82,[1]!Unit_Information,(COLUMN('[1]Unit Stats'!BX$3)-1),FALSE())</f>
        <v/>
      </c>
      <c r="Z82" s="0" t="n">
        <f aca="false">VLOOKUP($B82,[1]!Unit_Information,(COLUMN('[1]Unit Stats'!BY$3)-1),FALSE())</f>
        <v>14</v>
      </c>
      <c r="AA82" s="0" t="n">
        <f aca="false">VLOOKUP($B82,[1]!Unit_Information,(COLUMN('[1]Unit Stats'!BZ$3)-1),FALSE())</f>
        <v>125</v>
      </c>
      <c r="AB82" s="0" t="n">
        <f aca="false">VLOOKUP($B82,[1]!Unit_Information,(COLUMN('[1]Unit Stats'!CA$3)-1),FALSE())</f>
        <v>10</v>
      </c>
      <c r="AC82" s="0" t="n">
        <f aca="false">VLOOKUP($B82,[1]!Unit_Information,(COLUMN('[1]Unit Stats'!CB$3)-1),FALSE())</f>
        <v>85</v>
      </c>
      <c r="AD82" s="0" t="n">
        <v>4</v>
      </c>
      <c r="AE82" s="0" t="n">
        <v>0</v>
      </c>
      <c r="AF82" s="0" t="n">
        <v>0</v>
      </c>
      <c r="AG82" s="2" t="n">
        <f aca="false">VLOOKUP($B82,[1]!Unit_Information,(COLUMN('[1]Unit Stats'!BI$3)-1),FALSE())</f>
        <v>1175.625</v>
      </c>
      <c r="AH82" s="0" t="n">
        <f aca="false">VLOOKUP($B82,[1]!Unit_Information,(COLUMN('[1]Unit Stats'!BJ$3)-1),FALSE())</f>
        <v>8970</v>
      </c>
      <c r="AI82" s="2" t="n">
        <f aca="false">MAX(VLOOKUP($B82,[1]!Unit_Information,(COLUMN('[1]Unit Stats'!AV$3)-1),FALSE()),0)</f>
        <v>40</v>
      </c>
      <c r="AJ82" s="2" t="n">
        <f aca="false">MAX(VLOOKUP($B82,[1]!Unit_Information,(COLUMN('[1]Unit Stats'!AW$3)-1),FALSE()),0)</f>
        <v>0</v>
      </c>
      <c r="AK82" s="2" t="n">
        <f aca="false">MAX(VLOOKUP($B82,[1]!Unit_Information,(COLUMN('[1]Unit Stats'!AX$3)-1),FALSE()),0)</f>
        <v>0</v>
      </c>
      <c r="AL82" s="2" t="n">
        <f aca="false">MAX(VLOOKUP($B82,[1]!Unit_Information,(COLUMN('[1]Unit Stats'!AY$3)-1),FALSE()),0)</f>
        <v>0</v>
      </c>
      <c r="AM82" s="2" t="n">
        <v>0</v>
      </c>
      <c r="AN82" s="2" t="n">
        <f aca="false">MAX(VLOOKUP($B82,[1]!Unit_Information,(COLUMN('[1]Unit Stats'!AZ$3)-1),FALSE()),0)</f>
        <v>6</v>
      </c>
      <c r="AO82" s="2" t="n">
        <f aca="false">MAX(VLOOKUP($B82,[1]!Unit_Information,(COLUMN('[1]Unit Stats'!BA$3)-1),FALSE()),0)</f>
        <v>0</v>
      </c>
      <c r="AP82" s="2" t="n">
        <f aca="false">MAX(VLOOKUP($B82,[1]!Unit_Information,(COLUMN('[1]Unit Stats'!BB$3)-1),FALSE()),0)</f>
        <v>5</v>
      </c>
      <c r="AQ82" s="2" t="n">
        <f aca="false">MAX(VLOOKUP($B82,[1]!Unit_Information,(COLUMN('[1]Unit Stats'!BC$3)-1),FALSE()),0)</f>
        <v>70</v>
      </c>
      <c r="AR82" s="2" t="n">
        <f aca="false">MAX(VLOOKUP($B82,[1]!Unit_Information,(COLUMN('[1]Unit Stats'!BD$3)-1),FALSE()),0)</f>
        <v>6</v>
      </c>
      <c r="AS82" s="2" t="n">
        <f aca="false">MAX(VLOOKUP($B82,[1]!Unit_Information,(COLUMN('[1]Unit Stats'!BE$3)-1),FALSE()),0)</f>
        <v>11</v>
      </c>
      <c r="AT82" s="2" t="n">
        <f aca="false">MAX(VLOOKUP($B82,[1]!Unit_Information,(COLUMN('[1]Unit Stats'!BF$3)-1),FALSE()),0)</f>
        <v>0</v>
      </c>
      <c r="AU82" s="2" t="n">
        <f aca="false">MAX(VLOOKUP($B82,[1]!Unit_Information,(COLUMN('[1]Unit Stats'!BG$3)-1),FALSE()),0)</f>
        <v>1</v>
      </c>
      <c r="AV82" s="0" t="str">
        <f aca="false">IF(VLOOKUP($B82,[1]!Unit_Information,(COLUMN('[1]Unit Stats'!CG$3)-1),FALSE())=-1,VLOOKUP($B82,[1]!Unit_Information,(COLUMN('[1]Unit Stats'!CG$3)-1),FALSE()),REPLACE(VLOOKUP($B82,[1]!Unit_Information,(COLUMN('[1]Unit Stats'!CG$3)-1),FALSE()),3,1,""))</f>
        <v>16</v>
      </c>
      <c r="AW82" s="0" t="n">
        <v>14</v>
      </c>
      <c r="AX82" s="0" t="n">
        <f aca="false">VLOOKUP($B82,[1]!Unit_Information,(COLUMN('[1]Unit Stats'!BH$3)-1),FALSE())</f>
        <v>4</v>
      </c>
      <c r="AY82" s="0" t="n">
        <v>73</v>
      </c>
      <c r="AZ82" s="0" t="n">
        <v>9</v>
      </c>
      <c r="BA82" s="0" t="n">
        <v>46</v>
      </c>
      <c r="BB82" s="0" t="n">
        <v>0</v>
      </c>
      <c r="BC82" s="0" t="n">
        <v>0</v>
      </c>
      <c r="BD82" s="0" t="n">
        <v>0</v>
      </c>
      <c r="BE82" s="0" t="n">
        <v>3</v>
      </c>
      <c r="BF82" s="0" t="n">
        <v>0</v>
      </c>
      <c r="BG82" s="0" t="n">
        <f aca="false">VLOOKUP($B82,[1]!Unit_Information,(COLUMN('[1]Unit Stats'!G$3)-1),FALSE())</f>
        <v>8</v>
      </c>
      <c r="BH82" s="0" t="n">
        <v>1</v>
      </c>
      <c r="BI82" s="0" t="s">
        <v>258</v>
      </c>
    </row>
    <row r="83" customFormat="false" ht="12.75" hidden="false" customHeight="false" outlineLevel="0" collapsed="false">
      <c r="A83" s="1" t="n">
        <v>16</v>
      </c>
      <c r="B83" s="1" t="s">
        <v>259</v>
      </c>
      <c r="C83" s="0" t="n">
        <v>1</v>
      </c>
      <c r="D83" s="0" t="s">
        <v>260</v>
      </c>
      <c r="E83" s="0" t="str">
        <f aca="false">VLOOKUP($B83,[1]!Unit_Information,(COLUMN('[1]Unit Stats'!$F$3)-1),FALSE())</f>
        <v>jump</v>
      </c>
      <c r="F83" s="0" t="n">
        <f aca="false">VLOOKUP($B83,[1]!Unit_Information,(COLUMN('[1]Unit Stats'!$Q$3)-1),FALSE())</f>
        <v>5</v>
      </c>
      <c r="G83" s="0" t="n">
        <f aca="false">VLOOKUP($B83,[1]!Unit_Information,(COLUMN('[1]Unit Stats'!$U$3)-1),FALSE())</f>
        <v>23</v>
      </c>
      <c r="H83" s="0" t="n">
        <f aca="false">VLOOKUP($B83,[1]!Unit_Information,(COLUMN('[1]Unit Stats'!$AA$3)-1),FALSE())</f>
        <v>62</v>
      </c>
      <c r="I83" s="0" t="n">
        <f aca="false">VLOOKUP($B83,[1]!Unit_Information,(COLUMN('[1]Unit Stats'!$AF$3)-1),FALSE())</f>
        <v>5</v>
      </c>
      <c r="J83" s="2" t="n">
        <f aca="false">VLOOKUP($B83,[1]!Unit_Information,(COLUMN('[1]Unit Stats'!$AJ$3)-1),FALSE())</f>
        <v>250</v>
      </c>
      <c r="K83" s="0" t="n">
        <f aca="false">VLOOKUP($B83,[1]!Unit_Information,(COLUMN('[1]Unit Stats'!$CH$3)-1),FALSE())</f>
        <v>390</v>
      </c>
      <c r="L83" s="0" t="str">
        <f aca="false">VLOOKUP($B83,[1]!Unit_Information,(COLUMN('[1]Unit Stats'!BK$3)-1),FALSE())</f>
        <v/>
      </c>
      <c r="M83" s="0" t="str">
        <f aca="false">VLOOKUP($B83,[1]!Unit_Information,(COLUMN('[1]Unit Stats'!BL$3)-1),FALSE())</f>
        <v/>
      </c>
      <c r="N83" s="0" t="str">
        <f aca="false">VLOOKUP($B83,[1]!Unit_Information,(COLUMN('[1]Unit Stats'!BM$3)-1),FALSE())</f>
        <v/>
      </c>
      <c r="O83" s="0" t="str">
        <f aca="false">VLOOKUP($B83,[1]!Unit_Information,(COLUMN('[1]Unit Stats'!BN$3)-1),FALSE())</f>
        <v/>
      </c>
      <c r="P83" s="0" t="str">
        <f aca="false">VLOOKUP($B83,[1]!Unit_Information,(COLUMN('[1]Unit Stats'!BO$3)-1),FALSE())</f>
        <v/>
      </c>
      <c r="Q83" s="0" t="str">
        <f aca="false">VLOOKUP($B83,[1]!Unit_Information,(COLUMN('[1]Unit Stats'!BP$3)-1),FALSE())</f>
        <v/>
      </c>
      <c r="R83" s="0" t="str">
        <f aca="false">VLOOKUP($B83,[1]!Unit_Information,(COLUMN('[1]Unit Stats'!BQ$3)-1),FALSE())</f>
        <v/>
      </c>
      <c r="S83" s="0" t="str">
        <f aca="false">VLOOKUP($B83,[1]!Unit_Information,(COLUMN('[1]Unit Stats'!BR$3)-1),FALSE())</f>
        <v/>
      </c>
      <c r="T83" s="0" t="str">
        <f aca="false">VLOOKUP($B83,[1]!Unit_Information,(COLUMN('[1]Unit Stats'!BS$3)-1),FALSE())</f>
        <v/>
      </c>
      <c r="U83" s="0" t="str">
        <f aca="false">VLOOKUP($B83,[1]!Unit_Information,(COLUMN('[1]Unit Stats'!BT$3)-1),FALSE())</f>
        <v/>
      </c>
      <c r="V83" s="0" t="str">
        <f aca="false">VLOOKUP($B83,[1]!Unit_Information,(COLUMN('[1]Unit Stats'!BU$3)-1),FALSE())</f>
        <v/>
      </c>
      <c r="W83" s="0" t="str">
        <f aca="false">VLOOKUP($B83,[1]!Unit_Information,(COLUMN('[1]Unit Stats'!BV$3)-1),FALSE())</f>
        <v/>
      </c>
      <c r="X83" s="0" t="str">
        <f aca="false">VLOOKUP($B83,[1]!Unit_Information,(COLUMN('[1]Unit Stats'!BW$3)-1),FALSE())</f>
        <v/>
      </c>
      <c r="Y83" s="0" t="str">
        <f aca="false">VLOOKUP($B83,[1]!Unit_Information,(COLUMN('[1]Unit Stats'!BX$3)-1),FALSE())</f>
        <v/>
      </c>
      <c r="Z83" s="0" t="n">
        <f aca="false">VLOOKUP($B83,[1]!Unit_Information,(COLUMN('[1]Unit Stats'!BY$3)-1),FALSE())</f>
        <v>14</v>
      </c>
      <c r="AA83" s="0" t="n">
        <f aca="false">VLOOKUP($B83,[1]!Unit_Information,(COLUMN('[1]Unit Stats'!BZ$3)-1),FALSE())</f>
        <v>125</v>
      </c>
      <c r="AB83" s="0" t="n">
        <f aca="false">VLOOKUP($B83,[1]!Unit_Information,(COLUMN('[1]Unit Stats'!CA$3)-1),FALSE())</f>
        <v>10</v>
      </c>
      <c r="AC83" s="0" t="n">
        <f aca="false">VLOOKUP($B83,[1]!Unit_Information,(COLUMN('[1]Unit Stats'!CB$3)-1),FALSE())</f>
        <v>85</v>
      </c>
      <c r="AD83" s="0" t="n">
        <v>4</v>
      </c>
      <c r="AE83" s="0" t="n">
        <v>0</v>
      </c>
      <c r="AF83" s="0" t="n">
        <v>0</v>
      </c>
      <c r="AG83" s="2" t="n">
        <f aca="false">VLOOKUP($B83,[1]!Unit_Information,(COLUMN('[1]Unit Stats'!BI$3)-1),FALSE())</f>
        <v>1244.5875</v>
      </c>
      <c r="AH83" s="0" t="n">
        <f aca="false">VLOOKUP($B83,[1]!Unit_Information,(COLUMN('[1]Unit Stats'!BJ$3)-1),FALSE())</f>
        <v>9660</v>
      </c>
      <c r="AI83" s="2" t="n">
        <f aca="false">MAX(VLOOKUP($B83,[1]!Unit_Information,(COLUMN('[1]Unit Stats'!AV$3)-1),FALSE()),0)</f>
        <v>40</v>
      </c>
      <c r="AJ83" s="2" t="n">
        <f aca="false">MAX(VLOOKUP($B83,[1]!Unit_Information,(COLUMN('[1]Unit Stats'!AW$3)-1),FALSE()),0)</f>
        <v>0</v>
      </c>
      <c r="AK83" s="2" t="n">
        <f aca="false">MAX(VLOOKUP($B83,[1]!Unit_Information,(COLUMN('[1]Unit Stats'!AX$3)-1),FALSE()),0)</f>
        <v>0</v>
      </c>
      <c r="AL83" s="2" t="n">
        <f aca="false">MAX(VLOOKUP($B83,[1]!Unit_Information,(COLUMN('[1]Unit Stats'!AY$3)-1),FALSE()),0)</f>
        <v>0</v>
      </c>
      <c r="AM83" s="2" t="n">
        <v>0</v>
      </c>
      <c r="AN83" s="2" t="n">
        <f aca="false">MAX(VLOOKUP($B83,[1]!Unit_Information,(COLUMN('[1]Unit Stats'!AZ$3)-1),FALSE()),0)</f>
        <v>3</v>
      </c>
      <c r="AO83" s="2" t="n">
        <f aca="false">MAX(VLOOKUP($B83,[1]!Unit_Information,(COLUMN('[1]Unit Stats'!BA$3)-1),FALSE()),0)</f>
        <v>0</v>
      </c>
      <c r="AP83" s="2" t="n">
        <f aca="false">MAX(VLOOKUP($B83,[1]!Unit_Information,(COLUMN('[1]Unit Stats'!BB$3)-1),FALSE()),0)</f>
        <v>2</v>
      </c>
      <c r="AQ83" s="2" t="n">
        <f aca="false">MAX(VLOOKUP($B83,[1]!Unit_Information,(COLUMN('[1]Unit Stats'!BC$3)-1),FALSE()),0)</f>
        <v>70</v>
      </c>
      <c r="AR83" s="2" t="n">
        <f aca="false">MAX(VLOOKUP($B83,[1]!Unit_Information,(COLUMN('[1]Unit Stats'!BD$3)-1),FALSE()),0)</f>
        <v>8</v>
      </c>
      <c r="AS83" s="2" t="n">
        <f aca="false">MAX(VLOOKUP($B83,[1]!Unit_Information,(COLUMN('[1]Unit Stats'!BE$3)-1),FALSE()),0)</f>
        <v>14</v>
      </c>
      <c r="AT83" s="2" t="n">
        <f aca="false">MAX(VLOOKUP($B83,[1]!Unit_Information,(COLUMN('[1]Unit Stats'!BF$3)-1),FALSE()),0)</f>
        <v>0</v>
      </c>
      <c r="AU83" s="2" t="n">
        <f aca="false">MAX(VLOOKUP($B83,[1]!Unit_Information,(COLUMN('[1]Unit Stats'!BG$3)-1),FALSE()),0)</f>
        <v>1</v>
      </c>
      <c r="AV83" s="0" t="str">
        <f aca="false">IF(VLOOKUP($B83,[1]!Unit_Information,(COLUMN('[1]Unit Stats'!CG$3)-1),FALSE())=-1,VLOOKUP($B83,[1]!Unit_Information,(COLUMN('[1]Unit Stats'!CG$3)-1),FALSE()),REPLACE(VLOOKUP($B83,[1]!Unit_Information,(COLUMN('[1]Unit Stats'!CG$3)-1),FALSE()),3,1,""))</f>
        <v>16</v>
      </c>
      <c r="AW83" s="0" t="n">
        <v>14</v>
      </c>
      <c r="AX83" s="0" t="n">
        <f aca="false">VLOOKUP($B83,[1]!Unit_Information,(COLUMN('[1]Unit Stats'!BH$3)-1),FALSE())</f>
        <v>4</v>
      </c>
      <c r="AY83" s="0" t="n">
        <v>73</v>
      </c>
      <c r="AZ83" s="0" t="n">
        <v>51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3</v>
      </c>
      <c r="BF83" s="0" t="n">
        <v>0</v>
      </c>
      <c r="BG83" s="0" t="n">
        <f aca="false">VLOOKUP($B83,[1]!Unit_Information,(COLUMN('[1]Unit Stats'!G$3)-1),FALSE())</f>
        <v>8</v>
      </c>
      <c r="BH83" s="0" t="n">
        <v>1</v>
      </c>
      <c r="BI83" s="0" t="s">
        <v>261</v>
      </c>
    </row>
    <row r="84" customFormat="false" ht="12.75" hidden="false" customHeight="false" outlineLevel="0" collapsed="false">
      <c r="A84" s="1" t="n">
        <v>16</v>
      </c>
      <c r="B84" s="1" t="s">
        <v>262</v>
      </c>
      <c r="C84" s="0" t="n">
        <v>1</v>
      </c>
      <c r="D84" s="0" t="s">
        <v>263</v>
      </c>
      <c r="E84" s="0" t="str">
        <f aca="false">VLOOKUP($B84,[1]!Unit_Information,(COLUMN('[1]Unit Stats'!$F$3)-1),FALSE())</f>
        <v>jump</v>
      </c>
      <c r="F84" s="0" t="n">
        <f aca="false">VLOOKUP($B84,[1]!Unit_Information,(COLUMN('[1]Unit Stats'!$Q$3)-1),FALSE())</f>
        <v>10</v>
      </c>
      <c r="G84" s="0" t="n">
        <f aca="false">VLOOKUP($B84,[1]!Unit_Information,(COLUMN('[1]Unit Stats'!$U$3)-1),FALSE())</f>
        <v>29</v>
      </c>
      <c r="H84" s="0" t="n">
        <f aca="false">VLOOKUP($B84,[1]!Unit_Information,(COLUMN('[1]Unit Stats'!$AA$3)-1),FALSE())</f>
        <v>17</v>
      </c>
      <c r="I84" s="0" t="n">
        <f aca="false">VLOOKUP($B84,[1]!Unit_Information,(COLUMN('[1]Unit Stats'!$AF$3)-1),FALSE())</f>
        <v>9</v>
      </c>
      <c r="J84" s="2" t="n">
        <f aca="false">VLOOKUP($B84,[1]!Unit_Information,(COLUMN('[1]Unit Stats'!$AJ$3)-1),FALSE())</f>
        <v>350</v>
      </c>
      <c r="K84" s="0" t="n">
        <f aca="false">VLOOKUP($B84,[1]!Unit_Information,(COLUMN('[1]Unit Stats'!$CH$3)-1),FALSE())</f>
        <v>700</v>
      </c>
      <c r="L84" s="0" t="str">
        <f aca="false">VLOOKUP($B84,[1]!Unit_Information,(COLUMN('[1]Unit Stats'!BK$3)-1),FALSE())</f>
        <v/>
      </c>
      <c r="M84" s="0" t="str">
        <f aca="false">VLOOKUP($B84,[1]!Unit_Information,(COLUMN('[1]Unit Stats'!BL$3)-1),FALSE())</f>
        <v/>
      </c>
      <c r="N84" s="0" t="str">
        <f aca="false">VLOOKUP($B84,[1]!Unit_Information,(COLUMN('[1]Unit Stats'!BM$3)-1),FALSE())</f>
        <v/>
      </c>
      <c r="O84" s="0" t="str">
        <f aca="false">VLOOKUP($B84,[1]!Unit_Information,(COLUMN('[1]Unit Stats'!BN$3)-1),FALSE())</f>
        <v/>
      </c>
      <c r="P84" s="0" t="str">
        <f aca="false">VLOOKUP($B84,[1]!Unit_Information,(COLUMN('[1]Unit Stats'!BO$3)-1),FALSE())</f>
        <v/>
      </c>
      <c r="Q84" s="0" t="str">
        <f aca="false">VLOOKUP($B84,[1]!Unit_Information,(COLUMN('[1]Unit Stats'!BP$3)-1),FALSE())</f>
        <v/>
      </c>
      <c r="R84" s="0" t="str">
        <f aca="false">VLOOKUP($B84,[1]!Unit_Information,(COLUMN('[1]Unit Stats'!BQ$3)-1),FALSE())</f>
        <v/>
      </c>
      <c r="S84" s="0" t="str">
        <f aca="false">VLOOKUP($B84,[1]!Unit_Information,(COLUMN('[1]Unit Stats'!BR$3)-1),FALSE())</f>
        <v/>
      </c>
      <c r="T84" s="0" t="str">
        <f aca="false">VLOOKUP($B84,[1]!Unit_Information,(COLUMN('[1]Unit Stats'!BS$3)-1),FALSE())</f>
        <v/>
      </c>
      <c r="U84" s="0" t="str">
        <f aca="false">VLOOKUP($B84,[1]!Unit_Information,(COLUMN('[1]Unit Stats'!BT$3)-1),FALSE())</f>
        <v/>
      </c>
      <c r="V84" s="0" t="str">
        <f aca="false">VLOOKUP($B84,[1]!Unit_Information,(COLUMN('[1]Unit Stats'!BU$3)-1),FALSE())</f>
        <v/>
      </c>
      <c r="W84" s="0" t="str">
        <f aca="false">VLOOKUP($B84,[1]!Unit_Information,(COLUMN('[1]Unit Stats'!BV$3)-1),FALSE())</f>
        <v/>
      </c>
      <c r="X84" s="0" t="n">
        <f aca="false">VLOOKUP($B84,[1]!Unit_Information,(COLUMN('[1]Unit Stats'!BW$3)-1),FALSE())</f>
        <v>18</v>
      </c>
      <c r="Y84" s="0" t="n">
        <f aca="false">VLOOKUP($B84,[1]!Unit_Information,(COLUMN('[1]Unit Stats'!BX$3)-1),FALSE())</f>
        <v>205</v>
      </c>
      <c r="Z84" s="0" t="str">
        <f aca="false">VLOOKUP($B84,[1]!Unit_Information,(COLUMN('[1]Unit Stats'!BY$3)-1),FALSE())</f>
        <v/>
      </c>
      <c r="AA84" s="0" t="str">
        <f aca="false">VLOOKUP($B84,[1]!Unit_Information,(COLUMN('[1]Unit Stats'!BZ$3)-1),FALSE())</f>
        <v/>
      </c>
      <c r="AB84" s="0" t="n">
        <f aca="false">VLOOKUP($B84,[1]!Unit_Information,(COLUMN('[1]Unit Stats'!CA$3)-1),FALSE())</f>
        <v>16</v>
      </c>
      <c r="AC84" s="0" t="n">
        <f aca="false">VLOOKUP($B84,[1]!Unit_Information,(COLUMN('[1]Unit Stats'!CB$3)-1),FALSE())</f>
        <v>200</v>
      </c>
      <c r="AD84" s="0" t="n">
        <v>4</v>
      </c>
      <c r="AE84" s="0" t="n">
        <v>0</v>
      </c>
      <c r="AF84" s="0" t="n">
        <v>0</v>
      </c>
      <c r="AG84" s="2" t="n">
        <f aca="false">VLOOKUP($B84,[1]!Unit_Information,(COLUMN('[1]Unit Stats'!BI$3)-1),FALSE())</f>
        <v>2207.0625</v>
      </c>
      <c r="AH84" s="0" t="n">
        <f aca="false">VLOOKUP($B84,[1]!Unit_Information,(COLUMN('[1]Unit Stats'!BJ$3)-1),FALSE())</f>
        <v>220700</v>
      </c>
      <c r="AI84" s="2" t="n">
        <f aca="false">MAX(VLOOKUP($B84,[1]!Unit_Information,(COLUMN('[1]Unit Stats'!AV$3)-1),FALSE()),0)</f>
        <v>120</v>
      </c>
      <c r="AJ84" s="2" t="n">
        <f aca="false">MAX(VLOOKUP($B84,[1]!Unit_Information,(COLUMN('[1]Unit Stats'!AW$3)-1),FALSE()),0)</f>
        <v>0</v>
      </c>
      <c r="AK84" s="2" t="n">
        <f aca="false">MAX(VLOOKUP($B84,[1]!Unit_Information,(COLUMN('[1]Unit Stats'!AX$3)-1),FALSE()),0)</f>
        <v>0</v>
      </c>
      <c r="AL84" s="2" t="n">
        <f aca="false">MAX(VLOOKUP($B84,[1]!Unit_Information,(COLUMN('[1]Unit Stats'!AY$3)-1),FALSE()),0)</f>
        <v>0</v>
      </c>
      <c r="AM84" s="2" t="n">
        <v>0</v>
      </c>
      <c r="AN84" s="2" t="n">
        <f aca="false">MAX(VLOOKUP($B84,[1]!Unit_Information,(COLUMN('[1]Unit Stats'!AZ$3)-1),FALSE()),0)</f>
        <v>10</v>
      </c>
      <c r="AO84" s="2" t="n">
        <f aca="false">MAX(VLOOKUP($B84,[1]!Unit_Information,(COLUMN('[1]Unit Stats'!BA$3)-1),FALSE()),0)</f>
        <v>0</v>
      </c>
      <c r="AP84" s="2" t="n">
        <f aca="false">MAX(VLOOKUP($B84,[1]!Unit_Information,(COLUMN('[1]Unit Stats'!BB$3)-1),FALSE()),0)</f>
        <v>27</v>
      </c>
      <c r="AQ84" s="2" t="n">
        <f aca="false">MAX(VLOOKUP($B84,[1]!Unit_Information,(COLUMN('[1]Unit Stats'!BC$3)-1),FALSE()),0)</f>
        <v>120</v>
      </c>
      <c r="AR84" s="2" t="n">
        <f aca="false">MAX(VLOOKUP($B84,[1]!Unit_Information,(COLUMN('[1]Unit Stats'!BD$3)-1),FALSE()),0)</f>
        <v>9</v>
      </c>
      <c r="AS84" s="2" t="n">
        <f aca="false">MAX(VLOOKUP($B84,[1]!Unit_Information,(COLUMN('[1]Unit Stats'!BE$3)-1),FALSE()),0)</f>
        <v>24</v>
      </c>
      <c r="AT84" s="2" t="n">
        <f aca="false">MAX(VLOOKUP($B84,[1]!Unit_Information,(COLUMN('[1]Unit Stats'!BF$3)-1),FALSE()),0)</f>
        <v>0</v>
      </c>
      <c r="AU84" s="2" t="n">
        <f aca="false">MAX(VLOOKUP($B84,[1]!Unit_Information,(COLUMN('[1]Unit Stats'!BG$3)-1),FALSE()),0)</f>
        <v>6</v>
      </c>
      <c r="AV84" s="0" t="n">
        <f aca="false">IF(VLOOKUP($B84,[1]!Unit_Information,(COLUMN('[1]Unit Stats'!CG$3)-1),FALSE())=-1,VLOOKUP($B84,[1]!Unit_Information,(COLUMN('[1]Unit Stats'!CG$3)-1),FALSE()),REPLACE(VLOOKUP($B84,[1]!Unit_Information,(COLUMN('[1]Unit Stats'!CG$3)-1),FALSE()),3,1,""))</f>
        <v>-1</v>
      </c>
      <c r="AW84" s="0" t="n">
        <v>-1</v>
      </c>
      <c r="AX84" s="0" t="n">
        <f aca="false">VLOOKUP($B84,[1]!Unit_Information,(COLUMN('[1]Unit Stats'!BH$3)-1),FALSE())</f>
        <v>1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3</v>
      </c>
      <c r="BF84" s="0" t="n">
        <v>0</v>
      </c>
      <c r="BG84" s="0" t="n">
        <f aca="false">VLOOKUP($B84,[1]!Unit_Information,(COLUMN('[1]Unit Stats'!G$3)-1),FALSE())</f>
        <v>9</v>
      </c>
      <c r="BH84" s="0" t="n">
        <v>0</v>
      </c>
      <c r="BI84" s="0" t="s">
        <v>203</v>
      </c>
    </row>
    <row r="85" customFormat="false" ht="12.75" hidden="false" customHeight="false" outlineLevel="0" collapsed="false">
      <c r="A85" s="1" t="n">
        <v>17</v>
      </c>
      <c r="B85" s="1" t="s">
        <v>264</v>
      </c>
      <c r="C85" s="0" t="n">
        <v>1</v>
      </c>
      <c r="D85" s="0" t="s">
        <v>265</v>
      </c>
      <c r="E85" s="0" t="str">
        <f aca="false">VLOOKUP($B85,[1]!Unit_Information,(COLUMN('[1]Unit Stats'!$F$3)-1),FALSE())</f>
        <v>space</v>
      </c>
      <c r="F85" s="0" t="n">
        <f aca="false">VLOOKUP($B85,[1]!Unit_Information,(COLUMN('[1]Unit Stats'!$Q$3)-1),FALSE())</f>
        <v>1</v>
      </c>
      <c r="G85" s="0" t="n">
        <f aca="false">VLOOKUP($B85,[1]!Unit_Information,(COLUMN('[1]Unit Stats'!$U$3)-1),FALSE())</f>
        <v>8</v>
      </c>
      <c r="H85" s="0" t="n">
        <f aca="false">VLOOKUP($B85,[1]!Unit_Information,(COLUMN('[1]Unit Stats'!$AA$3)-1),FALSE())</f>
        <v>1</v>
      </c>
      <c r="I85" s="0" t="n">
        <f aca="false">VLOOKUP($B85,[1]!Unit_Information,(COLUMN('[1]Unit Stats'!$AF$3)-1),FALSE())</f>
        <v>9</v>
      </c>
      <c r="J85" s="2" t="n">
        <f aca="false">VLOOKUP($B85,[1]!Unit_Information,(COLUMN('[1]Unit Stats'!$AJ$3)-1),FALSE())</f>
        <v>25</v>
      </c>
      <c r="K85" s="0" t="n">
        <f aca="false">VLOOKUP($B85,[1]!Unit_Information,(COLUMN('[1]Unit Stats'!$CH$3)-1),FALSE())</f>
        <v>45</v>
      </c>
      <c r="L85" s="0" t="str">
        <f aca="false">VLOOKUP($B85,[1]!Unit_Information,(COLUMN('[1]Unit Stats'!BK$3)-1),FALSE())</f>
        <v/>
      </c>
      <c r="M85" s="0" t="str">
        <f aca="false">VLOOKUP($B85,[1]!Unit_Information,(COLUMN('[1]Unit Stats'!BL$3)-1),FALSE())</f>
        <v/>
      </c>
      <c r="N85" s="0" t="str">
        <f aca="false">VLOOKUP($B85,[1]!Unit_Information,(COLUMN('[1]Unit Stats'!BM$3)-1),FALSE())</f>
        <v/>
      </c>
      <c r="O85" s="0" t="str">
        <f aca="false">VLOOKUP($B85,[1]!Unit_Information,(COLUMN('[1]Unit Stats'!BN$3)-1),FALSE())</f>
        <v/>
      </c>
      <c r="P85" s="0" t="str">
        <f aca="false">VLOOKUP($B85,[1]!Unit_Information,(COLUMN('[1]Unit Stats'!BO$3)-1),FALSE())</f>
        <v/>
      </c>
      <c r="Q85" s="0" t="str">
        <f aca="false">VLOOKUP($B85,[1]!Unit_Information,(COLUMN('[1]Unit Stats'!BP$3)-1),FALSE())</f>
        <v/>
      </c>
      <c r="R85" s="0" t="str">
        <f aca="false">VLOOKUP($B85,[1]!Unit_Information,(COLUMN('[1]Unit Stats'!BQ$3)-1),FALSE())</f>
        <v/>
      </c>
      <c r="S85" s="0" t="str">
        <f aca="false">VLOOKUP($B85,[1]!Unit_Information,(COLUMN('[1]Unit Stats'!BR$3)-1),FALSE())</f>
        <v/>
      </c>
      <c r="T85" s="0" t="str">
        <f aca="false">VLOOKUP($B85,[1]!Unit_Information,(COLUMN('[1]Unit Stats'!BS$3)-1),FALSE())</f>
        <v/>
      </c>
      <c r="U85" s="0" t="str">
        <f aca="false">VLOOKUP($B85,[1]!Unit_Information,(COLUMN('[1]Unit Stats'!BT$3)-1),FALSE())</f>
        <v/>
      </c>
      <c r="V85" s="0" t="str">
        <f aca="false">VLOOKUP($B85,[1]!Unit_Information,(COLUMN('[1]Unit Stats'!BU$3)-1),FALSE())</f>
        <v/>
      </c>
      <c r="W85" s="0" t="str">
        <f aca="false">VLOOKUP($B85,[1]!Unit_Information,(COLUMN('[1]Unit Stats'!BV$3)-1),FALSE())</f>
        <v/>
      </c>
      <c r="X85" s="0" t="str">
        <f aca="false">VLOOKUP($B85,[1]!Unit_Information,(COLUMN('[1]Unit Stats'!BW$3)-1),FALSE())</f>
        <v/>
      </c>
      <c r="Y85" s="0" t="str">
        <f aca="false">VLOOKUP($B85,[1]!Unit_Information,(COLUMN('[1]Unit Stats'!BX$3)-1),FALSE())</f>
        <v/>
      </c>
      <c r="Z85" s="0" t="n">
        <f aca="false">VLOOKUP($B85,[1]!Unit_Information,(COLUMN('[1]Unit Stats'!BY$3)-1),FALSE())</f>
        <v>6</v>
      </c>
      <c r="AA85" s="0" t="n">
        <f aca="false">VLOOKUP($B85,[1]!Unit_Information,(COLUMN('[1]Unit Stats'!BZ$3)-1),FALSE())</f>
        <v>25</v>
      </c>
      <c r="AB85" s="0" t="str">
        <f aca="false">VLOOKUP($B85,[1]!Unit_Information,(COLUMN('[1]Unit Stats'!CA$3)-1),FALSE())</f>
        <v/>
      </c>
      <c r="AC85" s="0" t="str">
        <f aca="false">VLOOKUP($B85,[1]!Unit_Information,(COLUMN('[1]Unit Stats'!CB$3)-1),FALSE())</f>
        <v/>
      </c>
      <c r="AD85" s="0" t="n">
        <v>0</v>
      </c>
      <c r="AE85" s="0" t="n">
        <v>1</v>
      </c>
      <c r="AF85" s="0" t="n">
        <v>0</v>
      </c>
      <c r="AG85" s="2" t="n">
        <f aca="false">VLOOKUP($B85,[1]!Unit_Information,(COLUMN('[1]Unit Stats'!BI$3)-1),FALSE())</f>
        <v>115</v>
      </c>
      <c r="AH85" s="0" t="n">
        <f aca="false">VLOOKUP($B85,[1]!Unit_Information,(COLUMN('[1]Unit Stats'!BJ$3)-1),FALSE())</f>
        <v>1150</v>
      </c>
      <c r="AI85" s="2" t="n">
        <f aca="false">MAX(VLOOKUP($B85,[1]!Unit_Information,(COLUMN('[1]Unit Stats'!AV$3)-1),FALSE()),0)</f>
        <v>10</v>
      </c>
      <c r="AJ85" s="2" t="n">
        <f aca="false">MAX(VLOOKUP($B85,[1]!Unit_Information,(COLUMN('[1]Unit Stats'!AW$3)-1),FALSE()),0)</f>
        <v>1</v>
      </c>
      <c r="AK85" s="2" t="n">
        <f aca="false">MAX(VLOOKUP($B85,[1]!Unit_Information,(COLUMN('[1]Unit Stats'!AX$3)-1),FALSE()),0)</f>
        <v>5</v>
      </c>
      <c r="AL85" s="2" t="n">
        <f aca="false">MAX(VLOOKUP($B85,[1]!Unit_Information,(COLUMN('[1]Unit Stats'!AY$3)-1),FALSE()),0)</f>
        <v>0</v>
      </c>
      <c r="AM85" s="2" t="n">
        <v>0</v>
      </c>
      <c r="AN85" s="2" t="n">
        <f aca="false">MAX(VLOOKUP($B85,[1]!Unit_Information,(COLUMN('[1]Unit Stats'!AZ$3)-1),FALSE()),0)</f>
        <v>5</v>
      </c>
      <c r="AO85" s="2" t="n">
        <f aca="false">MAX(VLOOKUP($B85,[1]!Unit_Information,(COLUMN('[1]Unit Stats'!BA$3)-1),FALSE()),0)</f>
        <v>0</v>
      </c>
      <c r="AP85" s="2" t="n">
        <f aca="false">MAX(VLOOKUP($B85,[1]!Unit_Information,(COLUMN('[1]Unit Stats'!BB$3)-1),FALSE()),0)</f>
        <v>14</v>
      </c>
      <c r="AQ85" s="2" t="n">
        <f aca="false">MAX(VLOOKUP($B85,[1]!Unit_Information,(COLUMN('[1]Unit Stats'!BC$3)-1),FALSE()),0)</f>
        <v>5</v>
      </c>
      <c r="AR85" s="2" t="n">
        <f aca="false">MAX(VLOOKUP($B85,[1]!Unit_Information,(COLUMN('[1]Unit Stats'!BD$3)-1),FALSE()),0)</f>
        <v>0</v>
      </c>
      <c r="AS85" s="2" t="n">
        <f aca="false">MAX(VLOOKUP($B85,[1]!Unit_Information,(COLUMN('[1]Unit Stats'!BE$3)-1),FALSE()),0)</f>
        <v>0</v>
      </c>
      <c r="AT85" s="2" t="n">
        <f aca="false">MAX(VLOOKUP($B85,[1]!Unit_Information,(COLUMN('[1]Unit Stats'!BF$3)-1),FALSE()),0)</f>
        <v>0</v>
      </c>
      <c r="AU85" s="2" t="n">
        <f aca="false">MAX(VLOOKUP($B85,[1]!Unit_Information,(COLUMN('[1]Unit Stats'!BG$3)-1),FALSE()),0)</f>
        <v>0</v>
      </c>
      <c r="AV85" s="0" t="n">
        <f aca="false">IF(VLOOKUP($B85,[1]!Unit_Information,(COLUMN('[1]Unit Stats'!CG$3)-1),FALSE())=-1,VLOOKUP($B85,[1]!Unit_Information,(COLUMN('[1]Unit Stats'!CG$3)-1),FALSE()),REPLACE(VLOOKUP($B85,[1]!Unit_Information,(COLUMN('[1]Unit Stats'!CG$3)-1),FALSE()),3,1,""))</f>
        <v>-1</v>
      </c>
      <c r="AW85" s="0" t="n">
        <v>14</v>
      </c>
      <c r="AX85" s="0" t="n">
        <f aca="false">VLOOKUP($B85,[1]!Unit_Information,(COLUMN('[1]Unit Stats'!BH$3)-1),FALSE())</f>
        <v>1</v>
      </c>
      <c r="AY85" s="0" t="n">
        <v>37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3</v>
      </c>
      <c r="BF85" s="0" t="n">
        <v>0</v>
      </c>
      <c r="BG85" s="0" t="n">
        <f aca="false">VLOOKUP($B85,[1]!Unit_Information,(COLUMN('[1]Unit Stats'!G$3)-1),FALSE())</f>
        <v>0</v>
      </c>
      <c r="BH85" s="0" t="n">
        <v>1</v>
      </c>
      <c r="BI85" s="0" t="s">
        <v>266</v>
      </c>
    </row>
    <row r="86" customFormat="false" ht="12.75" hidden="false" customHeight="false" outlineLevel="0" collapsed="false">
      <c r="A86" s="1" t="n">
        <v>17</v>
      </c>
      <c r="B86" s="1" t="s">
        <v>267</v>
      </c>
      <c r="C86" s="0" t="n">
        <v>1</v>
      </c>
      <c r="D86" s="0" t="s">
        <v>268</v>
      </c>
      <c r="E86" s="0" t="str">
        <f aca="false">VLOOKUP($B86,[1]!Unit_Information,(COLUMN('[1]Unit Stats'!$F$3)-1),FALSE())</f>
        <v>space</v>
      </c>
      <c r="F86" s="0" t="n">
        <f aca="false">VLOOKUP($B86,[1]!Unit_Information,(COLUMN('[1]Unit Stats'!$Q$3)-1),FALSE())</f>
        <v>2</v>
      </c>
      <c r="G86" s="0" t="n">
        <f aca="false">VLOOKUP($B86,[1]!Unit_Information,(COLUMN('[1]Unit Stats'!$U$3)-1),FALSE())</f>
        <v>11</v>
      </c>
      <c r="H86" s="0" t="n">
        <f aca="false">VLOOKUP($B86,[1]!Unit_Information,(COLUMN('[1]Unit Stats'!$AA$3)-1),FALSE())</f>
        <v>13</v>
      </c>
      <c r="I86" s="0" t="n">
        <f aca="false">VLOOKUP($B86,[1]!Unit_Information,(COLUMN('[1]Unit Stats'!$AF$3)-1),FALSE())</f>
        <v>11</v>
      </c>
      <c r="J86" s="2" t="n">
        <f aca="false">VLOOKUP($B86,[1]!Unit_Information,(COLUMN('[1]Unit Stats'!$AJ$3)-1),FALSE())</f>
        <v>40</v>
      </c>
      <c r="K86" s="0" t="n">
        <f aca="false">VLOOKUP($B86,[1]!Unit_Information,(COLUMN('[1]Unit Stats'!$CH$3)-1),FALSE())</f>
        <v>85</v>
      </c>
      <c r="L86" s="0" t="str">
        <f aca="false">VLOOKUP($B86,[1]!Unit_Information,(COLUMN('[1]Unit Stats'!BK$3)-1),FALSE())</f>
        <v/>
      </c>
      <c r="M86" s="0" t="str">
        <f aca="false">VLOOKUP($B86,[1]!Unit_Information,(COLUMN('[1]Unit Stats'!BL$3)-1),FALSE())</f>
        <v/>
      </c>
      <c r="N86" s="0" t="str">
        <f aca="false">VLOOKUP($B86,[1]!Unit_Information,(COLUMN('[1]Unit Stats'!BM$3)-1),FALSE())</f>
        <v/>
      </c>
      <c r="O86" s="0" t="str">
        <f aca="false">VLOOKUP($B86,[1]!Unit_Information,(COLUMN('[1]Unit Stats'!BN$3)-1),FALSE())</f>
        <v/>
      </c>
      <c r="P86" s="0" t="str">
        <f aca="false">VLOOKUP($B86,[1]!Unit_Information,(COLUMN('[1]Unit Stats'!BO$3)-1),FALSE())</f>
        <v/>
      </c>
      <c r="Q86" s="0" t="str">
        <f aca="false">VLOOKUP($B86,[1]!Unit_Information,(COLUMN('[1]Unit Stats'!BP$3)-1),FALSE())</f>
        <v/>
      </c>
      <c r="R86" s="0" t="str">
        <f aca="false">VLOOKUP($B86,[1]!Unit_Information,(COLUMN('[1]Unit Stats'!BQ$3)-1),FALSE())</f>
        <v/>
      </c>
      <c r="S86" s="0" t="str">
        <f aca="false">VLOOKUP($B86,[1]!Unit_Information,(COLUMN('[1]Unit Stats'!BR$3)-1),FALSE())</f>
        <v/>
      </c>
      <c r="T86" s="0" t="str">
        <f aca="false">VLOOKUP($B86,[1]!Unit_Information,(COLUMN('[1]Unit Stats'!BS$3)-1),FALSE())</f>
        <v/>
      </c>
      <c r="U86" s="0" t="str">
        <f aca="false">VLOOKUP($B86,[1]!Unit_Information,(COLUMN('[1]Unit Stats'!BT$3)-1),FALSE())</f>
        <v/>
      </c>
      <c r="V86" s="0" t="str">
        <f aca="false">VLOOKUP($B86,[1]!Unit_Information,(COLUMN('[1]Unit Stats'!BU$3)-1),FALSE())</f>
        <v/>
      </c>
      <c r="W86" s="0" t="str">
        <f aca="false">VLOOKUP($B86,[1]!Unit_Information,(COLUMN('[1]Unit Stats'!BV$3)-1),FALSE())</f>
        <v/>
      </c>
      <c r="X86" s="0" t="str">
        <f aca="false">VLOOKUP($B86,[1]!Unit_Information,(COLUMN('[1]Unit Stats'!BW$3)-1),FALSE())</f>
        <v/>
      </c>
      <c r="Y86" s="0" t="str">
        <f aca="false">VLOOKUP($B86,[1]!Unit_Information,(COLUMN('[1]Unit Stats'!BX$3)-1),FALSE())</f>
        <v/>
      </c>
      <c r="Z86" s="0" t="n">
        <f aca="false">VLOOKUP($B86,[1]!Unit_Information,(COLUMN('[1]Unit Stats'!BY$3)-1),FALSE())</f>
        <v>10</v>
      </c>
      <c r="AA86" s="0" t="n">
        <f aca="false">VLOOKUP($B86,[1]!Unit_Information,(COLUMN('[1]Unit Stats'!BZ$3)-1),FALSE())</f>
        <v>40</v>
      </c>
      <c r="AB86" s="0" t="str">
        <f aca="false">VLOOKUP($B86,[1]!Unit_Information,(COLUMN('[1]Unit Stats'!CA$3)-1),FALSE())</f>
        <v/>
      </c>
      <c r="AC86" s="0" t="str">
        <f aca="false">VLOOKUP($B86,[1]!Unit_Information,(COLUMN('[1]Unit Stats'!CB$3)-1),FALSE())</f>
        <v/>
      </c>
      <c r="AD86" s="0" t="n">
        <v>0</v>
      </c>
      <c r="AE86" s="0" t="n">
        <v>1</v>
      </c>
      <c r="AF86" s="0" t="n">
        <v>0</v>
      </c>
      <c r="AG86" s="2" t="n">
        <f aca="false">VLOOKUP($B86,[1]!Unit_Information,(COLUMN('[1]Unit Stats'!BI$3)-1),FALSE())</f>
        <v>213.75</v>
      </c>
      <c r="AH86" s="0" t="n">
        <f aca="false">VLOOKUP($B86,[1]!Unit_Information,(COLUMN('[1]Unit Stats'!BJ$3)-1),FALSE())</f>
        <v>990</v>
      </c>
      <c r="AI86" s="2" t="n">
        <f aca="false">MAX(VLOOKUP($B86,[1]!Unit_Information,(COLUMN('[1]Unit Stats'!AV$3)-1),FALSE()),0)</f>
        <v>0</v>
      </c>
      <c r="AJ86" s="2" t="n">
        <f aca="false">MAX(VLOOKUP($B86,[1]!Unit_Information,(COLUMN('[1]Unit Stats'!AW$3)-1),FALSE()),0)</f>
        <v>0</v>
      </c>
      <c r="AK86" s="2" t="n">
        <f aca="false">MAX(VLOOKUP($B86,[1]!Unit_Information,(COLUMN('[1]Unit Stats'!AX$3)-1),FALSE()),0)</f>
        <v>0</v>
      </c>
      <c r="AL86" s="2" t="n">
        <f aca="false">MAX(VLOOKUP($B86,[1]!Unit_Information,(COLUMN('[1]Unit Stats'!AY$3)-1),FALSE()),0)</f>
        <v>0</v>
      </c>
      <c r="AM86" s="2" t="n">
        <v>0</v>
      </c>
      <c r="AN86" s="2" t="n">
        <f aca="false">MAX(VLOOKUP($B86,[1]!Unit_Information,(COLUMN('[1]Unit Stats'!AZ$3)-1),FALSE()),0)</f>
        <v>3</v>
      </c>
      <c r="AO86" s="2" t="n">
        <f aca="false">MAX(VLOOKUP($B86,[1]!Unit_Information,(COLUMN('[1]Unit Stats'!BA$3)-1),FALSE()),0)</f>
        <v>0</v>
      </c>
      <c r="AP86" s="2" t="n">
        <f aca="false">MAX(VLOOKUP($B86,[1]!Unit_Information,(COLUMN('[1]Unit Stats'!BB$3)-1),FALSE()),0)</f>
        <v>9</v>
      </c>
      <c r="AQ86" s="2" t="n">
        <f aca="false">MAX(VLOOKUP($B86,[1]!Unit_Information,(COLUMN('[1]Unit Stats'!BC$3)-1),FALSE()),0)</f>
        <v>5</v>
      </c>
      <c r="AR86" s="2" t="n">
        <f aca="false">MAX(VLOOKUP($B86,[1]!Unit_Information,(COLUMN('[1]Unit Stats'!BD$3)-1),FALSE()),0)</f>
        <v>0</v>
      </c>
      <c r="AS86" s="2" t="n">
        <f aca="false">MAX(VLOOKUP($B86,[1]!Unit_Information,(COLUMN('[1]Unit Stats'!BE$3)-1),FALSE()),0)</f>
        <v>4</v>
      </c>
      <c r="AT86" s="2" t="n">
        <f aca="false">MAX(VLOOKUP($B86,[1]!Unit_Information,(COLUMN('[1]Unit Stats'!BF$3)-1),FALSE()),0)</f>
        <v>0</v>
      </c>
      <c r="AU86" s="2" t="n">
        <f aca="false">MAX(VLOOKUP($B86,[1]!Unit_Information,(COLUMN('[1]Unit Stats'!BG$3)-1),FALSE()),0)</f>
        <v>0</v>
      </c>
      <c r="AV86" s="0" t="str">
        <f aca="false">IF(VLOOKUP($B86,[1]!Unit_Information,(COLUMN('[1]Unit Stats'!CG$3)-1),FALSE())=-1,VLOOKUP($B86,[1]!Unit_Information,(COLUMN('[1]Unit Stats'!CG$3)-1),FALSE()),REPLACE(VLOOKUP($B86,[1]!Unit_Information,(COLUMN('[1]Unit Stats'!CG$3)-1),FALSE()),3,1,""))</f>
        <v>17</v>
      </c>
      <c r="AW86" s="0" t="n">
        <v>14</v>
      </c>
      <c r="AX86" s="0" t="n">
        <f aca="false">VLOOKUP($B86,[1]!Unit_Information,(COLUMN('[1]Unit Stats'!BH$3)-1),FALSE())</f>
        <v>1</v>
      </c>
      <c r="AY86" s="0" t="n">
        <v>75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3</v>
      </c>
      <c r="BF86" s="0" t="n">
        <v>0</v>
      </c>
      <c r="BG86" s="0" t="n">
        <f aca="false">VLOOKUP($B86,[1]!Unit_Information,(COLUMN('[1]Unit Stats'!G$3)-1),FALSE())</f>
        <v>1</v>
      </c>
      <c r="BH86" s="0" t="n">
        <v>1</v>
      </c>
      <c r="BI86" s="0" t="s">
        <v>269</v>
      </c>
    </row>
    <row r="87" customFormat="false" ht="12.75" hidden="false" customHeight="false" outlineLevel="0" collapsed="false">
      <c r="A87" s="1" t="n">
        <v>17</v>
      </c>
      <c r="B87" s="1" t="s">
        <v>270</v>
      </c>
      <c r="C87" s="0" t="n">
        <v>1</v>
      </c>
      <c r="D87" s="0" t="s">
        <v>271</v>
      </c>
      <c r="E87" s="0" t="str">
        <f aca="false">VLOOKUP($B87,[1]!Unit_Information,(COLUMN('[1]Unit Stats'!$F$3)-1),FALSE())</f>
        <v>space</v>
      </c>
      <c r="F87" s="0" t="n">
        <f aca="false">VLOOKUP($B87,[1]!Unit_Information,(COLUMN('[1]Unit Stats'!$Q$3)-1),FALSE())</f>
        <v>3</v>
      </c>
      <c r="G87" s="0" t="n">
        <f aca="false">VLOOKUP($B87,[1]!Unit_Information,(COLUMN('[1]Unit Stats'!$U$3)-1),FALSE())</f>
        <v>14</v>
      </c>
      <c r="H87" s="0" t="n">
        <f aca="false">VLOOKUP($B87,[1]!Unit_Information,(COLUMN('[1]Unit Stats'!$AA$3)-1),FALSE())</f>
        <v>49</v>
      </c>
      <c r="I87" s="0" t="n">
        <f aca="false">VLOOKUP($B87,[1]!Unit_Information,(COLUMN('[1]Unit Stats'!$AF$3)-1),FALSE())</f>
        <v>12</v>
      </c>
      <c r="J87" s="2" t="n">
        <f aca="false">VLOOKUP($B87,[1]!Unit_Information,(COLUMN('[1]Unit Stats'!$AJ$3)-1),FALSE())</f>
        <v>50</v>
      </c>
      <c r="K87" s="0" t="n">
        <f aca="false">VLOOKUP($B87,[1]!Unit_Information,(COLUMN('[1]Unit Stats'!$CH$3)-1),FALSE())</f>
        <v>235</v>
      </c>
      <c r="L87" s="0" t="str">
        <f aca="false">VLOOKUP($B87,[1]!Unit_Information,(COLUMN('[1]Unit Stats'!BK$3)-1),FALSE())</f>
        <v/>
      </c>
      <c r="M87" s="0" t="str">
        <f aca="false">VLOOKUP($B87,[1]!Unit_Information,(COLUMN('[1]Unit Stats'!BL$3)-1),FALSE())</f>
        <v/>
      </c>
      <c r="N87" s="0" t="str">
        <f aca="false">VLOOKUP($B87,[1]!Unit_Information,(COLUMN('[1]Unit Stats'!BM$3)-1),FALSE())</f>
        <v/>
      </c>
      <c r="O87" s="0" t="str">
        <f aca="false">VLOOKUP($B87,[1]!Unit_Information,(COLUMN('[1]Unit Stats'!BN$3)-1),FALSE())</f>
        <v/>
      </c>
      <c r="P87" s="0" t="str">
        <f aca="false">VLOOKUP($B87,[1]!Unit_Information,(COLUMN('[1]Unit Stats'!BO$3)-1),FALSE())</f>
        <v/>
      </c>
      <c r="Q87" s="0" t="str">
        <f aca="false">VLOOKUP($B87,[1]!Unit_Information,(COLUMN('[1]Unit Stats'!BP$3)-1),FALSE())</f>
        <v/>
      </c>
      <c r="R87" s="0" t="str">
        <f aca="false">VLOOKUP($B87,[1]!Unit_Information,(COLUMN('[1]Unit Stats'!BQ$3)-1),FALSE())</f>
        <v/>
      </c>
      <c r="S87" s="0" t="str">
        <f aca="false">VLOOKUP($B87,[1]!Unit_Information,(COLUMN('[1]Unit Stats'!BR$3)-1),FALSE())</f>
        <v/>
      </c>
      <c r="T87" s="0" t="str">
        <f aca="false">VLOOKUP($B87,[1]!Unit_Information,(COLUMN('[1]Unit Stats'!BS$3)-1),FALSE())</f>
        <v/>
      </c>
      <c r="U87" s="0" t="str">
        <f aca="false">VLOOKUP($B87,[1]!Unit_Information,(COLUMN('[1]Unit Stats'!BT$3)-1),FALSE())</f>
        <v/>
      </c>
      <c r="V87" s="0" t="str">
        <f aca="false">VLOOKUP($B87,[1]!Unit_Information,(COLUMN('[1]Unit Stats'!BU$3)-1),FALSE())</f>
        <v/>
      </c>
      <c r="W87" s="0" t="str">
        <f aca="false">VLOOKUP($B87,[1]!Unit_Information,(COLUMN('[1]Unit Stats'!BV$3)-1),FALSE())</f>
        <v/>
      </c>
      <c r="X87" s="0" t="str">
        <f aca="false">VLOOKUP($B87,[1]!Unit_Information,(COLUMN('[1]Unit Stats'!BW$3)-1),FALSE())</f>
        <v/>
      </c>
      <c r="Y87" s="0" t="str">
        <f aca="false">VLOOKUP($B87,[1]!Unit_Information,(COLUMN('[1]Unit Stats'!BX$3)-1),FALSE())</f>
        <v/>
      </c>
      <c r="Z87" s="0" t="n">
        <f aca="false">VLOOKUP($B87,[1]!Unit_Information,(COLUMN('[1]Unit Stats'!BY$3)-1),FALSE())</f>
        <v>14</v>
      </c>
      <c r="AA87" s="0" t="n">
        <f aca="false">VLOOKUP($B87,[1]!Unit_Information,(COLUMN('[1]Unit Stats'!BZ$3)-1),FALSE())</f>
        <v>50</v>
      </c>
      <c r="AB87" s="0" t="str">
        <f aca="false">VLOOKUP($B87,[1]!Unit_Information,(COLUMN('[1]Unit Stats'!CA$3)-1),FALSE())</f>
        <v/>
      </c>
      <c r="AC87" s="0" t="str">
        <f aca="false">VLOOKUP($B87,[1]!Unit_Information,(COLUMN('[1]Unit Stats'!CB$3)-1),FALSE())</f>
        <v/>
      </c>
      <c r="AD87" s="0" t="n">
        <v>0</v>
      </c>
      <c r="AE87" s="0" t="n">
        <v>1</v>
      </c>
      <c r="AF87" s="0" t="n">
        <v>0</v>
      </c>
      <c r="AG87" s="2" t="n">
        <f aca="false">VLOOKUP($B87,[1]!Unit_Information,(COLUMN('[1]Unit Stats'!BI$3)-1),FALSE())</f>
        <v>372.5</v>
      </c>
      <c r="AH87" s="0" t="n">
        <f aca="false">VLOOKUP($B87,[1]!Unit_Information,(COLUMN('[1]Unit Stats'!BJ$3)-1),FALSE())</f>
        <v>2580</v>
      </c>
      <c r="AI87" s="2" t="n">
        <f aca="false">MAX(VLOOKUP($B87,[1]!Unit_Information,(COLUMN('[1]Unit Stats'!AV$3)-1),FALSE()),0)</f>
        <v>0</v>
      </c>
      <c r="AJ87" s="2" t="n">
        <f aca="false">MAX(VLOOKUP($B87,[1]!Unit_Information,(COLUMN('[1]Unit Stats'!AW$3)-1),FALSE()),0)</f>
        <v>0</v>
      </c>
      <c r="AK87" s="2" t="n">
        <f aca="false">MAX(VLOOKUP($B87,[1]!Unit_Information,(COLUMN('[1]Unit Stats'!AX$3)-1),FALSE()),0)</f>
        <v>0</v>
      </c>
      <c r="AL87" s="2" t="n">
        <f aca="false">MAX(VLOOKUP($B87,[1]!Unit_Information,(COLUMN('[1]Unit Stats'!AY$3)-1),FALSE()),0)</f>
        <v>0</v>
      </c>
      <c r="AM87" s="2" t="n">
        <v>0</v>
      </c>
      <c r="AN87" s="2" t="n">
        <f aca="false">MAX(VLOOKUP($B87,[1]!Unit_Information,(COLUMN('[1]Unit Stats'!AZ$3)-1),FALSE()),0)</f>
        <v>0</v>
      </c>
      <c r="AO87" s="2" t="n">
        <f aca="false">MAX(VLOOKUP($B87,[1]!Unit_Information,(COLUMN('[1]Unit Stats'!BA$3)-1),FALSE()),0)</f>
        <v>0</v>
      </c>
      <c r="AP87" s="2" t="n">
        <f aca="false">MAX(VLOOKUP($B87,[1]!Unit_Information,(COLUMN('[1]Unit Stats'!BB$3)-1),FALSE()),0)</f>
        <v>4</v>
      </c>
      <c r="AQ87" s="2" t="n">
        <f aca="false">MAX(VLOOKUP($B87,[1]!Unit_Information,(COLUMN('[1]Unit Stats'!BC$3)-1),FALSE()),0)</f>
        <v>5</v>
      </c>
      <c r="AR87" s="2" t="n">
        <f aca="false">MAX(VLOOKUP($B87,[1]!Unit_Information,(COLUMN('[1]Unit Stats'!BD$3)-1),FALSE()),0)</f>
        <v>8</v>
      </c>
      <c r="AS87" s="2" t="n">
        <f aca="false">MAX(VLOOKUP($B87,[1]!Unit_Information,(COLUMN('[1]Unit Stats'!BE$3)-1),FALSE()),0)</f>
        <v>12</v>
      </c>
      <c r="AT87" s="2" t="n">
        <f aca="false">MAX(VLOOKUP($B87,[1]!Unit_Information,(COLUMN('[1]Unit Stats'!BF$3)-1),FALSE()),0)</f>
        <v>0</v>
      </c>
      <c r="AU87" s="2" t="n">
        <f aca="false">MAX(VLOOKUP($B87,[1]!Unit_Information,(COLUMN('[1]Unit Stats'!BG$3)-1),FALSE()),0)</f>
        <v>0</v>
      </c>
      <c r="AV87" s="0" t="str">
        <f aca="false">IF(VLOOKUP($B87,[1]!Unit_Information,(COLUMN('[1]Unit Stats'!CG$3)-1),FALSE())=-1,VLOOKUP($B87,[1]!Unit_Information,(COLUMN('[1]Unit Stats'!CG$3)-1),FALSE()),REPLACE(VLOOKUP($B87,[1]!Unit_Information,(COLUMN('[1]Unit Stats'!CG$3)-1),FALSE()),3,1,""))</f>
        <v>17</v>
      </c>
      <c r="AW87" s="0" t="n">
        <v>14</v>
      </c>
      <c r="AX87" s="0" t="n">
        <f aca="false">VLOOKUP($B87,[1]!Unit_Information,(COLUMN('[1]Unit Stats'!BH$3)-1),FALSE())</f>
        <v>3</v>
      </c>
      <c r="AY87" s="0" t="n">
        <v>102</v>
      </c>
      <c r="AZ87" s="0" t="n">
        <v>75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3</v>
      </c>
      <c r="BF87" s="0" t="n">
        <v>0</v>
      </c>
      <c r="BG87" s="0" t="n">
        <f aca="false">VLOOKUP($B87,[1]!Unit_Information,(COLUMN('[1]Unit Stats'!G$3)-1),FALSE())</f>
        <v>2</v>
      </c>
      <c r="BH87" s="0" t="n">
        <v>1</v>
      </c>
      <c r="BI87" s="0" t="s">
        <v>272</v>
      </c>
    </row>
    <row r="88" customFormat="false" ht="12.75" hidden="false" customHeight="false" outlineLevel="0" collapsed="false">
      <c r="A88" s="1" t="n">
        <v>17</v>
      </c>
      <c r="B88" s="1" t="s">
        <v>273</v>
      </c>
      <c r="C88" s="0" t="n">
        <v>1</v>
      </c>
      <c r="D88" s="0" t="s">
        <v>274</v>
      </c>
      <c r="E88" s="0" t="str">
        <f aca="false">VLOOKUP($B88,[1]!Unit_Information,(COLUMN('[1]Unit Stats'!$F$3)-1),FALSE())</f>
        <v>space</v>
      </c>
      <c r="F88" s="0" t="n">
        <f aca="false">VLOOKUP($B88,[1]!Unit_Information,(COLUMN('[1]Unit Stats'!$Q$3)-1),FALSE())</f>
        <v>4</v>
      </c>
      <c r="G88" s="0" t="n">
        <f aca="false">VLOOKUP($B88,[1]!Unit_Information,(COLUMN('[1]Unit Stats'!$U$3)-1),FALSE())</f>
        <v>17</v>
      </c>
      <c r="H88" s="0" t="n">
        <f aca="false">VLOOKUP($B88,[1]!Unit_Information,(COLUMN('[1]Unit Stats'!$AA$3)-1),FALSE())</f>
        <v>20</v>
      </c>
      <c r="I88" s="0" t="n">
        <f aca="false">VLOOKUP($B88,[1]!Unit_Information,(COLUMN('[1]Unit Stats'!$AF$3)-1),FALSE())</f>
        <v>20</v>
      </c>
      <c r="J88" s="2" t="n">
        <f aca="false">VLOOKUP($B88,[1]!Unit_Information,(COLUMN('[1]Unit Stats'!$AJ$3)-1),FALSE())</f>
        <v>50</v>
      </c>
      <c r="K88" s="0" t="n">
        <f aca="false">VLOOKUP($B88,[1]!Unit_Information,(COLUMN('[1]Unit Stats'!$CH$3)-1),FALSE())</f>
        <v>390</v>
      </c>
      <c r="L88" s="0" t="str">
        <f aca="false">VLOOKUP($B88,[1]!Unit_Information,(COLUMN('[1]Unit Stats'!BK$3)-1),FALSE())</f>
        <v/>
      </c>
      <c r="M88" s="0" t="str">
        <f aca="false">VLOOKUP($B88,[1]!Unit_Information,(COLUMN('[1]Unit Stats'!BL$3)-1),FALSE())</f>
        <v/>
      </c>
      <c r="N88" s="0" t="str">
        <f aca="false">VLOOKUP($B88,[1]!Unit_Information,(COLUMN('[1]Unit Stats'!BM$3)-1),FALSE())</f>
        <v/>
      </c>
      <c r="O88" s="0" t="str">
        <f aca="false">VLOOKUP($B88,[1]!Unit_Information,(COLUMN('[1]Unit Stats'!BN$3)-1),FALSE())</f>
        <v/>
      </c>
      <c r="P88" s="0" t="str">
        <f aca="false">VLOOKUP($B88,[1]!Unit_Information,(COLUMN('[1]Unit Stats'!BO$3)-1),FALSE())</f>
        <v/>
      </c>
      <c r="Q88" s="0" t="str">
        <f aca="false">VLOOKUP($B88,[1]!Unit_Information,(COLUMN('[1]Unit Stats'!BP$3)-1),FALSE())</f>
        <v/>
      </c>
      <c r="R88" s="0" t="str">
        <f aca="false">VLOOKUP($B88,[1]!Unit_Information,(COLUMN('[1]Unit Stats'!BQ$3)-1),FALSE())</f>
        <v/>
      </c>
      <c r="S88" s="0" t="str">
        <f aca="false">VLOOKUP($B88,[1]!Unit_Information,(COLUMN('[1]Unit Stats'!BR$3)-1),FALSE())</f>
        <v/>
      </c>
      <c r="T88" s="0" t="str">
        <f aca="false">VLOOKUP($B88,[1]!Unit_Information,(COLUMN('[1]Unit Stats'!BS$3)-1),FALSE())</f>
        <v/>
      </c>
      <c r="U88" s="0" t="str">
        <f aca="false">VLOOKUP($B88,[1]!Unit_Information,(COLUMN('[1]Unit Stats'!BT$3)-1),FALSE())</f>
        <v/>
      </c>
      <c r="V88" s="0" t="str">
        <f aca="false">VLOOKUP($B88,[1]!Unit_Information,(COLUMN('[1]Unit Stats'!BU$3)-1),FALSE())</f>
        <v/>
      </c>
      <c r="W88" s="0" t="str">
        <f aca="false">VLOOKUP($B88,[1]!Unit_Information,(COLUMN('[1]Unit Stats'!BV$3)-1),FALSE())</f>
        <v/>
      </c>
      <c r="X88" s="0" t="str">
        <f aca="false">VLOOKUP($B88,[1]!Unit_Information,(COLUMN('[1]Unit Stats'!BW$3)-1),FALSE())</f>
        <v/>
      </c>
      <c r="Y88" s="0" t="str">
        <f aca="false">VLOOKUP($B88,[1]!Unit_Information,(COLUMN('[1]Unit Stats'!BX$3)-1),FALSE())</f>
        <v/>
      </c>
      <c r="Z88" s="0" t="n">
        <f aca="false">VLOOKUP($B88,[1]!Unit_Information,(COLUMN('[1]Unit Stats'!BY$3)-1),FALSE())</f>
        <v>18</v>
      </c>
      <c r="AA88" s="0" t="n">
        <f aca="false">VLOOKUP($B88,[1]!Unit_Information,(COLUMN('[1]Unit Stats'!BZ$3)-1),FALSE())</f>
        <v>50</v>
      </c>
      <c r="AB88" s="0" t="str">
        <f aca="false">VLOOKUP($B88,[1]!Unit_Information,(COLUMN('[1]Unit Stats'!CA$3)-1),FALSE())</f>
        <v/>
      </c>
      <c r="AC88" s="0" t="str">
        <f aca="false">VLOOKUP($B88,[1]!Unit_Information,(COLUMN('[1]Unit Stats'!CB$3)-1),FALSE())</f>
        <v/>
      </c>
      <c r="AD88" s="0" t="n">
        <v>0</v>
      </c>
      <c r="AE88" s="0" t="n">
        <v>1</v>
      </c>
      <c r="AF88" s="0" t="n">
        <v>0</v>
      </c>
      <c r="AG88" s="2" t="n">
        <f aca="false">VLOOKUP($B88,[1]!Unit_Information,(COLUMN('[1]Unit Stats'!BI$3)-1),FALSE())</f>
        <v>405.6</v>
      </c>
      <c r="AH88" s="0" t="n">
        <f aca="false">VLOOKUP($B88,[1]!Unit_Information,(COLUMN('[1]Unit Stats'!BJ$3)-1),FALSE())</f>
        <v>2910</v>
      </c>
      <c r="AI88" s="2" t="n">
        <f aca="false">MAX(VLOOKUP($B88,[1]!Unit_Information,(COLUMN('[1]Unit Stats'!AV$3)-1),FALSE()),0)</f>
        <v>0</v>
      </c>
      <c r="AJ88" s="2" t="n">
        <f aca="false">MAX(VLOOKUP($B88,[1]!Unit_Information,(COLUMN('[1]Unit Stats'!AW$3)-1),FALSE()),0)</f>
        <v>0</v>
      </c>
      <c r="AK88" s="2" t="n">
        <f aca="false">MAX(VLOOKUP($B88,[1]!Unit_Information,(COLUMN('[1]Unit Stats'!AX$3)-1),FALSE()),0)</f>
        <v>0</v>
      </c>
      <c r="AL88" s="2" t="n">
        <f aca="false">MAX(VLOOKUP($B88,[1]!Unit_Information,(COLUMN('[1]Unit Stats'!AY$3)-1),FALSE()),0)</f>
        <v>0</v>
      </c>
      <c r="AM88" s="2" t="n">
        <v>0</v>
      </c>
      <c r="AN88" s="2" t="n">
        <f aca="false">MAX(VLOOKUP($B88,[1]!Unit_Information,(COLUMN('[1]Unit Stats'!AZ$3)-1),FALSE()),0)</f>
        <v>7</v>
      </c>
      <c r="AO88" s="2" t="n">
        <f aca="false">MAX(VLOOKUP($B88,[1]!Unit_Information,(COLUMN('[1]Unit Stats'!BA$3)-1),FALSE()),0)</f>
        <v>0</v>
      </c>
      <c r="AP88" s="2" t="n">
        <f aca="false">MAX(VLOOKUP($B88,[1]!Unit_Information,(COLUMN('[1]Unit Stats'!BB$3)-1),FALSE()),0)</f>
        <v>8</v>
      </c>
      <c r="AQ88" s="2" t="n">
        <f aca="false">MAX(VLOOKUP($B88,[1]!Unit_Information,(COLUMN('[1]Unit Stats'!BC$3)-1),FALSE()),0)</f>
        <v>5</v>
      </c>
      <c r="AR88" s="2" t="n">
        <f aca="false">MAX(VLOOKUP($B88,[1]!Unit_Information,(COLUMN('[1]Unit Stats'!BD$3)-1),FALSE()),0)</f>
        <v>8</v>
      </c>
      <c r="AS88" s="2" t="n">
        <f aca="false">MAX(VLOOKUP($B88,[1]!Unit_Information,(COLUMN('[1]Unit Stats'!BE$3)-1),FALSE()),0)</f>
        <v>5</v>
      </c>
      <c r="AT88" s="2" t="n">
        <f aca="false">MAX(VLOOKUP($B88,[1]!Unit_Information,(COLUMN('[1]Unit Stats'!BF$3)-1),FALSE()),0)</f>
        <v>0</v>
      </c>
      <c r="AU88" s="2" t="n">
        <f aca="false">MAX(VLOOKUP($B88,[1]!Unit_Information,(COLUMN('[1]Unit Stats'!BG$3)-1),FALSE()),0)</f>
        <v>0</v>
      </c>
      <c r="AV88" s="0" t="str">
        <f aca="false">IF(VLOOKUP($B88,[1]!Unit_Information,(COLUMN('[1]Unit Stats'!CG$3)-1),FALSE())=-1,VLOOKUP($B88,[1]!Unit_Information,(COLUMN('[1]Unit Stats'!CG$3)-1),FALSE()),REPLACE(VLOOKUP($B88,[1]!Unit_Information,(COLUMN('[1]Unit Stats'!CG$3)-1),FALSE()),3,1,""))</f>
        <v>17</v>
      </c>
      <c r="AW88" s="0" t="n">
        <v>14</v>
      </c>
      <c r="AX88" s="0" t="n">
        <f aca="false">VLOOKUP($B88,[1]!Unit_Information,(COLUMN('[1]Unit Stats'!BH$3)-1),FALSE())</f>
        <v>2</v>
      </c>
      <c r="AY88" s="0" t="n">
        <v>75</v>
      </c>
      <c r="AZ88" s="0" t="n">
        <v>9</v>
      </c>
      <c r="BA88" s="0" t="n">
        <v>46</v>
      </c>
      <c r="BB88" s="0" t="n">
        <v>0</v>
      </c>
      <c r="BC88" s="0" t="n">
        <v>0</v>
      </c>
      <c r="BD88" s="0" t="n">
        <v>0</v>
      </c>
      <c r="BE88" s="0" t="n">
        <v>3</v>
      </c>
      <c r="BF88" s="0" t="n">
        <v>0</v>
      </c>
      <c r="BG88" s="0" t="n">
        <f aca="false">VLOOKUP($B88,[1]!Unit_Information,(COLUMN('[1]Unit Stats'!G$3)-1),FALSE())</f>
        <v>3</v>
      </c>
      <c r="BH88" s="0" t="n">
        <v>1</v>
      </c>
      <c r="BI88" s="0" t="s">
        <v>275</v>
      </c>
    </row>
    <row r="89" customFormat="false" ht="12.75" hidden="false" customHeight="false" outlineLevel="0" collapsed="false">
      <c r="A89" s="1" t="n">
        <v>17</v>
      </c>
      <c r="B89" s="1" t="s">
        <v>276</v>
      </c>
      <c r="C89" s="0" t="n">
        <v>1</v>
      </c>
      <c r="D89" s="0" t="s">
        <v>277</v>
      </c>
      <c r="E89" s="0" t="str">
        <f aca="false">VLOOKUP($B89,[1]!Unit_Information,(COLUMN('[1]Unit Stats'!$F$3)-1),FALSE())</f>
        <v>space</v>
      </c>
      <c r="F89" s="0" t="n">
        <f aca="false">VLOOKUP($B89,[1]!Unit_Information,(COLUMN('[1]Unit Stats'!$Q$3)-1),FALSE())</f>
        <v>4</v>
      </c>
      <c r="G89" s="0" t="n">
        <f aca="false">VLOOKUP($B89,[1]!Unit_Information,(COLUMN('[1]Unit Stats'!$U$3)-1),FALSE())</f>
        <v>17</v>
      </c>
      <c r="H89" s="0" t="n">
        <f aca="false">VLOOKUP($B89,[1]!Unit_Information,(COLUMN('[1]Unit Stats'!$AA$3)-1),FALSE())</f>
        <v>81</v>
      </c>
      <c r="I89" s="0" t="n">
        <f aca="false">VLOOKUP($B89,[1]!Unit_Information,(COLUMN('[1]Unit Stats'!$AF$3)-1),FALSE())</f>
        <v>15</v>
      </c>
      <c r="J89" s="2" t="n">
        <f aca="false">VLOOKUP($B89,[1]!Unit_Information,(COLUMN('[1]Unit Stats'!$AJ$3)-1),FALSE())</f>
        <v>50</v>
      </c>
      <c r="K89" s="0" t="n">
        <f aca="false">VLOOKUP($B89,[1]!Unit_Information,(COLUMN('[1]Unit Stats'!$CH$3)-1),FALSE())</f>
        <v>390</v>
      </c>
      <c r="L89" s="0" t="str">
        <f aca="false">VLOOKUP($B89,[1]!Unit_Information,(COLUMN('[1]Unit Stats'!BK$3)-1),FALSE())</f>
        <v/>
      </c>
      <c r="M89" s="0" t="str">
        <f aca="false">VLOOKUP($B89,[1]!Unit_Information,(COLUMN('[1]Unit Stats'!BL$3)-1),FALSE())</f>
        <v/>
      </c>
      <c r="N89" s="0" t="str">
        <f aca="false">VLOOKUP($B89,[1]!Unit_Information,(COLUMN('[1]Unit Stats'!BM$3)-1),FALSE())</f>
        <v/>
      </c>
      <c r="O89" s="0" t="str">
        <f aca="false">VLOOKUP($B89,[1]!Unit_Information,(COLUMN('[1]Unit Stats'!BN$3)-1),FALSE())</f>
        <v/>
      </c>
      <c r="P89" s="0" t="str">
        <f aca="false">VLOOKUP($B89,[1]!Unit_Information,(COLUMN('[1]Unit Stats'!BO$3)-1),FALSE())</f>
        <v/>
      </c>
      <c r="Q89" s="0" t="str">
        <f aca="false">VLOOKUP($B89,[1]!Unit_Information,(COLUMN('[1]Unit Stats'!BP$3)-1),FALSE())</f>
        <v/>
      </c>
      <c r="R89" s="0" t="str">
        <f aca="false">VLOOKUP($B89,[1]!Unit_Information,(COLUMN('[1]Unit Stats'!BQ$3)-1),FALSE())</f>
        <v/>
      </c>
      <c r="S89" s="0" t="str">
        <f aca="false">VLOOKUP($B89,[1]!Unit_Information,(COLUMN('[1]Unit Stats'!BR$3)-1),FALSE())</f>
        <v/>
      </c>
      <c r="T89" s="0" t="str">
        <f aca="false">VLOOKUP($B89,[1]!Unit_Information,(COLUMN('[1]Unit Stats'!BS$3)-1),FALSE())</f>
        <v/>
      </c>
      <c r="U89" s="0" t="str">
        <f aca="false">VLOOKUP($B89,[1]!Unit_Information,(COLUMN('[1]Unit Stats'!BT$3)-1),FALSE())</f>
        <v/>
      </c>
      <c r="V89" s="0" t="str">
        <f aca="false">VLOOKUP($B89,[1]!Unit_Information,(COLUMN('[1]Unit Stats'!BU$3)-1),FALSE())</f>
        <v/>
      </c>
      <c r="W89" s="0" t="str">
        <f aca="false">VLOOKUP($B89,[1]!Unit_Information,(COLUMN('[1]Unit Stats'!BV$3)-1),FALSE())</f>
        <v/>
      </c>
      <c r="X89" s="0" t="str">
        <f aca="false">VLOOKUP($B89,[1]!Unit_Information,(COLUMN('[1]Unit Stats'!BW$3)-1),FALSE())</f>
        <v/>
      </c>
      <c r="Y89" s="0" t="str">
        <f aca="false">VLOOKUP($B89,[1]!Unit_Information,(COLUMN('[1]Unit Stats'!BX$3)-1),FALSE())</f>
        <v/>
      </c>
      <c r="Z89" s="0" t="n">
        <f aca="false">VLOOKUP($B89,[1]!Unit_Information,(COLUMN('[1]Unit Stats'!BY$3)-1),FALSE())</f>
        <v>18</v>
      </c>
      <c r="AA89" s="0" t="n">
        <f aca="false">VLOOKUP($B89,[1]!Unit_Information,(COLUMN('[1]Unit Stats'!BZ$3)-1),FALSE())</f>
        <v>50</v>
      </c>
      <c r="AB89" s="0" t="str">
        <f aca="false">VLOOKUP($B89,[1]!Unit_Information,(COLUMN('[1]Unit Stats'!CA$3)-1),FALSE())</f>
        <v/>
      </c>
      <c r="AC89" s="0" t="str">
        <f aca="false">VLOOKUP($B89,[1]!Unit_Information,(COLUMN('[1]Unit Stats'!CB$3)-1),FALSE())</f>
        <v/>
      </c>
      <c r="AD89" s="0" t="n">
        <v>0</v>
      </c>
      <c r="AE89" s="0" t="n">
        <v>1</v>
      </c>
      <c r="AF89" s="0" t="n">
        <v>0</v>
      </c>
      <c r="AG89" s="2" t="n">
        <f aca="false">VLOOKUP($B89,[1]!Unit_Information,(COLUMN('[1]Unit Stats'!BI$3)-1),FALSE())</f>
        <v>416.925</v>
      </c>
      <c r="AH89" s="0" t="n">
        <f aca="false">VLOOKUP($B89,[1]!Unit_Information,(COLUMN('[1]Unit Stats'!BJ$3)-1),FALSE())</f>
        <v>3020</v>
      </c>
      <c r="AI89" s="2" t="n">
        <f aca="false">MAX(VLOOKUP($B89,[1]!Unit_Information,(COLUMN('[1]Unit Stats'!AV$3)-1),FALSE()),0)</f>
        <v>0</v>
      </c>
      <c r="AJ89" s="2" t="n">
        <f aca="false">MAX(VLOOKUP($B89,[1]!Unit_Information,(COLUMN('[1]Unit Stats'!AW$3)-1),FALSE()),0)</f>
        <v>0</v>
      </c>
      <c r="AK89" s="2" t="n">
        <f aca="false">MAX(VLOOKUP($B89,[1]!Unit_Information,(COLUMN('[1]Unit Stats'!AX$3)-1),FALSE()),0)</f>
        <v>0</v>
      </c>
      <c r="AL89" s="2" t="n">
        <f aca="false">MAX(VLOOKUP($B89,[1]!Unit_Information,(COLUMN('[1]Unit Stats'!AY$3)-1),FALSE()),0)</f>
        <v>0</v>
      </c>
      <c r="AM89" s="2" t="n">
        <v>0</v>
      </c>
      <c r="AN89" s="2" t="n">
        <f aca="false">MAX(VLOOKUP($B89,[1]!Unit_Information,(COLUMN('[1]Unit Stats'!AZ$3)-1),FALSE()),0)</f>
        <v>6</v>
      </c>
      <c r="AO89" s="2" t="n">
        <f aca="false">MAX(VLOOKUP($B89,[1]!Unit_Information,(COLUMN('[1]Unit Stats'!BA$3)-1),FALSE()),0)</f>
        <v>0</v>
      </c>
      <c r="AP89" s="2" t="n">
        <f aca="false">MAX(VLOOKUP($B89,[1]!Unit_Information,(COLUMN('[1]Unit Stats'!BB$3)-1),FALSE()),0)</f>
        <v>7</v>
      </c>
      <c r="AQ89" s="2" t="n">
        <f aca="false">MAX(VLOOKUP($B89,[1]!Unit_Information,(COLUMN('[1]Unit Stats'!BC$3)-1),FALSE()),0)</f>
        <v>5</v>
      </c>
      <c r="AR89" s="2" t="n">
        <f aca="false">MAX(VLOOKUP($B89,[1]!Unit_Information,(COLUMN('[1]Unit Stats'!BD$3)-1),FALSE()),0)</f>
        <v>8</v>
      </c>
      <c r="AS89" s="2" t="n">
        <f aca="false">MAX(VLOOKUP($B89,[1]!Unit_Information,(COLUMN('[1]Unit Stats'!BE$3)-1),FALSE()),0)</f>
        <v>5</v>
      </c>
      <c r="AT89" s="2" t="n">
        <f aca="false">MAX(VLOOKUP($B89,[1]!Unit_Information,(COLUMN('[1]Unit Stats'!BF$3)-1),FALSE()),0)</f>
        <v>0</v>
      </c>
      <c r="AU89" s="2" t="n">
        <f aca="false">MAX(VLOOKUP($B89,[1]!Unit_Information,(COLUMN('[1]Unit Stats'!BG$3)-1),FALSE()),0)</f>
        <v>0</v>
      </c>
      <c r="AV89" s="0" t="str">
        <f aca="false">IF(VLOOKUP($B89,[1]!Unit_Information,(COLUMN('[1]Unit Stats'!CG$3)-1),FALSE())=-1,VLOOKUP($B89,[1]!Unit_Information,(COLUMN('[1]Unit Stats'!CG$3)-1),FALSE()),REPLACE(VLOOKUP($B89,[1]!Unit_Information,(COLUMN('[1]Unit Stats'!CG$3)-1),FALSE()),3,1,""))</f>
        <v>17</v>
      </c>
      <c r="AW89" s="0" t="n">
        <v>14</v>
      </c>
      <c r="AX89" s="0" t="n">
        <f aca="false">VLOOKUP($B89,[1]!Unit_Information,(COLUMN('[1]Unit Stats'!BH$3)-1),FALSE())</f>
        <v>2</v>
      </c>
      <c r="AY89" s="0" t="n">
        <v>75</v>
      </c>
      <c r="AZ89" s="0" t="n">
        <v>9</v>
      </c>
      <c r="BA89" s="0" t="n">
        <v>45</v>
      </c>
      <c r="BB89" s="0" t="n">
        <v>0</v>
      </c>
      <c r="BC89" s="0" t="n">
        <v>0</v>
      </c>
      <c r="BD89" s="0" t="n">
        <v>0</v>
      </c>
      <c r="BE89" s="0" t="n">
        <v>3</v>
      </c>
      <c r="BF89" s="0" t="n">
        <v>0</v>
      </c>
      <c r="BG89" s="0" t="n">
        <f aca="false">VLOOKUP($B89,[1]!Unit_Information,(COLUMN('[1]Unit Stats'!G$3)-1),FALSE())</f>
        <v>3</v>
      </c>
      <c r="BH89" s="0" t="n">
        <v>1</v>
      </c>
      <c r="BI89" s="0" t="s">
        <v>278</v>
      </c>
    </row>
    <row r="90" customFormat="false" ht="12.75" hidden="false" customHeight="false" outlineLevel="0" collapsed="false">
      <c r="A90" s="1" t="n">
        <v>18</v>
      </c>
      <c r="B90" s="1" t="s">
        <v>279</v>
      </c>
      <c r="C90" s="0" t="n">
        <v>1</v>
      </c>
      <c r="D90" s="0" t="s">
        <v>280</v>
      </c>
      <c r="E90" s="0" t="str">
        <f aca="false">VLOOKUP($B90,[1]!Unit_Information,(COLUMN('[1]Unit Stats'!$F$3)-1),FALSE())</f>
        <v>space</v>
      </c>
      <c r="F90" s="0" t="n">
        <f aca="false">VLOOKUP($B90,[1]!Unit_Information,(COLUMN('[1]Unit Stats'!$Q$3)-1),FALSE())</f>
        <v>1</v>
      </c>
      <c r="G90" s="0" t="n">
        <f aca="false">VLOOKUP($B90,[1]!Unit_Information,(COLUMN('[1]Unit Stats'!$U$3)-1),FALSE())</f>
        <v>8</v>
      </c>
      <c r="H90" s="0" t="n">
        <f aca="false">VLOOKUP($B90,[1]!Unit_Information,(COLUMN('[1]Unit Stats'!$AA$3)-1),FALSE())</f>
        <v>1</v>
      </c>
      <c r="I90" s="0" t="n">
        <f aca="false">VLOOKUP($B90,[1]!Unit_Information,(COLUMN('[1]Unit Stats'!$AF$3)-1),FALSE())</f>
        <v>8</v>
      </c>
      <c r="J90" s="2" t="n">
        <f aca="false">VLOOKUP($B90,[1]!Unit_Information,(COLUMN('[1]Unit Stats'!$AJ$3)-1),FALSE())</f>
        <v>35</v>
      </c>
      <c r="K90" s="0" t="n">
        <f aca="false">VLOOKUP($B90,[1]!Unit_Information,(COLUMN('[1]Unit Stats'!$CH$3)-1),FALSE())</f>
        <v>45</v>
      </c>
      <c r="L90" s="0" t="str">
        <f aca="false">VLOOKUP($B90,[1]!Unit_Information,(COLUMN('[1]Unit Stats'!BK$3)-1),FALSE())</f>
        <v/>
      </c>
      <c r="M90" s="0" t="str">
        <f aca="false">VLOOKUP($B90,[1]!Unit_Information,(COLUMN('[1]Unit Stats'!BL$3)-1),FALSE())</f>
        <v/>
      </c>
      <c r="N90" s="0" t="str">
        <f aca="false">VLOOKUP($B90,[1]!Unit_Information,(COLUMN('[1]Unit Stats'!BM$3)-1),FALSE())</f>
        <v/>
      </c>
      <c r="O90" s="0" t="str">
        <f aca="false">VLOOKUP($B90,[1]!Unit_Information,(COLUMN('[1]Unit Stats'!BN$3)-1),FALSE())</f>
        <v/>
      </c>
      <c r="P90" s="0" t="str">
        <f aca="false">VLOOKUP($B90,[1]!Unit_Information,(COLUMN('[1]Unit Stats'!BO$3)-1),FALSE())</f>
        <v/>
      </c>
      <c r="Q90" s="0" t="str">
        <f aca="false">VLOOKUP($B90,[1]!Unit_Information,(COLUMN('[1]Unit Stats'!BP$3)-1),FALSE())</f>
        <v/>
      </c>
      <c r="R90" s="0" t="str">
        <f aca="false">VLOOKUP($B90,[1]!Unit_Information,(COLUMN('[1]Unit Stats'!BQ$3)-1),FALSE())</f>
        <v/>
      </c>
      <c r="S90" s="0" t="str">
        <f aca="false">VLOOKUP($B90,[1]!Unit_Information,(COLUMN('[1]Unit Stats'!BR$3)-1),FALSE())</f>
        <v/>
      </c>
      <c r="T90" s="0" t="str">
        <f aca="false">VLOOKUP($B90,[1]!Unit_Information,(COLUMN('[1]Unit Stats'!BS$3)-1),FALSE())</f>
        <v/>
      </c>
      <c r="U90" s="0" t="str">
        <f aca="false">VLOOKUP($B90,[1]!Unit_Information,(COLUMN('[1]Unit Stats'!BT$3)-1),FALSE())</f>
        <v/>
      </c>
      <c r="V90" s="0" t="str">
        <f aca="false">VLOOKUP($B90,[1]!Unit_Information,(COLUMN('[1]Unit Stats'!BU$3)-1),FALSE())</f>
        <v/>
      </c>
      <c r="W90" s="0" t="str">
        <f aca="false">VLOOKUP($B90,[1]!Unit_Information,(COLUMN('[1]Unit Stats'!BV$3)-1),FALSE())</f>
        <v/>
      </c>
      <c r="X90" s="0" t="n">
        <f aca="false">VLOOKUP($B90,[1]!Unit_Information,(COLUMN('[1]Unit Stats'!BW$3)-1),FALSE())</f>
        <v>6</v>
      </c>
      <c r="Y90" s="0" t="n">
        <f aca="false">VLOOKUP($B90,[1]!Unit_Information,(COLUMN('[1]Unit Stats'!BX$3)-1),FALSE())</f>
        <v>40</v>
      </c>
      <c r="Z90" s="0" t="str">
        <f aca="false">VLOOKUP($B90,[1]!Unit_Information,(COLUMN('[1]Unit Stats'!BY$3)-1),FALSE())</f>
        <v/>
      </c>
      <c r="AA90" s="0" t="str">
        <f aca="false">VLOOKUP($B90,[1]!Unit_Information,(COLUMN('[1]Unit Stats'!BZ$3)-1),FALSE())</f>
        <v/>
      </c>
      <c r="AB90" s="0" t="str">
        <f aca="false">VLOOKUP($B90,[1]!Unit_Information,(COLUMN('[1]Unit Stats'!CA$3)-1),FALSE())</f>
        <v/>
      </c>
      <c r="AC90" s="0" t="str">
        <f aca="false">VLOOKUP($B90,[1]!Unit_Information,(COLUMN('[1]Unit Stats'!CB$3)-1),FALSE())</f>
        <v/>
      </c>
      <c r="AD90" s="0" t="n">
        <v>0</v>
      </c>
      <c r="AE90" s="0" t="n">
        <v>1</v>
      </c>
      <c r="AF90" s="0" t="n">
        <v>0</v>
      </c>
      <c r="AG90" s="2" t="n">
        <f aca="false">VLOOKUP($B90,[1]!Unit_Information,(COLUMN('[1]Unit Stats'!BI$3)-1),FALSE())</f>
        <v>133.75</v>
      </c>
      <c r="AH90" s="0" t="n">
        <f aca="false">VLOOKUP($B90,[1]!Unit_Information,(COLUMN('[1]Unit Stats'!BJ$3)-1),FALSE())</f>
        <v>1340</v>
      </c>
      <c r="AI90" s="2" t="n">
        <f aca="false">MAX(VLOOKUP($B90,[1]!Unit_Information,(COLUMN('[1]Unit Stats'!AV$3)-1),FALSE()),0)</f>
        <v>15</v>
      </c>
      <c r="AJ90" s="2" t="n">
        <f aca="false">MAX(VLOOKUP($B90,[1]!Unit_Information,(COLUMN('[1]Unit Stats'!AW$3)-1),FALSE()),0)</f>
        <v>1</v>
      </c>
      <c r="AK90" s="2" t="n">
        <f aca="false">MAX(VLOOKUP($B90,[1]!Unit_Information,(COLUMN('[1]Unit Stats'!AX$3)-1),FALSE()),0)</f>
        <v>10</v>
      </c>
      <c r="AL90" s="2" t="n">
        <f aca="false">MAX(VLOOKUP($B90,[1]!Unit_Information,(COLUMN('[1]Unit Stats'!AY$3)-1),FALSE()),0)</f>
        <v>0</v>
      </c>
      <c r="AM90" s="2" t="n">
        <v>0</v>
      </c>
      <c r="AN90" s="2" t="n">
        <f aca="false">MAX(VLOOKUP($B90,[1]!Unit_Information,(COLUMN('[1]Unit Stats'!AZ$3)-1),FALSE()),0)</f>
        <v>9</v>
      </c>
      <c r="AO90" s="2" t="n">
        <f aca="false">MAX(VLOOKUP($B90,[1]!Unit_Information,(COLUMN('[1]Unit Stats'!BA$3)-1),FALSE()),0)</f>
        <v>0</v>
      </c>
      <c r="AP90" s="2" t="n">
        <f aca="false">MAX(VLOOKUP($B90,[1]!Unit_Information,(COLUMN('[1]Unit Stats'!BB$3)-1),FALSE()),0)</f>
        <v>14</v>
      </c>
      <c r="AQ90" s="2" t="n">
        <f aca="false">MAX(VLOOKUP($B90,[1]!Unit_Information,(COLUMN('[1]Unit Stats'!BC$3)-1),FALSE()),0)</f>
        <v>5</v>
      </c>
      <c r="AR90" s="2" t="n">
        <f aca="false">MAX(VLOOKUP($B90,[1]!Unit_Information,(COLUMN('[1]Unit Stats'!BD$3)-1),FALSE()),0)</f>
        <v>0</v>
      </c>
      <c r="AS90" s="2" t="n">
        <f aca="false">MAX(VLOOKUP($B90,[1]!Unit_Information,(COLUMN('[1]Unit Stats'!BE$3)-1),FALSE()),0)</f>
        <v>0</v>
      </c>
      <c r="AT90" s="2" t="n">
        <f aca="false">MAX(VLOOKUP($B90,[1]!Unit_Information,(COLUMN('[1]Unit Stats'!BF$3)-1),FALSE()),0)</f>
        <v>0</v>
      </c>
      <c r="AU90" s="2" t="n">
        <f aca="false">MAX(VLOOKUP($B90,[1]!Unit_Information,(COLUMN('[1]Unit Stats'!BG$3)-1),FALSE()),0)</f>
        <v>0</v>
      </c>
      <c r="AV90" s="0" t="n">
        <f aca="false">IF(VLOOKUP($B90,[1]!Unit_Information,(COLUMN('[1]Unit Stats'!CG$3)-1),FALSE())=-1,VLOOKUP($B90,[1]!Unit_Information,(COLUMN('[1]Unit Stats'!CG$3)-1),FALSE()),REPLACE(VLOOKUP($B90,[1]!Unit_Information,(COLUMN('[1]Unit Stats'!CG$3)-1),FALSE()),3,1,""))</f>
        <v>-1</v>
      </c>
      <c r="AW90" s="0" t="n">
        <v>14</v>
      </c>
      <c r="AX90" s="0" t="n">
        <f aca="false">VLOOKUP($B90,[1]!Unit_Information,(COLUMN('[1]Unit Stats'!BH$3)-1),FALSE())</f>
        <v>2</v>
      </c>
      <c r="AY90" s="0" t="n">
        <v>37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3</v>
      </c>
      <c r="BF90" s="0" t="n">
        <v>0</v>
      </c>
      <c r="BG90" s="0" t="n">
        <f aca="false">VLOOKUP($B90,[1]!Unit_Information,(COLUMN('[1]Unit Stats'!G$3)-1),FALSE())</f>
        <v>1</v>
      </c>
      <c r="BH90" s="0" t="n">
        <v>1</v>
      </c>
      <c r="BI90" s="0" t="s">
        <v>281</v>
      </c>
    </row>
    <row r="91" customFormat="false" ht="12.75" hidden="false" customHeight="false" outlineLevel="0" collapsed="false">
      <c r="A91" s="1" t="n">
        <v>18</v>
      </c>
      <c r="B91" s="1" t="s">
        <v>282</v>
      </c>
      <c r="C91" s="0" t="n">
        <v>1</v>
      </c>
      <c r="D91" s="0" t="s">
        <v>283</v>
      </c>
      <c r="E91" s="0" t="str">
        <f aca="false">VLOOKUP($B91,[1]!Unit_Information,(COLUMN('[1]Unit Stats'!$F$3)-1),FALSE())</f>
        <v>space</v>
      </c>
      <c r="F91" s="0" t="n">
        <f aca="false">VLOOKUP($B91,[1]!Unit_Information,(COLUMN('[1]Unit Stats'!$Q$3)-1),FALSE())</f>
        <v>2</v>
      </c>
      <c r="G91" s="0" t="n">
        <f aca="false">VLOOKUP($B91,[1]!Unit_Information,(COLUMN('[1]Unit Stats'!$U$3)-1),FALSE())</f>
        <v>11</v>
      </c>
      <c r="H91" s="0" t="n">
        <f aca="false">VLOOKUP($B91,[1]!Unit_Information,(COLUMN('[1]Unit Stats'!$AA$3)-1),FALSE())</f>
        <v>11</v>
      </c>
      <c r="I91" s="0" t="n">
        <f aca="false">VLOOKUP($B91,[1]!Unit_Information,(COLUMN('[1]Unit Stats'!$AF$3)-1),FALSE())</f>
        <v>9</v>
      </c>
      <c r="J91" s="2" t="n">
        <f aca="false">VLOOKUP($B91,[1]!Unit_Information,(COLUMN('[1]Unit Stats'!$AJ$3)-1),FALSE())</f>
        <v>50</v>
      </c>
      <c r="K91" s="0" t="n">
        <f aca="false">VLOOKUP($B91,[1]!Unit_Information,(COLUMN('[1]Unit Stats'!$CH$3)-1),FALSE())</f>
        <v>220</v>
      </c>
      <c r="L91" s="0" t="str">
        <f aca="false">VLOOKUP($B91,[1]!Unit_Information,(COLUMN('[1]Unit Stats'!BK$3)-1),FALSE())</f>
        <v/>
      </c>
      <c r="M91" s="0" t="str">
        <f aca="false">VLOOKUP($B91,[1]!Unit_Information,(COLUMN('[1]Unit Stats'!BL$3)-1),FALSE())</f>
        <v/>
      </c>
      <c r="N91" s="0" t="str">
        <f aca="false">VLOOKUP($B91,[1]!Unit_Information,(COLUMN('[1]Unit Stats'!BM$3)-1),FALSE())</f>
        <v/>
      </c>
      <c r="O91" s="0" t="str">
        <f aca="false">VLOOKUP($B91,[1]!Unit_Information,(COLUMN('[1]Unit Stats'!BN$3)-1),FALSE())</f>
        <v/>
      </c>
      <c r="P91" s="0" t="str">
        <f aca="false">VLOOKUP($B91,[1]!Unit_Information,(COLUMN('[1]Unit Stats'!BO$3)-1),FALSE())</f>
        <v/>
      </c>
      <c r="Q91" s="0" t="str">
        <f aca="false">VLOOKUP($B91,[1]!Unit_Information,(COLUMN('[1]Unit Stats'!BP$3)-1),FALSE())</f>
        <v/>
      </c>
      <c r="R91" s="0" t="str">
        <f aca="false">VLOOKUP($B91,[1]!Unit_Information,(COLUMN('[1]Unit Stats'!BQ$3)-1),FALSE())</f>
        <v/>
      </c>
      <c r="S91" s="0" t="str">
        <f aca="false">VLOOKUP($B91,[1]!Unit_Information,(COLUMN('[1]Unit Stats'!BR$3)-1),FALSE())</f>
        <v/>
      </c>
      <c r="T91" s="0" t="str">
        <f aca="false">VLOOKUP($B91,[1]!Unit_Information,(COLUMN('[1]Unit Stats'!BS$3)-1),FALSE())</f>
        <v/>
      </c>
      <c r="U91" s="0" t="str">
        <f aca="false">VLOOKUP($B91,[1]!Unit_Information,(COLUMN('[1]Unit Stats'!BT$3)-1),FALSE())</f>
        <v/>
      </c>
      <c r="V91" s="0" t="n">
        <f aca="false">VLOOKUP($B91,[1]!Unit_Information,(COLUMN('[1]Unit Stats'!BU$3)-1),FALSE())</f>
        <v>5</v>
      </c>
      <c r="W91" s="0" t="n">
        <f aca="false">VLOOKUP($B91,[1]!Unit_Information,(COLUMN('[1]Unit Stats'!BV$3)-1),FALSE())</f>
        <v>25</v>
      </c>
      <c r="X91" s="0" t="n">
        <f aca="false">VLOOKUP($B91,[1]!Unit_Information,(COLUMN('[1]Unit Stats'!BW$3)-1),FALSE())</f>
        <v>9</v>
      </c>
      <c r="Y91" s="0" t="n">
        <f aca="false">VLOOKUP($B91,[1]!Unit_Information,(COLUMN('[1]Unit Stats'!BX$3)-1),FALSE())</f>
        <v>45</v>
      </c>
      <c r="Z91" s="0" t="str">
        <f aca="false">VLOOKUP($B91,[1]!Unit_Information,(COLUMN('[1]Unit Stats'!BY$3)-1),FALSE())</f>
        <v/>
      </c>
      <c r="AA91" s="0" t="str">
        <f aca="false">VLOOKUP($B91,[1]!Unit_Information,(COLUMN('[1]Unit Stats'!BZ$3)-1),FALSE())</f>
        <v/>
      </c>
      <c r="AB91" s="0" t="str">
        <f aca="false">VLOOKUP($B91,[1]!Unit_Information,(COLUMN('[1]Unit Stats'!CA$3)-1),FALSE())</f>
        <v/>
      </c>
      <c r="AC91" s="0" t="str">
        <f aca="false">VLOOKUP($B91,[1]!Unit_Information,(COLUMN('[1]Unit Stats'!CB$3)-1),FALSE())</f>
        <v/>
      </c>
      <c r="AD91" s="0" t="n">
        <v>0</v>
      </c>
      <c r="AE91" s="0" t="n">
        <v>1</v>
      </c>
      <c r="AF91" s="0" t="n">
        <v>0</v>
      </c>
      <c r="AG91" s="2" t="n">
        <f aca="false">VLOOKUP($B91,[1]!Unit_Information,(COLUMN('[1]Unit Stats'!BI$3)-1),FALSE())</f>
        <v>233.75</v>
      </c>
      <c r="AH91" s="0" t="n">
        <f aca="false">VLOOKUP($B91,[1]!Unit_Information,(COLUMN('[1]Unit Stats'!BJ$3)-1),FALSE())</f>
        <v>1000</v>
      </c>
      <c r="AI91" s="2" t="n">
        <f aca="false">MAX(VLOOKUP($B91,[1]!Unit_Information,(COLUMN('[1]Unit Stats'!AV$3)-1),FALSE()),0)</f>
        <v>0</v>
      </c>
      <c r="AJ91" s="2" t="n">
        <f aca="false">MAX(VLOOKUP($B91,[1]!Unit_Information,(COLUMN('[1]Unit Stats'!AW$3)-1),FALSE()),0)</f>
        <v>0</v>
      </c>
      <c r="AK91" s="2" t="n">
        <f aca="false">MAX(VLOOKUP($B91,[1]!Unit_Information,(COLUMN('[1]Unit Stats'!AX$3)-1),FALSE()),0)</f>
        <v>0</v>
      </c>
      <c r="AL91" s="2" t="n">
        <f aca="false">MAX(VLOOKUP($B91,[1]!Unit_Information,(COLUMN('[1]Unit Stats'!AY$3)-1),FALSE()),0)</f>
        <v>0</v>
      </c>
      <c r="AM91" s="2" t="n">
        <v>0</v>
      </c>
      <c r="AN91" s="2" t="n">
        <f aca="false">MAX(VLOOKUP($B91,[1]!Unit_Information,(COLUMN('[1]Unit Stats'!AZ$3)-1),FALSE()),0)</f>
        <v>4</v>
      </c>
      <c r="AO91" s="2" t="n">
        <f aca="false">MAX(VLOOKUP($B91,[1]!Unit_Information,(COLUMN('[1]Unit Stats'!BA$3)-1),FALSE()),0)</f>
        <v>0</v>
      </c>
      <c r="AP91" s="2" t="n">
        <f aca="false">MAX(VLOOKUP($B91,[1]!Unit_Information,(COLUMN('[1]Unit Stats'!BB$3)-1),FALSE()),0)</f>
        <v>9</v>
      </c>
      <c r="AQ91" s="2" t="n">
        <f aca="false">MAX(VLOOKUP($B91,[1]!Unit_Information,(COLUMN('[1]Unit Stats'!BC$3)-1),FALSE()),0)</f>
        <v>5</v>
      </c>
      <c r="AR91" s="2" t="n">
        <f aca="false">MAX(VLOOKUP($B91,[1]!Unit_Information,(COLUMN('[1]Unit Stats'!BD$3)-1),FALSE()),0)</f>
        <v>0</v>
      </c>
      <c r="AS91" s="2" t="n">
        <f aca="false">MAX(VLOOKUP($B91,[1]!Unit_Information,(COLUMN('[1]Unit Stats'!BE$3)-1),FALSE()),0)</f>
        <v>1</v>
      </c>
      <c r="AT91" s="2" t="n">
        <f aca="false">MAX(VLOOKUP($B91,[1]!Unit_Information,(COLUMN('[1]Unit Stats'!BF$3)-1),FALSE()),0)</f>
        <v>1</v>
      </c>
      <c r="AU91" s="2" t="n">
        <f aca="false">MAX(VLOOKUP($B91,[1]!Unit_Information,(COLUMN('[1]Unit Stats'!BG$3)-1),FALSE()),0)</f>
        <v>0</v>
      </c>
      <c r="AV91" s="0" t="str">
        <f aca="false">IF(VLOOKUP($B91,[1]!Unit_Information,(COLUMN('[1]Unit Stats'!CG$3)-1),FALSE())=-1,VLOOKUP($B91,[1]!Unit_Information,(COLUMN('[1]Unit Stats'!CG$3)-1),FALSE()),REPLACE(VLOOKUP($B91,[1]!Unit_Information,(COLUMN('[1]Unit Stats'!CG$3)-1),FALSE()),3,1,""))</f>
        <v>18</v>
      </c>
      <c r="AW91" s="0" t="n">
        <v>14</v>
      </c>
      <c r="AX91" s="0" t="n">
        <f aca="false">VLOOKUP($B91,[1]!Unit_Information,(COLUMN('[1]Unit Stats'!BH$3)-1),FALSE())</f>
        <v>1</v>
      </c>
      <c r="AY91" s="0" t="n">
        <v>37</v>
      </c>
      <c r="AZ91" s="0" t="n">
        <v>67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3</v>
      </c>
      <c r="BF91" s="0" t="n">
        <v>0</v>
      </c>
      <c r="BG91" s="0" t="n">
        <f aca="false">VLOOKUP($B91,[1]!Unit_Information,(COLUMN('[1]Unit Stats'!G$3)-1),FALSE())</f>
        <v>2</v>
      </c>
      <c r="BH91" s="0" t="n">
        <v>1</v>
      </c>
      <c r="BI91" s="0" t="s">
        <v>281</v>
      </c>
    </row>
    <row r="92" customFormat="false" ht="12.75" hidden="false" customHeight="false" outlineLevel="0" collapsed="false">
      <c r="A92" s="1" t="n">
        <v>18</v>
      </c>
      <c r="B92" s="1" t="s">
        <v>284</v>
      </c>
      <c r="C92" s="0" t="n">
        <v>1</v>
      </c>
      <c r="D92" s="0" t="s">
        <v>285</v>
      </c>
      <c r="E92" s="0" t="str">
        <f aca="false">VLOOKUP($B92,[1]!Unit_Information,(COLUMN('[1]Unit Stats'!$F$3)-1),FALSE())</f>
        <v>lander</v>
      </c>
      <c r="F92" s="0" t="n">
        <f aca="false">VLOOKUP($B92,[1]!Unit_Information,(COLUMN('[1]Unit Stats'!$Q$3)-1),FALSE())</f>
        <v>3</v>
      </c>
      <c r="G92" s="0" t="n">
        <f aca="false">VLOOKUP($B92,[1]!Unit_Information,(COLUMN('[1]Unit Stats'!$U$3)-1),FALSE())</f>
        <v>16</v>
      </c>
      <c r="H92" s="0" t="n">
        <f aca="false">VLOOKUP($B92,[1]!Unit_Information,(COLUMN('[1]Unit Stats'!$AA$3)-1),FALSE())</f>
        <v>18</v>
      </c>
      <c r="I92" s="0" t="n">
        <f aca="false">VLOOKUP($B92,[1]!Unit_Information,(COLUMN('[1]Unit Stats'!$AF$3)-1),FALSE())</f>
        <v>10</v>
      </c>
      <c r="J92" s="2" t="n">
        <f aca="false">VLOOKUP($B92,[1]!Unit_Information,(COLUMN('[1]Unit Stats'!$AJ$3)-1),FALSE())</f>
        <v>75</v>
      </c>
      <c r="K92" s="0" t="n">
        <f aca="false">VLOOKUP($B92,[1]!Unit_Information,(COLUMN('[1]Unit Stats'!$CH$3)-1),FALSE())</f>
        <v>330</v>
      </c>
      <c r="L92" s="0" t="str">
        <f aca="false">VLOOKUP($B92,[1]!Unit_Information,(COLUMN('[1]Unit Stats'!BK$3)-1),FALSE())</f>
        <v/>
      </c>
      <c r="M92" s="0" t="str">
        <f aca="false">VLOOKUP($B92,[1]!Unit_Information,(COLUMN('[1]Unit Stats'!BL$3)-1),FALSE())</f>
        <v/>
      </c>
      <c r="N92" s="0" t="str">
        <f aca="false">VLOOKUP($B92,[1]!Unit_Information,(COLUMN('[1]Unit Stats'!BM$3)-1),FALSE())</f>
        <v/>
      </c>
      <c r="O92" s="0" t="str">
        <f aca="false">VLOOKUP($B92,[1]!Unit_Information,(COLUMN('[1]Unit Stats'!BN$3)-1),FALSE())</f>
        <v/>
      </c>
      <c r="P92" s="0" t="str">
        <f aca="false">VLOOKUP($B92,[1]!Unit_Information,(COLUMN('[1]Unit Stats'!BO$3)-1),FALSE())</f>
        <v/>
      </c>
      <c r="Q92" s="0" t="str">
        <f aca="false">VLOOKUP($B92,[1]!Unit_Information,(COLUMN('[1]Unit Stats'!BP$3)-1),FALSE())</f>
        <v/>
      </c>
      <c r="R92" s="0" t="str">
        <f aca="false">VLOOKUP($B92,[1]!Unit_Information,(COLUMN('[1]Unit Stats'!BQ$3)-1),FALSE())</f>
        <v/>
      </c>
      <c r="S92" s="0" t="str">
        <f aca="false">VLOOKUP($B92,[1]!Unit_Information,(COLUMN('[1]Unit Stats'!BR$3)-1),FALSE())</f>
        <v/>
      </c>
      <c r="T92" s="0" t="str">
        <f aca="false">VLOOKUP($B92,[1]!Unit_Information,(COLUMN('[1]Unit Stats'!BS$3)-1),FALSE())</f>
        <v/>
      </c>
      <c r="U92" s="0" t="str">
        <f aca="false">VLOOKUP($B92,[1]!Unit_Information,(COLUMN('[1]Unit Stats'!BT$3)-1),FALSE())</f>
        <v/>
      </c>
      <c r="V92" s="0" t="n">
        <f aca="false">VLOOKUP($B92,[1]!Unit_Information,(COLUMN('[1]Unit Stats'!BU$3)-1),FALSE())</f>
        <v>8</v>
      </c>
      <c r="W92" s="0" t="n">
        <f aca="false">VLOOKUP($B92,[1]!Unit_Information,(COLUMN('[1]Unit Stats'!BV$3)-1),FALSE())</f>
        <v>40</v>
      </c>
      <c r="X92" s="0" t="n">
        <f aca="false">VLOOKUP($B92,[1]!Unit_Information,(COLUMN('[1]Unit Stats'!BW$3)-1),FALSE())</f>
        <v>12</v>
      </c>
      <c r="Y92" s="0" t="n">
        <f aca="false">VLOOKUP($B92,[1]!Unit_Information,(COLUMN('[1]Unit Stats'!BX$3)-1),FALSE())</f>
        <v>50</v>
      </c>
      <c r="Z92" s="0" t="str">
        <f aca="false">VLOOKUP($B92,[1]!Unit_Information,(COLUMN('[1]Unit Stats'!BY$3)-1),FALSE())</f>
        <v/>
      </c>
      <c r="AA92" s="0" t="str">
        <f aca="false">VLOOKUP($B92,[1]!Unit_Information,(COLUMN('[1]Unit Stats'!BZ$3)-1),FALSE())</f>
        <v/>
      </c>
      <c r="AB92" s="0" t="str">
        <f aca="false">VLOOKUP($B92,[1]!Unit_Information,(COLUMN('[1]Unit Stats'!CA$3)-1),FALSE())</f>
        <v/>
      </c>
      <c r="AC92" s="0" t="str">
        <f aca="false">VLOOKUP($B92,[1]!Unit_Information,(COLUMN('[1]Unit Stats'!CB$3)-1),FALSE())</f>
        <v/>
      </c>
      <c r="AD92" s="0" t="n">
        <v>0</v>
      </c>
      <c r="AE92" s="0" t="n">
        <v>1</v>
      </c>
      <c r="AF92" s="0" t="n">
        <v>0</v>
      </c>
      <c r="AG92" s="2" t="n">
        <f aca="false">VLOOKUP($B92,[1]!Unit_Information,(COLUMN('[1]Unit Stats'!BI$3)-1),FALSE())</f>
        <v>330</v>
      </c>
      <c r="AH92" s="0" t="n">
        <f aca="false">VLOOKUP($B92,[1]!Unit_Information,(COLUMN('[1]Unit Stats'!BJ$3)-1),FALSE())</f>
        <v>1960</v>
      </c>
      <c r="AI92" s="2" t="n">
        <f aca="false">MAX(VLOOKUP($B92,[1]!Unit_Information,(COLUMN('[1]Unit Stats'!AV$3)-1),FALSE()),0)</f>
        <v>0</v>
      </c>
      <c r="AJ92" s="2" t="n">
        <f aca="false">MAX(VLOOKUP($B92,[1]!Unit_Information,(COLUMN('[1]Unit Stats'!AW$3)-1),FALSE()),0)</f>
        <v>0</v>
      </c>
      <c r="AK92" s="2" t="n">
        <f aca="false">MAX(VLOOKUP($B92,[1]!Unit_Information,(COLUMN('[1]Unit Stats'!AX$3)-1),FALSE()),0)</f>
        <v>0</v>
      </c>
      <c r="AL92" s="2" t="n">
        <f aca="false">MAX(VLOOKUP($B92,[1]!Unit_Information,(COLUMN('[1]Unit Stats'!AY$3)-1),FALSE()),0)</f>
        <v>0</v>
      </c>
      <c r="AM92" s="2" t="n">
        <v>0</v>
      </c>
      <c r="AN92" s="2" t="n">
        <f aca="false">MAX(VLOOKUP($B92,[1]!Unit_Information,(COLUMN('[1]Unit Stats'!AZ$3)-1),FALSE()),0)</f>
        <v>5</v>
      </c>
      <c r="AO92" s="2" t="n">
        <f aca="false">MAX(VLOOKUP($B92,[1]!Unit_Information,(COLUMN('[1]Unit Stats'!BA$3)-1),FALSE()),0)</f>
        <v>0</v>
      </c>
      <c r="AP92" s="2" t="n">
        <f aca="false">MAX(VLOOKUP($B92,[1]!Unit_Information,(COLUMN('[1]Unit Stats'!BB$3)-1),FALSE()),0)</f>
        <v>19</v>
      </c>
      <c r="AQ92" s="2" t="n">
        <f aca="false">MAX(VLOOKUP($B92,[1]!Unit_Information,(COLUMN('[1]Unit Stats'!BC$3)-1),FALSE()),0)</f>
        <v>10</v>
      </c>
      <c r="AR92" s="2" t="n">
        <f aca="false">MAX(VLOOKUP($B92,[1]!Unit_Information,(COLUMN('[1]Unit Stats'!BD$3)-1),FALSE()),0)</f>
        <v>0</v>
      </c>
      <c r="AS92" s="2" t="n">
        <f aca="false">MAX(VLOOKUP($B92,[1]!Unit_Information,(COLUMN('[1]Unit Stats'!BE$3)-1),FALSE()),0)</f>
        <v>5</v>
      </c>
      <c r="AT92" s="2" t="n">
        <f aca="false">MAX(VLOOKUP($B92,[1]!Unit_Information,(COLUMN('[1]Unit Stats'!BF$3)-1),FALSE()),0)</f>
        <v>1</v>
      </c>
      <c r="AU92" s="2" t="n">
        <f aca="false">MAX(VLOOKUP($B92,[1]!Unit_Information,(COLUMN('[1]Unit Stats'!BG$3)-1),FALSE()),0)</f>
        <v>0</v>
      </c>
      <c r="AV92" s="0" t="str">
        <f aca="false">IF(VLOOKUP($B92,[1]!Unit_Information,(COLUMN('[1]Unit Stats'!CG$3)-1),FALSE())=-1,VLOOKUP($B92,[1]!Unit_Information,(COLUMN('[1]Unit Stats'!CG$3)-1),FALSE()),REPLACE(VLOOKUP($B92,[1]!Unit_Information,(COLUMN('[1]Unit Stats'!CG$3)-1),FALSE()),3,1,""))</f>
        <v>18</v>
      </c>
      <c r="AW92" s="0" t="n">
        <v>14</v>
      </c>
      <c r="AX92" s="0" t="n">
        <f aca="false">VLOOKUP($B92,[1]!Unit_Information,(COLUMN('[1]Unit Stats'!BH$3)-1),FALSE())</f>
        <v>2</v>
      </c>
      <c r="AY92" s="0" t="n">
        <v>77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3</v>
      </c>
      <c r="BF92" s="0" t="n">
        <v>0</v>
      </c>
      <c r="BG92" s="0" t="n">
        <f aca="false">VLOOKUP($B92,[1]!Unit_Information,(COLUMN('[1]Unit Stats'!G$3)-1),FALSE())</f>
        <v>3</v>
      </c>
      <c r="BH92" s="0" t="n">
        <v>1</v>
      </c>
      <c r="BI92" s="0" t="s">
        <v>286</v>
      </c>
    </row>
    <row r="93" customFormat="false" ht="12.75" hidden="false" customHeight="false" outlineLevel="0" collapsed="false">
      <c r="A93" s="1" t="n">
        <v>18</v>
      </c>
      <c r="B93" s="1" t="s">
        <v>287</v>
      </c>
      <c r="C93" s="0" t="n">
        <v>1</v>
      </c>
      <c r="D93" s="0" t="s">
        <v>288</v>
      </c>
      <c r="E93" s="0" t="str">
        <f aca="false">VLOOKUP($B93,[1]!Unit_Information,(COLUMN('[1]Unit Stats'!$F$3)-1),FALSE())</f>
        <v>lander</v>
      </c>
      <c r="F93" s="0" t="n">
        <f aca="false">VLOOKUP($B93,[1]!Unit_Information,(COLUMN('[1]Unit Stats'!$Q$3)-1),FALSE())</f>
        <v>4</v>
      </c>
      <c r="G93" s="0" t="n">
        <f aca="false">VLOOKUP($B93,[1]!Unit_Information,(COLUMN('[1]Unit Stats'!$U$3)-1),FALSE())</f>
        <v>19</v>
      </c>
      <c r="H93" s="0" t="n">
        <f aca="false">VLOOKUP($B93,[1]!Unit_Information,(COLUMN('[1]Unit Stats'!$AA$3)-1),FALSE())</f>
        <v>81</v>
      </c>
      <c r="I93" s="0" t="n">
        <f aca="false">VLOOKUP($B93,[1]!Unit_Information,(COLUMN('[1]Unit Stats'!$AF$3)-1),FALSE())</f>
        <v>12</v>
      </c>
      <c r="J93" s="2" t="n">
        <f aca="false">VLOOKUP($B93,[1]!Unit_Information,(COLUMN('[1]Unit Stats'!$AJ$3)-1),FALSE())</f>
        <v>75</v>
      </c>
      <c r="K93" s="0" t="n">
        <f aca="false">VLOOKUP($B93,[1]!Unit_Information,(COLUMN('[1]Unit Stats'!$CH$3)-1),FALSE())</f>
        <v>520</v>
      </c>
      <c r="L93" s="0" t="str">
        <f aca="false">VLOOKUP($B93,[1]!Unit_Information,(COLUMN('[1]Unit Stats'!BK$3)-1),FALSE())</f>
        <v/>
      </c>
      <c r="M93" s="0" t="str">
        <f aca="false">VLOOKUP($B93,[1]!Unit_Information,(COLUMN('[1]Unit Stats'!BL$3)-1),FALSE())</f>
        <v/>
      </c>
      <c r="N93" s="0" t="str">
        <f aca="false">VLOOKUP($B93,[1]!Unit_Information,(COLUMN('[1]Unit Stats'!BM$3)-1),FALSE())</f>
        <v/>
      </c>
      <c r="O93" s="0" t="str">
        <f aca="false">VLOOKUP($B93,[1]!Unit_Information,(COLUMN('[1]Unit Stats'!BN$3)-1),FALSE())</f>
        <v/>
      </c>
      <c r="P93" s="0" t="str">
        <f aca="false">VLOOKUP($B93,[1]!Unit_Information,(COLUMN('[1]Unit Stats'!BO$3)-1),FALSE())</f>
        <v/>
      </c>
      <c r="Q93" s="0" t="str">
        <f aca="false">VLOOKUP($B93,[1]!Unit_Information,(COLUMN('[1]Unit Stats'!BP$3)-1),FALSE())</f>
        <v/>
      </c>
      <c r="R93" s="0" t="str">
        <f aca="false">VLOOKUP($B93,[1]!Unit_Information,(COLUMN('[1]Unit Stats'!BQ$3)-1),FALSE())</f>
        <v/>
      </c>
      <c r="S93" s="0" t="str">
        <f aca="false">VLOOKUP($B93,[1]!Unit_Information,(COLUMN('[1]Unit Stats'!BR$3)-1),FALSE())</f>
        <v/>
      </c>
      <c r="T93" s="0" t="str">
        <f aca="false">VLOOKUP($B93,[1]!Unit_Information,(COLUMN('[1]Unit Stats'!BS$3)-1),FALSE())</f>
        <v/>
      </c>
      <c r="U93" s="0" t="str">
        <f aca="false">VLOOKUP($B93,[1]!Unit_Information,(COLUMN('[1]Unit Stats'!BT$3)-1),FALSE())</f>
        <v/>
      </c>
      <c r="V93" s="0" t="n">
        <f aca="false">VLOOKUP($B93,[1]!Unit_Information,(COLUMN('[1]Unit Stats'!BU$3)-1),FALSE())</f>
        <v>12</v>
      </c>
      <c r="W93" s="0" t="n">
        <f aca="false">VLOOKUP($B93,[1]!Unit_Information,(COLUMN('[1]Unit Stats'!BV$3)-1),FALSE())</f>
        <v>40</v>
      </c>
      <c r="X93" s="0" t="n">
        <f aca="false">VLOOKUP($B93,[1]!Unit_Information,(COLUMN('[1]Unit Stats'!BW$3)-1),FALSE())</f>
        <v>16</v>
      </c>
      <c r="Y93" s="0" t="n">
        <f aca="false">VLOOKUP($B93,[1]!Unit_Information,(COLUMN('[1]Unit Stats'!BX$3)-1),FALSE())</f>
        <v>50</v>
      </c>
      <c r="Z93" s="0" t="str">
        <f aca="false">VLOOKUP($B93,[1]!Unit_Information,(COLUMN('[1]Unit Stats'!BY$3)-1),FALSE())</f>
        <v/>
      </c>
      <c r="AA93" s="0" t="str">
        <f aca="false">VLOOKUP($B93,[1]!Unit_Information,(COLUMN('[1]Unit Stats'!BZ$3)-1),FALSE())</f>
        <v/>
      </c>
      <c r="AB93" s="0" t="str">
        <f aca="false">VLOOKUP($B93,[1]!Unit_Information,(COLUMN('[1]Unit Stats'!CA$3)-1),FALSE())</f>
        <v/>
      </c>
      <c r="AC93" s="0" t="str">
        <f aca="false">VLOOKUP($B93,[1]!Unit_Information,(COLUMN('[1]Unit Stats'!CB$3)-1),FALSE())</f>
        <v/>
      </c>
      <c r="AD93" s="0" t="n">
        <v>0</v>
      </c>
      <c r="AE93" s="0" t="n">
        <v>1</v>
      </c>
      <c r="AF93" s="0" t="n">
        <v>0</v>
      </c>
      <c r="AG93" s="2" t="n">
        <f aca="false">VLOOKUP($B93,[1]!Unit_Information,(COLUMN('[1]Unit Stats'!BI$3)-1),FALSE())</f>
        <v>593.6875</v>
      </c>
      <c r="AH93" s="0" t="n">
        <f aca="false">VLOOKUP($B93,[1]!Unit_Information,(COLUMN('[1]Unit Stats'!BJ$3)-1),FALSE())</f>
        <v>4600</v>
      </c>
      <c r="AI93" s="2" t="n">
        <f aca="false">MAX(VLOOKUP($B93,[1]!Unit_Information,(COLUMN('[1]Unit Stats'!AV$3)-1),FALSE()),0)</f>
        <v>0</v>
      </c>
      <c r="AJ93" s="2" t="n">
        <f aca="false">MAX(VLOOKUP($B93,[1]!Unit_Information,(COLUMN('[1]Unit Stats'!AW$3)-1),FALSE()),0)</f>
        <v>0</v>
      </c>
      <c r="AK93" s="2" t="n">
        <f aca="false">MAX(VLOOKUP($B93,[1]!Unit_Information,(COLUMN('[1]Unit Stats'!AX$3)-1),FALSE()),0)</f>
        <v>0</v>
      </c>
      <c r="AL93" s="2" t="n">
        <f aca="false">MAX(VLOOKUP($B93,[1]!Unit_Information,(COLUMN('[1]Unit Stats'!AY$3)-1),FALSE()),0)</f>
        <v>0</v>
      </c>
      <c r="AM93" s="2" t="n">
        <v>0</v>
      </c>
      <c r="AN93" s="2" t="n">
        <f aca="false">MAX(VLOOKUP($B93,[1]!Unit_Information,(COLUMN('[1]Unit Stats'!AZ$3)-1),FALSE()),0)</f>
        <v>5</v>
      </c>
      <c r="AO93" s="2" t="n">
        <f aca="false">MAX(VLOOKUP($B93,[1]!Unit_Information,(COLUMN('[1]Unit Stats'!BA$3)-1),FALSE()),0)</f>
        <v>0</v>
      </c>
      <c r="AP93" s="2" t="n">
        <f aca="false">MAX(VLOOKUP($B93,[1]!Unit_Information,(COLUMN('[1]Unit Stats'!BB$3)-1),FALSE()),0)</f>
        <v>10</v>
      </c>
      <c r="AQ93" s="2" t="n">
        <f aca="false">MAX(VLOOKUP($B93,[1]!Unit_Information,(COLUMN('[1]Unit Stats'!BC$3)-1),FALSE()),0)</f>
        <v>10</v>
      </c>
      <c r="AR93" s="2" t="n">
        <f aca="false">MAX(VLOOKUP($B93,[1]!Unit_Information,(COLUMN('[1]Unit Stats'!BD$3)-1),FALSE()),0)</f>
        <v>11</v>
      </c>
      <c r="AS93" s="2" t="n">
        <f aca="false">MAX(VLOOKUP($B93,[1]!Unit_Information,(COLUMN('[1]Unit Stats'!BE$3)-1),FALSE()),0)</f>
        <v>5</v>
      </c>
      <c r="AT93" s="2" t="n">
        <f aca="false">MAX(VLOOKUP($B93,[1]!Unit_Information,(COLUMN('[1]Unit Stats'!BF$3)-1),FALSE()),0)</f>
        <v>1</v>
      </c>
      <c r="AU93" s="2" t="n">
        <f aca="false">MAX(VLOOKUP($B93,[1]!Unit_Information,(COLUMN('[1]Unit Stats'!BG$3)-1),FALSE()),0)</f>
        <v>0</v>
      </c>
      <c r="AV93" s="0" t="str">
        <f aca="false">IF(VLOOKUP($B93,[1]!Unit_Information,(COLUMN('[1]Unit Stats'!CG$3)-1),FALSE())=-1,VLOOKUP($B93,[1]!Unit_Information,(COLUMN('[1]Unit Stats'!CG$3)-1),FALSE()),REPLACE(VLOOKUP($B93,[1]!Unit_Information,(COLUMN('[1]Unit Stats'!CG$3)-1),FALSE()),3,1,""))</f>
        <v>18</v>
      </c>
      <c r="AW93" s="0" t="n">
        <v>14</v>
      </c>
      <c r="AX93" s="0" t="n">
        <f aca="false">VLOOKUP($B93,[1]!Unit_Information,(COLUMN('[1]Unit Stats'!BH$3)-1),FALSE())</f>
        <v>3</v>
      </c>
      <c r="AY93" s="0" t="n">
        <v>77</v>
      </c>
      <c r="AZ93" s="0" t="n">
        <v>45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3</v>
      </c>
      <c r="BF93" s="0" t="n">
        <v>0</v>
      </c>
      <c r="BG93" s="0" t="n">
        <f aca="false">VLOOKUP($B93,[1]!Unit_Information,(COLUMN('[1]Unit Stats'!G$3)-1),FALSE())</f>
        <v>4</v>
      </c>
      <c r="BH93" s="0" t="n">
        <v>1</v>
      </c>
      <c r="BI93" s="0" t="s">
        <v>289</v>
      </c>
    </row>
    <row r="94" customFormat="false" ht="12.75" hidden="false" customHeight="false" outlineLevel="0" collapsed="false">
      <c r="A94" s="1" t="n">
        <v>18</v>
      </c>
      <c r="B94" s="1" t="s">
        <v>290</v>
      </c>
      <c r="C94" s="0" t="n">
        <v>1</v>
      </c>
      <c r="D94" s="0" t="s">
        <v>291</v>
      </c>
      <c r="E94" s="0" t="str">
        <f aca="false">VLOOKUP($B94,[1]!Unit_Information,(COLUMN('[1]Unit Stats'!$F$3)-1),FALSE())</f>
        <v>lander</v>
      </c>
      <c r="F94" s="0" t="n">
        <f aca="false">VLOOKUP($B94,[1]!Unit_Information,(COLUMN('[1]Unit Stats'!$Q$3)-1),FALSE())</f>
        <v>4</v>
      </c>
      <c r="G94" s="0" t="n">
        <f aca="false">VLOOKUP($B94,[1]!Unit_Information,(COLUMN('[1]Unit Stats'!$U$3)-1),FALSE())</f>
        <v>19</v>
      </c>
      <c r="H94" s="0" t="n">
        <f aca="false">VLOOKUP($B94,[1]!Unit_Information,(COLUMN('[1]Unit Stats'!$AA$3)-1),FALSE())</f>
        <v>20</v>
      </c>
      <c r="I94" s="0" t="n">
        <f aca="false">VLOOKUP($B94,[1]!Unit_Information,(COLUMN('[1]Unit Stats'!$AF$3)-1),FALSE())</f>
        <v>18</v>
      </c>
      <c r="J94" s="2" t="n">
        <f aca="false">VLOOKUP($B94,[1]!Unit_Information,(COLUMN('[1]Unit Stats'!$AJ$3)-1),FALSE())</f>
        <v>75</v>
      </c>
      <c r="K94" s="0" t="n">
        <f aca="false">VLOOKUP($B94,[1]!Unit_Information,(COLUMN('[1]Unit Stats'!$CH$3)-1),FALSE())</f>
        <v>650</v>
      </c>
      <c r="L94" s="0" t="str">
        <f aca="false">VLOOKUP($B94,[1]!Unit_Information,(COLUMN('[1]Unit Stats'!BK$3)-1),FALSE())</f>
        <v/>
      </c>
      <c r="M94" s="0" t="str">
        <f aca="false">VLOOKUP($B94,[1]!Unit_Information,(COLUMN('[1]Unit Stats'!BL$3)-1),FALSE())</f>
        <v/>
      </c>
      <c r="N94" s="0" t="str">
        <f aca="false">VLOOKUP($B94,[1]!Unit_Information,(COLUMN('[1]Unit Stats'!BM$3)-1),FALSE())</f>
        <v/>
      </c>
      <c r="O94" s="0" t="str">
        <f aca="false">VLOOKUP($B94,[1]!Unit_Information,(COLUMN('[1]Unit Stats'!BN$3)-1),FALSE())</f>
        <v/>
      </c>
      <c r="P94" s="0" t="str">
        <f aca="false">VLOOKUP($B94,[1]!Unit_Information,(COLUMN('[1]Unit Stats'!BO$3)-1),FALSE())</f>
        <v/>
      </c>
      <c r="Q94" s="0" t="str">
        <f aca="false">VLOOKUP($B94,[1]!Unit_Information,(COLUMN('[1]Unit Stats'!BP$3)-1),FALSE())</f>
        <v/>
      </c>
      <c r="R94" s="0" t="str">
        <f aca="false">VLOOKUP($B94,[1]!Unit_Information,(COLUMN('[1]Unit Stats'!BQ$3)-1),FALSE())</f>
        <v/>
      </c>
      <c r="S94" s="0" t="str">
        <f aca="false">VLOOKUP($B94,[1]!Unit_Information,(COLUMN('[1]Unit Stats'!BR$3)-1),FALSE())</f>
        <v/>
      </c>
      <c r="T94" s="0" t="str">
        <f aca="false">VLOOKUP($B94,[1]!Unit_Information,(COLUMN('[1]Unit Stats'!BS$3)-1),FALSE())</f>
        <v/>
      </c>
      <c r="U94" s="0" t="str">
        <f aca="false">VLOOKUP($B94,[1]!Unit_Information,(COLUMN('[1]Unit Stats'!BT$3)-1),FALSE())</f>
        <v/>
      </c>
      <c r="V94" s="0" t="n">
        <f aca="false">VLOOKUP($B94,[1]!Unit_Information,(COLUMN('[1]Unit Stats'!BU$3)-1),FALSE())</f>
        <v>12</v>
      </c>
      <c r="W94" s="0" t="n">
        <f aca="false">VLOOKUP($B94,[1]!Unit_Information,(COLUMN('[1]Unit Stats'!BV$3)-1),FALSE())</f>
        <v>40</v>
      </c>
      <c r="X94" s="0" t="n">
        <f aca="false">VLOOKUP($B94,[1]!Unit_Information,(COLUMN('[1]Unit Stats'!BW$3)-1),FALSE())</f>
        <v>16</v>
      </c>
      <c r="Y94" s="0" t="n">
        <f aca="false">VLOOKUP($B94,[1]!Unit_Information,(COLUMN('[1]Unit Stats'!BX$3)-1),FALSE())</f>
        <v>50</v>
      </c>
      <c r="Z94" s="0" t="str">
        <f aca="false">VLOOKUP($B94,[1]!Unit_Information,(COLUMN('[1]Unit Stats'!BY$3)-1),FALSE())</f>
        <v/>
      </c>
      <c r="AA94" s="0" t="str">
        <f aca="false">VLOOKUP($B94,[1]!Unit_Information,(COLUMN('[1]Unit Stats'!BZ$3)-1),FALSE())</f>
        <v/>
      </c>
      <c r="AB94" s="0" t="str">
        <f aca="false">VLOOKUP($B94,[1]!Unit_Information,(COLUMN('[1]Unit Stats'!CA$3)-1),FALSE())</f>
        <v/>
      </c>
      <c r="AC94" s="0" t="str">
        <f aca="false">VLOOKUP($B94,[1]!Unit_Information,(COLUMN('[1]Unit Stats'!CB$3)-1),FALSE())</f>
        <v/>
      </c>
      <c r="AD94" s="0" t="n">
        <v>0</v>
      </c>
      <c r="AE94" s="0" t="n">
        <v>1</v>
      </c>
      <c r="AF94" s="0" t="n">
        <v>0</v>
      </c>
      <c r="AG94" s="2" t="n">
        <f aca="false">VLOOKUP($B94,[1]!Unit_Information,(COLUMN('[1]Unit Stats'!BI$3)-1),FALSE())</f>
        <v>635.2</v>
      </c>
      <c r="AH94" s="0" t="n">
        <f aca="false">VLOOKUP($B94,[1]!Unit_Information,(COLUMN('[1]Unit Stats'!BJ$3)-1),FALSE())</f>
        <v>5010</v>
      </c>
      <c r="AI94" s="2" t="n">
        <f aca="false">MAX(VLOOKUP($B94,[1]!Unit_Information,(COLUMN('[1]Unit Stats'!AV$3)-1),FALSE()),0)</f>
        <v>0</v>
      </c>
      <c r="AJ94" s="2" t="n">
        <f aca="false">MAX(VLOOKUP($B94,[1]!Unit_Information,(COLUMN('[1]Unit Stats'!AW$3)-1),FALSE()),0)</f>
        <v>0</v>
      </c>
      <c r="AK94" s="2" t="n">
        <f aca="false">MAX(VLOOKUP($B94,[1]!Unit_Information,(COLUMN('[1]Unit Stats'!AX$3)-1),FALSE()),0)</f>
        <v>0</v>
      </c>
      <c r="AL94" s="2" t="n">
        <f aca="false">MAX(VLOOKUP($B94,[1]!Unit_Information,(COLUMN('[1]Unit Stats'!AY$3)-1),FALSE()),0)</f>
        <v>0</v>
      </c>
      <c r="AM94" s="2" t="n">
        <v>0</v>
      </c>
      <c r="AN94" s="2" t="n">
        <f aca="false">MAX(VLOOKUP($B94,[1]!Unit_Information,(COLUMN('[1]Unit Stats'!AZ$3)-1),FALSE()),0)</f>
        <v>6</v>
      </c>
      <c r="AO94" s="2" t="n">
        <f aca="false">MAX(VLOOKUP($B94,[1]!Unit_Information,(COLUMN('[1]Unit Stats'!BA$3)-1),FALSE()),0)</f>
        <v>0</v>
      </c>
      <c r="AP94" s="2" t="n">
        <f aca="false">MAX(VLOOKUP($B94,[1]!Unit_Information,(COLUMN('[1]Unit Stats'!BB$3)-1),FALSE()),0)</f>
        <v>9</v>
      </c>
      <c r="AQ94" s="2" t="n">
        <f aca="false">MAX(VLOOKUP($B94,[1]!Unit_Information,(COLUMN('[1]Unit Stats'!BC$3)-1),FALSE()),0)</f>
        <v>10</v>
      </c>
      <c r="AR94" s="2" t="n">
        <f aca="false">MAX(VLOOKUP($B94,[1]!Unit_Information,(COLUMN('[1]Unit Stats'!BD$3)-1),FALSE()),0)</f>
        <v>10</v>
      </c>
      <c r="AS94" s="2" t="n">
        <f aca="false">MAX(VLOOKUP($B94,[1]!Unit_Information,(COLUMN('[1]Unit Stats'!BE$3)-1),FALSE()),0)</f>
        <v>5</v>
      </c>
      <c r="AT94" s="2" t="n">
        <f aca="false">MAX(VLOOKUP($B94,[1]!Unit_Information,(COLUMN('[1]Unit Stats'!BF$3)-1),FALSE()),0)</f>
        <v>1</v>
      </c>
      <c r="AU94" s="2" t="n">
        <f aca="false">MAX(VLOOKUP($B94,[1]!Unit_Information,(COLUMN('[1]Unit Stats'!BG$3)-1),FALSE()),0)</f>
        <v>0</v>
      </c>
      <c r="AV94" s="0" t="str">
        <f aca="false">IF(VLOOKUP($B94,[1]!Unit_Information,(COLUMN('[1]Unit Stats'!CG$3)-1),FALSE())=-1,VLOOKUP($B94,[1]!Unit_Information,(COLUMN('[1]Unit Stats'!CG$3)-1),FALSE()),REPLACE(VLOOKUP($B94,[1]!Unit_Information,(COLUMN('[1]Unit Stats'!CG$3)-1),FALSE()),3,1,""))</f>
        <v>18</v>
      </c>
      <c r="AW94" s="0" t="n">
        <v>14</v>
      </c>
      <c r="AX94" s="0" t="n">
        <f aca="false">VLOOKUP($B94,[1]!Unit_Information,(COLUMN('[1]Unit Stats'!BH$3)-1),FALSE())</f>
        <v>3</v>
      </c>
      <c r="AY94" s="0" t="n">
        <v>77</v>
      </c>
      <c r="AZ94" s="0" t="n">
        <v>9</v>
      </c>
      <c r="BA94" s="0" t="n">
        <v>46</v>
      </c>
      <c r="BB94" s="0" t="n">
        <v>0</v>
      </c>
      <c r="BC94" s="0" t="n">
        <v>0</v>
      </c>
      <c r="BD94" s="0" t="n">
        <v>0</v>
      </c>
      <c r="BE94" s="0" t="n">
        <v>3</v>
      </c>
      <c r="BF94" s="0" t="n">
        <v>0</v>
      </c>
      <c r="BG94" s="0" t="n">
        <f aca="false">VLOOKUP($B94,[1]!Unit_Information,(COLUMN('[1]Unit Stats'!G$3)-1),FALSE())</f>
        <v>4</v>
      </c>
      <c r="BH94" s="0" t="n">
        <v>1</v>
      </c>
      <c r="BI94" s="0" t="s">
        <v>292</v>
      </c>
    </row>
    <row r="95" customFormat="false" ht="12.75" hidden="false" customHeight="false" outlineLevel="0" collapsed="false">
      <c r="A95" s="1" t="n">
        <v>18</v>
      </c>
      <c r="B95" s="1" t="s">
        <v>293</v>
      </c>
      <c r="C95" s="0" t="n">
        <v>1</v>
      </c>
      <c r="D95" s="0" t="s">
        <v>294</v>
      </c>
      <c r="E95" s="0" t="str">
        <f aca="false">VLOOKUP($B95,[1]!Unit_Information,(COLUMN('[1]Unit Stats'!$F$3)-1),FALSE())</f>
        <v>lander</v>
      </c>
      <c r="F95" s="0" t="n">
        <f aca="false">VLOOKUP($B95,[1]!Unit_Information,(COLUMN('[1]Unit Stats'!$Q$3)-1),FALSE())</f>
        <v>3</v>
      </c>
      <c r="G95" s="0" t="n">
        <f aca="false">VLOOKUP($B95,[1]!Unit_Information,(COLUMN('[1]Unit Stats'!$U$3)-1),FALSE())</f>
        <v>16</v>
      </c>
      <c r="H95" s="0" t="n">
        <f aca="false">VLOOKUP($B95,[1]!Unit_Information,(COLUMN('[1]Unit Stats'!$AA$3)-1),FALSE())</f>
        <v>18</v>
      </c>
      <c r="I95" s="0" t="n">
        <f aca="false">VLOOKUP($B95,[1]!Unit_Information,(COLUMN('[1]Unit Stats'!$AF$3)-1),FALSE())</f>
        <v>10</v>
      </c>
      <c r="J95" s="2" t="n">
        <f aca="false">VLOOKUP($B95,[1]!Unit_Information,(COLUMN('[1]Unit Stats'!$AJ$3)-1),FALSE())</f>
        <v>100</v>
      </c>
      <c r="K95" s="0" t="n">
        <f aca="false">VLOOKUP($B95,[1]!Unit_Information,(COLUMN('[1]Unit Stats'!$CH$3)-1),FALSE())</f>
        <v>395</v>
      </c>
      <c r="L95" s="0" t="str">
        <f aca="false">VLOOKUP($B95,[1]!Unit_Information,(COLUMN('[1]Unit Stats'!BK$3)-1),FALSE())</f>
        <v/>
      </c>
      <c r="M95" s="0" t="str">
        <f aca="false">VLOOKUP($B95,[1]!Unit_Information,(COLUMN('[1]Unit Stats'!BL$3)-1),FALSE())</f>
        <v/>
      </c>
      <c r="N95" s="0" t="str">
        <f aca="false">VLOOKUP($B95,[1]!Unit_Information,(COLUMN('[1]Unit Stats'!BM$3)-1),FALSE())</f>
        <v/>
      </c>
      <c r="O95" s="0" t="str">
        <f aca="false">VLOOKUP($B95,[1]!Unit_Information,(COLUMN('[1]Unit Stats'!BN$3)-1),FALSE())</f>
        <v/>
      </c>
      <c r="P95" s="0" t="str">
        <f aca="false">VLOOKUP($B95,[1]!Unit_Information,(COLUMN('[1]Unit Stats'!BO$3)-1),FALSE())</f>
        <v/>
      </c>
      <c r="Q95" s="0" t="str">
        <f aca="false">VLOOKUP($B95,[1]!Unit_Information,(COLUMN('[1]Unit Stats'!BP$3)-1),FALSE())</f>
        <v/>
      </c>
      <c r="R95" s="0" t="str">
        <f aca="false">VLOOKUP($B95,[1]!Unit_Information,(COLUMN('[1]Unit Stats'!BQ$3)-1),FALSE())</f>
        <v/>
      </c>
      <c r="S95" s="0" t="str">
        <f aca="false">VLOOKUP($B95,[1]!Unit_Information,(COLUMN('[1]Unit Stats'!BR$3)-1),FALSE())</f>
        <v/>
      </c>
      <c r="T95" s="0" t="str">
        <f aca="false">VLOOKUP($B95,[1]!Unit_Information,(COLUMN('[1]Unit Stats'!BS$3)-1),FALSE())</f>
        <v/>
      </c>
      <c r="U95" s="0" t="str">
        <f aca="false">VLOOKUP($B95,[1]!Unit_Information,(COLUMN('[1]Unit Stats'!BT$3)-1),FALSE())</f>
        <v/>
      </c>
      <c r="V95" s="0" t="n">
        <f aca="false">VLOOKUP($B95,[1]!Unit_Information,(COLUMN('[1]Unit Stats'!BU$3)-1),FALSE())</f>
        <v>16</v>
      </c>
      <c r="W95" s="0" t="n">
        <f aca="false">VLOOKUP($B95,[1]!Unit_Information,(COLUMN('[1]Unit Stats'!BV$3)-1),FALSE())</f>
        <v>150</v>
      </c>
      <c r="X95" s="0" t="str">
        <f aca="false">VLOOKUP($B95,[1]!Unit_Information,(COLUMN('[1]Unit Stats'!BW$3)-1),FALSE())</f>
        <v/>
      </c>
      <c r="Y95" s="0" t="str">
        <f aca="false">VLOOKUP($B95,[1]!Unit_Information,(COLUMN('[1]Unit Stats'!BX$3)-1),FALSE())</f>
        <v/>
      </c>
      <c r="Z95" s="0" t="str">
        <f aca="false">VLOOKUP($B95,[1]!Unit_Information,(COLUMN('[1]Unit Stats'!BY$3)-1),FALSE())</f>
        <v/>
      </c>
      <c r="AA95" s="0" t="str">
        <f aca="false">VLOOKUP($B95,[1]!Unit_Information,(COLUMN('[1]Unit Stats'!BZ$3)-1),FALSE())</f>
        <v/>
      </c>
      <c r="AB95" s="0" t="str">
        <f aca="false">VLOOKUP($B95,[1]!Unit_Information,(COLUMN('[1]Unit Stats'!CA$3)-1),FALSE())</f>
        <v/>
      </c>
      <c r="AC95" s="0" t="str">
        <f aca="false">VLOOKUP($B95,[1]!Unit_Information,(COLUMN('[1]Unit Stats'!CB$3)-1),FALSE())</f>
        <v/>
      </c>
      <c r="AD95" s="0" t="n">
        <v>1</v>
      </c>
      <c r="AE95" s="0" t="n">
        <v>0</v>
      </c>
      <c r="AF95" s="0" t="n">
        <v>0</v>
      </c>
      <c r="AG95" s="2" t="n">
        <f aca="false">VLOOKUP($B95,[1]!Unit_Information,(COLUMN('[1]Unit Stats'!BI$3)-1),FALSE())</f>
        <v>362.5</v>
      </c>
      <c r="AH95" s="0" t="n">
        <f aca="false">VLOOKUP($B95,[1]!Unit_Information,(COLUMN('[1]Unit Stats'!BJ$3)-1),FALSE())</f>
        <v>3630</v>
      </c>
      <c r="AI95" s="2" t="n">
        <f aca="false">MAX(VLOOKUP($B95,[1]!Unit_Information,(COLUMN('[1]Unit Stats'!AV$3)-1),FALSE()),0)</f>
        <v>15</v>
      </c>
      <c r="AJ95" s="2" t="n">
        <f aca="false">MAX(VLOOKUP($B95,[1]!Unit_Information,(COLUMN('[1]Unit Stats'!AW$3)-1),FALSE()),0)</f>
        <v>0</v>
      </c>
      <c r="AK95" s="2" t="n">
        <f aca="false">MAX(VLOOKUP($B95,[1]!Unit_Information,(COLUMN('[1]Unit Stats'!AX$3)-1),FALSE()),0)</f>
        <v>0</v>
      </c>
      <c r="AL95" s="2" t="n">
        <f aca="false">MAX(VLOOKUP($B95,[1]!Unit_Information,(COLUMN('[1]Unit Stats'!AY$3)-1),FALSE()),0)</f>
        <v>0</v>
      </c>
      <c r="AM95" s="2" t="n">
        <v>0</v>
      </c>
      <c r="AN95" s="2" t="n">
        <f aca="false">MAX(VLOOKUP($B95,[1]!Unit_Information,(COLUMN('[1]Unit Stats'!AZ$3)-1),FALSE()),0)</f>
        <v>9</v>
      </c>
      <c r="AO95" s="2" t="n">
        <f aca="false">MAX(VLOOKUP($B95,[1]!Unit_Information,(COLUMN('[1]Unit Stats'!BA$3)-1),FALSE()),0)</f>
        <v>0</v>
      </c>
      <c r="AP95" s="2" t="n">
        <f aca="false">MAX(VLOOKUP($B95,[1]!Unit_Information,(COLUMN('[1]Unit Stats'!BB$3)-1),FALSE()),0)</f>
        <v>31</v>
      </c>
      <c r="AQ95" s="2" t="n">
        <f aca="false">MAX(VLOOKUP($B95,[1]!Unit_Information,(COLUMN('[1]Unit Stats'!BC$3)-1),FALSE()),0)</f>
        <v>15</v>
      </c>
      <c r="AR95" s="2" t="n">
        <f aca="false">MAX(VLOOKUP($B95,[1]!Unit_Information,(COLUMN('[1]Unit Stats'!BD$3)-1),FALSE()),0)</f>
        <v>0</v>
      </c>
      <c r="AS95" s="2" t="n">
        <f aca="false">MAX(VLOOKUP($B95,[1]!Unit_Information,(COLUMN('[1]Unit Stats'!BE$3)-1),FALSE()),0)</f>
        <v>8</v>
      </c>
      <c r="AT95" s="2" t="n">
        <f aca="false">MAX(VLOOKUP($B95,[1]!Unit_Information,(COLUMN('[1]Unit Stats'!BF$3)-1),FALSE()),0)</f>
        <v>3</v>
      </c>
      <c r="AU95" s="2" t="n">
        <f aca="false">MAX(VLOOKUP($B95,[1]!Unit_Information,(COLUMN('[1]Unit Stats'!BG$3)-1),FALSE()),0)</f>
        <v>1</v>
      </c>
      <c r="AV95" s="0" t="n">
        <f aca="false">IF(VLOOKUP($B95,[1]!Unit_Information,(COLUMN('[1]Unit Stats'!CG$3)-1),FALSE())=-1,VLOOKUP($B95,[1]!Unit_Information,(COLUMN('[1]Unit Stats'!CG$3)-1),FALSE()),REPLACE(VLOOKUP($B95,[1]!Unit_Information,(COLUMN('[1]Unit Stats'!CG$3)-1),FALSE()),3,1,""))</f>
        <v>-1</v>
      </c>
      <c r="AW95" s="0" t="n">
        <v>2</v>
      </c>
      <c r="AX95" s="0" t="n">
        <v>1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3</v>
      </c>
      <c r="BF95" s="0" t="n">
        <v>0</v>
      </c>
      <c r="BG95" s="0" t="n">
        <f aca="false">VLOOKUP($B95,[1]!Unit_Information,(COLUMN('[1]Unit Stats'!G$3)-1),FALSE())</f>
        <v>0</v>
      </c>
      <c r="BH95" s="0" t="n">
        <v>0</v>
      </c>
      <c r="BI95" s="0" t="s">
        <v>295</v>
      </c>
    </row>
    <row r="96" customFormat="false" ht="12.75" hidden="false" customHeight="false" outlineLevel="0" collapsed="false">
      <c r="A96" s="1" t="n">
        <v>19</v>
      </c>
      <c r="B96" s="1" t="s">
        <v>296</v>
      </c>
      <c r="C96" s="0" t="n">
        <v>1</v>
      </c>
      <c r="D96" s="0" t="s">
        <v>297</v>
      </c>
      <c r="E96" s="0" t="str">
        <f aca="false">VLOOKUP($B96,[1]!Unit_Information,(COLUMN('[1]Unit Stats'!$F$3)-1),FALSE())</f>
        <v>lander</v>
      </c>
      <c r="F96" s="0" t="n">
        <f aca="false">VLOOKUP($B96,[1]!Unit_Information,(COLUMN('[1]Unit Stats'!$Q$3)-1),FALSE())</f>
        <v>4</v>
      </c>
      <c r="G96" s="0" t="n">
        <f aca="false">VLOOKUP($B96,[1]!Unit_Information,(COLUMN('[1]Unit Stats'!$U$3)-1),FALSE())</f>
        <v>14</v>
      </c>
      <c r="H96" s="0" t="n">
        <f aca="false">VLOOKUP($B96,[1]!Unit_Information,(COLUMN('[1]Unit Stats'!$AA$3)-1),FALSE())</f>
        <v>1</v>
      </c>
      <c r="I96" s="0" t="n">
        <f aca="false">VLOOKUP($B96,[1]!Unit_Information,(COLUMN('[1]Unit Stats'!$AF$3)-1),FALSE())</f>
        <v>8</v>
      </c>
      <c r="J96" s="2" t="n">
        <f aca="false">VLOOKUP($B96,[1]!Unit_Information,(COLUMN('[1]Unit Stats'!$AJ$3)-1),FALSE())</f>
        <v>100</v>
      </c>
      <c r="K96" s="0" t="n">
        <f aca="false">VLOOKUP($B96,[1]!Unit_Information,(COLUMN('[1]Unit Stats'!$CH$3)-1),FALSE())</f>
        <v>45</v>
      </c>
      <c r="L96" s="0" t="str">
        <f aca="false">VLOOKUP($B96,[1]!Unit_Information,(COLUMN('[1]Unit Stats'!BK$3)-1),FALSE())</f>
        <v/>
      </c>
      <c r="M96" s="0" t="str">
        <f aca="false">VLOOKUP($B96,[1]!Unit_Information,(COLUMN('[1]Unit Stats'!BL$3)-1),FALSE())</f>
        <v/>
      </c>
      <c r="N96" s="0" t="str">
        <f aca="false">VLOOKUP($B96,[1]!Unit_Information,(COLUMN('[1]Unit Stats'!BM$3)-1),FALSE())</f>
        <v/>
      </c>
      <c r="O96" s="0" t="str">
        <f aca="false">VLOOKUP($B96,[1]!Unit_Information,(COLUMN('[1]Unit Stats'!BN$3)-1),FALSE())</f>
        <v/>
      </c>
      <c r="P96" s="0" t="str">
        <f aca="false">VLOOKUP($B96,[1]!Unit_Information,(COLUMN('[1]Unit Stats'!BO$3)-1),FALSE())</f>
        <v/>
      </c>
      <c r="Q96" s="0" t="str">
        <f aca="false">VLOOKUP($B96,[1]!Unit_Information,(COLUMN('[1]Unit Stats'!BP$3)-1),FALSE())</f>
        <v/>
      </c>
      <c r="R96" s="0" t="n">
        <f aca="false">VLOOKUP($B96,[1]!Unit_Information,(COLUMN('[1]Unit Stats'!BQ$3)-1),FALSE())</f>
        <v>2</v>
      </c>
      <c r="S96" s="0" t="n">
        <f aca="false">VLOOKUP($B96,[1]!Unit_Information,(COLUMN('[1]Unit Stats'!BR$3)-1),FALSE())</f>
        <v>50</v>
      </c>
      <c r="T96" s="0" t="n">
        <f aca="false">VLOOKUP($B96,[1]!Unit_Information,(COLUMN('[1]Unit Stats'!BS$3)-1),FALSE())</f>
        <v>10</v>
      </c>
      <c r="U96" s="0" t="n">
        <f aca="false">VLOOKUP($B96,[1]!Unit_Information,(COLUMN('[1]Unit Stats'!BT$3)-1),FALSE())</f>
        <v>50</v>
      </c>
      <c r="V96" s="0" t="str">
        <f aca="false">VLOOKUP($B96,[1]!Unit_Information,(COLUMN('[1]Unit Stats'!BU$3)-1),FALSE())</f>
        <v/>
      </c>
      <c r="W96" s="0" t="str">
        <f aca="false">VLOOKUP($B96,[1]!Unit_Information,(COLUMN('[1]Unit Stats'!BV$3)-1),FALSE())</f>
        <v/>
      </c>
      <c r="X96" s="0" t="str">
        <f aca="false">VLOOKUP($B96,[1]!Unit_Information,(COLUMN('[1]Unit Stats'!BW$3)-1),FALSE())</f>
        <v/>
      </c>
      <c r="Y96" s="0" t="str">
        <f aca="false">VLOOKUP($B96,[1]!Unit_Information,(COLUMN('[1]Unit Stats'!BX$3)-1),FALSE())</f>
        <v/>
      </c>
      <c r="Z96" s="0" t="str">
        <f aca="false">VLOOKUP($B96,[1]!Unit_Information,(COLUMN('[1]Unit Stats'!BY$3)-1),FALSE())</f>
        <v/>
      </c>
      <c r="AA96" s="0" t="str">
        <f aca="false">VLOOKUP($B96,[1]!Unit_Information,(COLUMN('[1]Unit Stats'!BZ$3)-1),FALSE())</f>
        <v/>
      </c>
      <c r="AB96" s="0" t="str">
        <f aca="false">VLOOKUP($B96,[1]!Unit_Information,(COLUMN('[1]Unit Stats'!CA$3)-1),FALSE())</f>
        <v/>
      </c>
      <c r="AC96" s="0" t="str">
        <f aca="false">VLOOKUP($B96,[1]!Unit_Information,(COLUMN('[1]Unit Stats'!CB$3)-1),FALSE())</f>
        <v/>
      </c>
      <c r="AD96" s="0" t="n">
        <v>2</v>
      </c>
      <c r="AE96" s="0" t="n">
        <v>0</v>
      </c>
      <c r="AF96" s="0" t="n">
        <v>0</v>
      </c>
      <c r="AG96" s="2" t="n">
        <f aca="false">VLOOKUP($B96,[1]!Unit_Information,(COLUMN('[1]Unit Stats'!BI$3)-1),FALSE())</f>
        <v>367.5</v>
      </c>
      <c r="AH96" s="0" t="n">
        <f aca="false">VLOOKUP($B96,[1]!Unit_Information,(COLUMN('[1]Unit Stats'!BJ$3)-1),FALSE())</f>
        <v>3680</v>
      </c>
      <c r="AI96" s="2" t="n">
        <f aca="false">MAX(VLOOKUP($B96,[1]!Unit_Information,(COLUMN('[1]Unit Stats'!AV$3)-1),FALSE()),0)</f>
        <v>40</v>
      </c>
      <c r="AJ96" s="2" t="n">
        <f aca="false">MAX(VLOOKUP($B96,[1]!Unit_Information,(COLUMN('[1]Unit Stats'!AW$3)-1),FALSE()),0)</f>
        <v>0</v>
      </c>
      <c r="AK96" s="2" t="n">
        <f aca="false">MAX(VLOOKUP($B96,[1]!Unit_Information,(COLUMN('[1]Unit Stats'!AX$3)-1),FALSE()),0)</f>
        <v>20</v>
      </c>
      <c r="AL96" s="2" t="n">
        <f aca="false">MAX(VLOOKUP($B96,[1]!Unit_Information,(COLUMN('[1]Unit Stats'!AY$3)-1),FALSE()),0)</f>
        <v>0</v>
      </c>
      <c r="AM96" s="2" t="n">
        <v>0</v>
      </c>
      <c r="AN96" s="2" t="n">
        <f aca="false">MAX(VLOOKUP($B96,[1]!Unit_Information,(COLUMN('[1]Unit Stats'!AZ$3)-1),FALSE()),0)</f>
        <v>11</v>
      </c>
      <c r="AO96" s="2" t="n">
        <f aca="false">MAX(VLOOKUP($B96,[1]!Unit_Information,(COLUMN('[1]Unit Stats'!BA$3)-1),FALSE()),0)</f>
        <v>0</v>
      </c>
      <c r="AP96" s="2" t="n">
        <f aca="false">MAX(VLOOKUP($B96,[1]!Unit_Information,(COLUMN('[1]Unit Stats'!BB$3)-1),FALSE()),0)</f>
        <v>20</v>
      </c>
      <c r="AQ96" s="2" t="n">
        <f aca="false">MAX(VLOOKUP($B96,[1]!Unit_Information,(COLUMN('[1]Unit Stats'!BC$3)-1),FALSE()),0)</f>
        <v>20</v>
      </c>
      <c r="AR96" s="2" t="n">
        <f aca="false">MAX(VLOOKUP($B96,[1]!Unit_Information,(COLUMN('[1]Unit Stats'!BD$3)-1),FALSE()),0)</f>
        <v>0</v>
      </c>
      <c r="AS96" s="2" t="n">
        <f aca="false">MAX(VLOOKUP($B96,[1]!Unit_Information,(COLUMN('[1]Unit Stats'!BE$3)-1),FALSE()),0)</f>
        <v>5</v>
      </c>
      <c r="AT96" s="2" t="n">
        <f aca="false">MAX(VLOOKUP($B96,[1]!Unit_Information,(COLUMN('[1]Unit Stats'!BF$3)-1),FALSE()),0)</f>
        <v>0</v>
      </c>
      <c r="AU96" s="2" t="n">
        <f aca="false">MAX(VLOOKUP($B96,[1]!Unit_Information,(COLUMN('[1]Unit Stats'!BG$3)-1),FALSE()),0)</f>
        <v>3</v>
      </c>
      <c r="AV96" s="0" t="n">
        <f aca="false">IF(VLOOKUP($B96,[1]!Unit_Information,(COLUMN('[1]Unit Stats'!CG$3)-1),FALSE())=-1,VLOOKUP($B96,[1]!Unit_Information,(COLUMN('[1]Unit Stats'!CG$3)-1),FALSE()),REPLACE(VLOOKUP($B96,[1]!Unit_Information,(COLUMN('[1]Unit Stats'!CG$3)-1),FALSE()),3,1,""))</f>
        <v>-1</v>
      </c>
      <c r="AW96" s="0" t="n">
        <v>14</v>
      </c>
      <c r="AX96" s="0" t="n">
        <f aca="false">VLOOKUP($B96,[1]!Unit_Information,(COLUMN('[1]Unit Stats'!BH$3)-1),FALSE())</f>
        <v>4</v>
      </c>
      <c r="AY96" s="0" t="n">
        <v>79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3</v>
      </c>
      <c r="BF96" s="0" t="n">
        <v>0</v>
      </c>
      <c r="BG96" s="0" t="n">
        <f aca="false">VLOOKUP($B96,[1]!Unit_Information,(COLUMN('[1]Unit Stats'!G$3)-1),FALSE())</f>
        <v>6</v>
      </c>
      <c r="BH96" s="0" t="n">
        <v>1</v>
      </c>
      <c r="BI96" s="0" t="s">
        <v>298</v>
      </c>
    </row>
    <row r="97" customFormat="false" ht="12.75" hidden="false" customHeight="false" outlineLevel="0" collapsed="false">
      <c r="A97" s="1" t="n">
        <v>19</v>
      </c>
      <c r="B97" s="1" t="s">
        <v>299</v>
      </c>
      <c r="C97" s="0" t="n">
        <v>1</v>
      </c>
      <c r="D97" s="0" t="s">
        <v>300</v>
      </c>
      <c r="E97" s="0" t="str">
        <f aca="false">VLOOKUP($B97,[1]!Unit_Information,(COLUMN('[1]Unit Stats'!$F$3)-1),FALSE())</f>
        <v>lander</v>
      </c>
      <c r="F97" s="0" t="n">
        <f aca="false">VLOOKUP($B97,[1]!Unit_Information,(COLUMN('[1]Unit Stats'!$Q$3)-1),FALSE())</f>
        <v>5</v>
      </c>
      <c r="G97" s="0" t="n">
        <f aca="false">VLOOKUP($B97,[1]!Unit_Information,(COLUMN('[1]Unit Stats'!$U$3)-1),FALSE())</f>
        <v>17</v>
      </c>
      <c r="H97" s="0" t="n">
        <f aca="false">VLOOKUP($B97,[1]!Unit_Information,(COLUMN('[1]Unit Stats'!$AA$3)-1),FALSE())</f>
        <v>10</v>
      </c>
      <c r="I97" s="0" t="n">
        <f aca="false">VLOOKUP($B97,[1]!Unit_Information,(COLUMN('[1]Unit Stats'!$AF$3)-1),FALSE())</f>
        <v>9</v>
      </c>
      <c r="J97" s="2" t="n">
        <f aca="false">VLOOKUP($B97,[1]!Unit_Information,(COLUMN('[1]Unit Stats'!$AJ$3)-1),FALSE())</f>
        <v>150</v>
      </c>
      <c r="K97" s="0" t="n">
        <f aca="false">VLOOKUP($B97,[1]!Unit_Information,(COLUMN('[1]Unit Stats'!$CH$3)-1),FALSE())</f>
        <v>465</v>
      </c>
      <c r="L97" s="0" t="str">
        <f aca="false">VLOOKUP($B97,[1]!Unit_Information,(COLUMN('[1]Unit Stats'!BK$3)-1),FALSE())</f>
        <v/>
      </c>
      <c r="M97" s="0" t="str">
        <f aca="false">VLOOKUP($B97,[1]!Unit_Information,(COLUMN('[1]Unit Stats'!BL$3)-1),FALSE())</f>
        <v/>
      </c>
      <c r="N97" s="0" t="str">
        <f aca="false">VLOOKUP($B97,[1]!Unit_Information,(COLUMN('[1]Unit Stats'!BM$3)-1),FALSE())</f>
        <v/>
      </c>
      <c r="O97" s="0" t="str">
        <f aca="false">VLOOKUP($B97,[1]!Unit_Information,(COLUMN('[1]Unit Stats'!BN$3)-1),FALSE())</f>
        <v/>
      </c>
      <c r="P97" s="0" t="str">
        <f aca="false">VLOOKUP($B97,[1]!Unit_Information,(COLUMN('[1]Unit Stats'!BO$3)-1),FALSE())</f>
        <v/>
      </c>
      <c r="Q97" s="0" t="str">
        <f aca="false">VLOOKUP($B97,[1]!Unit_Information,(COLUMN('[1]Unit Stats'!BP$3)-1),FALSE())</f>
        <v/>
      </c>
      <c r="R97" s="0" t="n">
        <f aca="false">VLOOKUP($B97,[1]!Unit_Information,(COLUMN('[1]Unit Stats'!BQ$3)-1),FALSE())</f>
        <v>6</v>
      </c>
      <c r="S97" s="0" t="n">
        <f aca="false">VLOOKUP($B97,[1]!Unit_Information,(COLUMN('[1]Unit Stats'!BR$3)-1),FALSE())</f>
        <v>75</v>
      </c>
      <c r="T97" s="0" t="n">
        <f aca="false">VLOOKUP($B97,[1]!Unit_Information,(COLUMN('[1]Unit Stats'!BS$3)-1),FALSE())</f>
        <v>14</v>
      </c>
      <c r="U97" s="0" t="n">
        <f aca="false">VLOOKUP($B97,[1]!Unit_Information,(COLUMN('[1]Unit Stats'!BT$3)-1),FALSE())</f>
        <v>75</v>
      </c>
      <c r="V97" s="0" t="str">
        <f aca="false">VLOOKUP($B97,[1]!Unit_Information,(COLUMN('[1]Unit Stats'!BU$3)-1),FALSE())</f>
        <v/>
      </c>
      <c r="W97" s="0" t="str">
        <f aca="false">VLOOKUP($B97,[1]!Unit_Information,(COLUMN('[1]Unit Stats'!BV$3)-1),FALSE())</f>
        <v/>
      </c>
      <c r="X97" s="0" t="str">
        <f aca="false">VLOOKUP($B97,[1]!Unit_Information,(COLUMN('[1]Unit Stats'!BW$3)-1),FALSE())</f>
        <v/>
      </c>
      <c r="Y97" s="0" t="str">
        <f aca="false">VLOOKUP($B97,[1]!Unit_Information,(COLUMN('[1]Unit Stats'!BX$3)-1),FALSE())</f>
        <v/>
      </c>
      <c r="Z97" s="0" t="str">
        <f aca="false">VLOOKUP($B97,[1]!Unit_Information,(COLUMN('[1]Unit Stats'!BY$3)-1),FALSE())</f>
        <v/>
      </c>
      <c r="AA97" s="0" t="str">
        <f aca="false">VLOOKUP($B97,[1]!Unit_Information,(COLUMN('[1]Unit Stats'!BZ$3)-1),FALSE())</f>
        <v/>
      </c>
      <c r="AB97" s="0" t="str">
        <f aca="false">VLOOKUP($B97,[1]!Unit_Information,(COLUMN('[1]Unit Stats'!CA$3)-1),FALSE())</f>
        <v/>
      </c>
      <c r="AC97" s="0" t="str">
        <f aca="false">VLOOKUP($B97,[1]!Unit_Information,(COLUMN('[1]Unit Stats'!CB$3)-1),FALSE())</f>
        <v/>
      </c>
      <c r="AD97" s="0" t="n">
        <v>2</v>
      </c>
      <c r="AE97" s="0" t="n">
        <v>0</v>
      </c>
      <c r="AF97" s="0" t="n">
        <v>0</v>
      </c>
      <c r="AG97" s="2" t="n">
        <f aca="false">VLOOKUP($B97,[1]!Unit_Information,(COLUMN('[1]Unit Stats'!BI$3)-1),FALSE())</f>
        <v>702.1875</v>
      </c>
      <c r="AH97" s="0" t="n">
        <f aca="false">VLOOKUP($B97,[1]!Unit_Information,(COLUMN('[1]Unit Stats'!BJ$3)-1),FALSE())</f>
        <v>3340</v>
      </c>
      <c r="AI97" s="2" t="n">
        <f aca="false">MAX(VLOOKUP($B97,[1]!Unit_Information,(COLUMN('[1]Unit Stats'!AV$3)-1),FALSE()),0)</f>
        <v>0</v>
      </c>
      <c r="AJ97" s="2" t="n">
        <f aca="false">MAX(VLOOKUP($B97,[1]!Unit_Information,(COLUMN('[1]Unit Stats'!AW$3)-1),FALSE()),0)</f>
        <v>0</v>
      </c>
      <c r="AK97" s="2" t="n">
        <f aca="false">MAX(VLOOKUP($B97,[1]!Unit_Information,(COLUMN('[1]Unit Stats'!AX$3)-1),FALSE()),0)</f>
        <v>0</v>
      </c>
      <c r="AL97" s="2" t="n">
        <f aca="false">MAX(VLOOKUP($B97,[1]!Unit_Information,(COLUMN('[1]Unit Stats'!AY$3)-1),FALSE()),0)</f>
        <v>0</v>
      </c>
      <c r="AM97" s="2" t="n">
        <v>0</v>
      </c>
      <c r="AN97" s="2" t="n">
        <f aca="false">MAX(VLOOKUP($B97,[1]!Unit_Information,(COLUMN('[1]Unit Stats'!AZ$3)-1),FALSE()),0)</f>
        <v>5</v>
      </c>
      <c r="AO97" s="2" t="n">
        <f aca="false">MAX(VLOOKUP($B97,[1]!Unit_Information,(COLUMN('[1]Unit Stats'!BA$3)-1),FALSE()),0)</f>
        <v>0</v>
      </c>
      <c r="AP97" s="2" t="n">
        <f aca="false">MAX(VLOOKUP($B97,[1]!Unit_Information,(COLUMN('[1]Unit Stats'!BB$3)-1),FALSE()),0)</f>
        <v>0</v>
      </c>
      <c r="AQ97" s="2" t="n">
        <f aca="false">MAX(VLOOKUP($B97,[1]!Unit_Information,(COLUMN('[1]Unit Stats'!BC$3)-1),FALSE()),0)</f>
        <v>20</v>
      </c>
      <c r="AR97" s="2" t="n">
        <f aca="false">MAX(VLOOKUP($B97,[1]!Unit_Information,(COLUMN('[1]Unit Stats'!BD$3)-1),FALSE()),0)</f>
        <v>6</v>
      </c>
      <c r="AS97" s="2" t="n">
        <f aca="false">MAX(VLOOKUP($B97,[1]!Unit_Information,(COLUMN('[1]Unit Stats'!BE$3)-1),FALSE()),0)</f>
        <v>5</v>
      </c>
      <c r="AT97" s="2" t="n">
        <f aca="false">MAX(VLOOKUP($B97,[1]!Unit_Information,(COLUMN('[1]Unit Stats'!BF$3)-1),FALSE()),0)</f>
        <v>0</v>
      </c>
      <c r="AU97" s="2" t="n">
        <f aca="false">MAX(VLOOKUP($B97,[1]!Unit_Information,(COLUMN('[1]Unit Stats'!BG$3)-1),FALSE()),0)</f>
        <v>0</v>
      </c>
      <c r="AV97" s="0" t="str">
        <f aca="false">IF(VLOOKUP($B97,[1]!Unit_Information,(COLUMN('[1]Unit Stats'!CG$3)-1),FALSE())=-1,VLOOKUP($B97,[1]!Unit_Information,(COLUMN('[1]Unit Stats'!CG$3)-1),FALSE()),REPLACE(VLOOKUP($B97,[1]!Unit_Information,(COLUMN('[1]Unit Stats'!CG$3)-1),FALSE()),3,1,""))</f>
        <v>19</v>
      </c>
      <c r="AW97" s="0" t="n">
        <v>14</v>
      </c>
      <c r="AX97" s="0" t="n">
        <f aca="false">VLOOKUP($B97,[1]!Unit_Information,(COLUMN('[1]Unit Stats'!BH$3)-1),FALSE())</f>
        <v>2</v>
      </c>
      <c r="AY97" s="0" t="n">
        <v>79</v>
      </c>
      <c r="AZ97" s="0" t="n">
        <v>9</v>
      </c>
      <c r="BA97" s="0" t="n">
        <v>46</v>
      </c>
      <c r="BB97" s="0" t="n">
        <v>0</v>
      </c>
      <c r="BC97" s="0" t="n">
        <v>0</v>
      </c>
      <c r="BD97" s="0" t="n">
        <v>0</v>
      </c>
      <c r="BE97" s="0" t="n">
        <v>3</v>
      </c>
      <c r="BF97" s="0" t="n">
        <v>0</v>
      </c>
      <c r="BG97" s="0" t="n">
        <f aca="false">VLOOKUP($B97,[1]!Unit_Information,(COLUMN('[1]Unit Stats'!G$3)-1),FALSE())</f>
        <v>8</v>
      </c>
      <c r="BH97" s="0" t="n">
        <v>1</v>
      </c>
      <c r="BI97" s="0" t="s">
        <v>301</v>
      </c>
    </row>
    <row r="98" customFormat="false" ht="12.75" hidden="false" customHeight="false" outlineLevel="0" collapsed="false">
      <c r="A98" s="1" t="n">
        <v>19</v>
      </c>
      <c r="B98" s="1" t="s">
        <v>302</v>
      </c>
      <c r="C98" s="0" t="n">
        <v>1</v>
      </c>
      <c r="D98" s="0" t="s">
        <v>303</v>
      </c>
      <c r="E98" s="0" t="str">
        <f aca="false">VLOOKUP($B98,[1]!Unit_Information,(COLUMN('[1]Unit Stats'!$F$3)-1),FALSE())</f>
        <v>lander</v>
      </c>
      <c r="F98" s="0" t="n">
        <f aca="false">VLOOKUP($B98,[1]!Unit_Information,(COLUMN('[1]Unit Stats'!$Q$3)-1),FALSE())</f>
        <v>5</v>
      </c>
      <c r="G98" s="0" t="n">
        <f aca="false">VLOOKUP($B98,[1]!Unit_Information,(COLUMN('[1]Unit Stats'!$U$3)-1),FALSE())</f>
        <v>17</v>
      </c>
      <c r="H98" s="0" t="n">
        <f aca="false">VLOOKUP($B98,[1]!Unit_Information,(COLUMN('[1]Unit Stats'!$AA$3)-1),FALSE())</f>
        <v>63</v>
      </c>
      <c r="I98" s="0" t="n">
        <f aca="false">VLOOKUP($B98,[1]!Unit_Information,(COLUMN('[1]Unit Stats'!$AF$3)-1),FALSE())</f>
        <v>7</v>
      </c>
      <c r="J98" s="2" t="n">
        <f aca="false">VLOOKUP($B98,[1]!Unit_Information,(COLUMN('[1]Unit Stats'!$AJ$3)-1),FALSE())</f>
        <v>150</v>
      </c>
      <c r="K98" s="0" t="n">
        <f aca="false">VLOOKUP($B98,[1]!Unit_Information,(COLUMN('[1]Unit Stats'!$CH$3)-1),FALSE())</f>
        <v>390</v>
      </c>
      <c r="L98" s="0" t="str">
        <f aca="false">VLOOKUP($B98,[1]!Unit_Information,(COLUMN('[1]Unit Stats'!BK$3)-1),FALSE())</f>
        <v/>
      </c>
      <c r="M98" s="0" t="str">
        <f aca="false">VLOOKUP($B98,[1]!Unit_Information,(COLUMN('[1]Unit Stats'!BL$3)-1),FALSE())</f>
        <v/>
      </c>
      <c r="N98" s="0" t="str">
        <f aca="false">VLOOKUP($B98,[1]!Unit_Information,(COLUMN('[1]Unit Stats'!BM$3)-1),FALSE())</f>
        <v/>
      </c>
      <c r="O98" s="0" t="str">
        <f aca="false">VLOOKUP($B98,[1]!Unit_Information,(COLUMN('[1]Unit Stats'!BN$3)-1),FALSE())</f>
        <v/>
      </c>
      <c r="P98" s="0" t="str">
        <f aca="false">VLOOKUP($B98,[1]!Unit_Information,(COLUMN('[1]Unit Stats'!BO$3)-1),FALSE())</f>
        <v/>
      </c>
      <c r="Q98" s="0" t="str">
        <f aca="false">VLOOKUP($B98,[1]!Unit_Information,(COLUMN('[1]Unit Stats'!BP$3)-1),FALSE())</f>
        <v/>
      </c>
      <c r="R98" s="0" t="n">
        <f aca="false">VLOOKUP($B98,[1]!Unit_Information,(COLUMN('[1]Unit Stats'!BQ$3)-1),FALSE())</f>
        <v>6</v>
      </c>
      <c r="S98" s="0" t="n">
        <f aca="false">VLOOKUP($B98,[1]!Unit_Information,(COLUMN('[1]Unit Stats'!BR$3)-1),FALSE())</f>
        <v>75</v>
      </c>
      <c r="T98" s="0" t="n">
        <f aca="false">VLOOKUP($B98,[1]!Unit_Information,(COLUMN('[1]Unit Stats'!BS$3)-1),FALSE())</f>
        <v>14</v>
      </c>
      <c r="U98" s="0" t="n">
        <f aca="false">VLOOKUP($B98,[1]!Unit_Information,(COLUMN('[1]Unit Stats'!BT$3)-1),FALSE())</f>
        <v>75</v>
      </c>
      <c r="V98" s="0" t="str">
        <f aca="false">VLOOKUP($B98,[1]!Unit_Information,(COLUMN('[1]Unit Stats'!BU$3)-1),FALSE())</f>
        <v/>
      </c>
      <c r="W98" s="0" t="str">
        <f aca="false">VLOOKUP($B98,[1]!Unit_Information,(COLUMN('[1]Unit Stats'!BV$3)-1),FALSE())</f>
        <v/>
      </c>
      <c r="X98" s="0" t="str">
        <f aca="false">VLOOKUP($B98,[1]!Unit_Information,(COLUMN('[1]Unit Stats'!BW$3)-1),FALSE())</f>
        <v/>
      </c>
      <c r="Y98" s="0" t="str">
        <f aca="false">VLOOKUP($B98,[1]!Unit_Information,(COLUMN('[1]Unit Stats'!BX$3)-1),FALSE())</f>
        <v/>
      </c>
      <c r="Z98" s="0" t="str">
        <f aca="false">VLOOKUP($B98,[1]!Unit_Information,(COLUMN('[1]Unit Stats'!BY$3)-1),FALSE())</f>
        <v/>
      </c>
      <c r="AA98" s="0" t="str">
        <f aca="false">VLOOKUP($B98,[1]!Unit_Information,(COLUMN('[1]Unit Stats'!BZ$3)-1),FALSE())</f>
        <v/>
      </c>
      <c r="AB98" s="0" t="str">
        <f aca="false">VLOOKUP($B98,[1]!Unit_Information,(COLUMN('[1]Unit Stats'!CA$3)-1),FALSE())</f>
        <v/>
      </c>
      <c r="AC98" s="0" t="str">
        <f aca="false">VLOOKUP($B98,[1]!Unit_Information,(COLUMN('[1]Unit Stats'!CB$3)-1),FALSE())</f>
        <v/>
      </c>
      <c r="AD98" s="0" t="n">
        <v>2</v>
      </c>
      <c r="AE98" s="0" t="n">
        <v>0</v>
      </c>
      <c r="AF98" s="0" t="n">
        <v>0</v>
      </c>
      <c r="AG98" s="2" t="n">
        <f aca="false">VLOOKUP($B98,[1]!Unit_Information,(COLUMN('[1]Unit Stats'!BI$3)-1),FALSE())</f>
        <v>739.75</v>
      </c>
      <c r="AH98" s="0" t="n">
        <f aca="false">VLOOKUP($B98,[1]!Unit_Information,(COLUMN('[1]Unit Stats'!BJ$3)-1),FALSE())</f>
        <v>3720</v>
      </c>
      <c r="AI98" s="2" t="n">
        <f aca="false">MAX(VLOOKUP($B98,[1]!Unit_Information,(COLUMN('[1]Unit Stats'!AV$3)-1),FALSE()),0)</f>
        <v>0</v>
      </c>
      <c r="AJ98" s="2" t="n">
        <f aca="false">MAX(VLOOKUP($B98,[1]!Unit_Information,(COLUMN('[1]Unit Stats'!AW$3)-1),FALSE()),0)</f>
        <v>0</v>
      </c>
      <c r="AK98" s="2" t="n">
        <f aca="false">MAX(VLOOKUP($B98,[1]!Unit_Information,(COLUMN('[1]Unit Stats'!AX$3)-1),FALSE()),0)</f>
        <v>0</v>
      </c>
      <c r="AL98" s="2" t="n">
        <f aca="false">MAX(VLOOKUP($B98,[1]!Unit_Information,(COLUMN('[1]Unit Stats'!AY$3)-1),FALSE()),0)</f>
        <v>0</v>
      </c>
      <c r="AM98" s="2" t="n">
        <v>0</v>
      </c>
      <c r="AN98" s="2" t="n">
        <f aca="false">MAX(VLOOKUP($B98,[1]!Unit_Information,(COLUMN('[1]Unit Stats'!AZ$3)-1),FALSE()),0)</f>
        <v>3</v>
      </c>
      <c r="AO98" s="2" t="n">
        <f aca="false">MAX(VLOOKUP($B98,[1]!Unit_Information,(COLUMN('[1]Unit Stats'!BA$3)-1),FALSE()),0)</f>
        <v>0</v>
      </c>
      <c r="AP98" s="2" t="n">
        <f aca="false">MAX(VLOOKUP($B98,[1]!Unit_Information,(COLUMN('[1]Unit Stats'!BB$3)-1),FALSE()),0)</f>
        <v>0</v>
      </c>
      <c r="AQ98" s="2" t="n">
        <f aca="false">MAX(VLOOKUP($B98,[1]!Unit_Information,(COLUMN('[1]Unit Stats'!BC$3)-1),FALSE()),0)</f>
        <v>20</v>
      </c>
      <c r="AR98" s="2" t="n">
        <f aca="false">MAX(VLOOKUP($B98,[1]!Unit_Information,(COLUMN('[1]Unit Stats'!BD$3)-1),FALSE()),0)</f>
        <v>6</v>
      </c>
      <c r="AS98" s="2" t="n">
        <f aca="false">MAX(VLOOKUP($B98,[1]!Unit_Information,(COLUMN('[1]Unit Stats'!BE$3)-1),FALSE()),0)</f>
        <v>9</v>
      </c>
      <c r="AT98" s="2" t="n">
        <f aca="false">MAX(VLOOKUP($B98,[1]!Unit_Information,(COLUMN('[1]Unit Stats'!BF$3)-1),FALSE()),0)</f>
        <v>0</v>
      </c>
      <c r="AU98" s="2" t="n">
        <f aca="false">MAX(VLOOKUP($B98,[1]!Unit_Information,(COLUMN('[1]Unit Stats'!BG$3)-1),FALSE()),0)</f>
        <v>0</v>
      </c>
      <c r="AV98" s="0" t="str">
        <f aca="false">IF(VLOOKUP($B98,[1]!Unit_Information,(COLUMN('[1]Unit Stats'!CG$3)-1),FALSE())=-1,VLOOKUP($B98,[1]!Unit_Information,(COLUMN('[1]Unit Stats'!CG$3)-1),FALSE()),REPLACE(VLOOKUP($B98,[1]!Unit_Information,(COLUMN('[1]Unit Stats'!CG$3)-1),FALSE()),3,1,""))</f>
        <v>19</v>
      </c>
      <c r="AW98" s="0" t="n">
        <v>14</v>
      </c>
      <c r="AX98" s="0" t="n">
        <f aca="false">VLOOKUP($B98,[1]!Unit_Information,(COLUMN('[1]Unit Stats'!BH$3)-1),FALSE())</f>
        <v>2</v>
      </c>
      <c r="AY98" s="0" t="n">
        <v>79</v>
      </c>
      <c r="AZ98" s="0" t="n">
        <v>51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3</v>
      </c>
      <c r="BF98" s="0" t="n">
        <v>0</v>
      </c>
      <c r="BG98" s="0" t="n">
        <f aca="false">VLOOKUP($B98,[1]!Unit_Information,(COLUMN('[1]Unit Stats'!G$3)-1),FALSE())</f>
        <v>8</v>
      </c>
      <c r="BH98" s="0" t="n">
        <v>1</v>
      </c>
      <c r="BI98" s="0" t="s">
        <v>304</v>
      </c>
    </row>
    <row r="99" customFormat="false" ht="12.75" hidden="false" customHeight="false" outlineLevel="0" collapsed="false">
      <c r="A99" s="1" t="n">
        <v>19</v>
      </c>
      <c r="B99" s="1" t="s">
        <v>305</v>
      </c>
      <c r="C99" s="0" t="n">
        <v>1</v>
      </c>
      <c r="D99" s="0" t="s">
        <v>306</v>
      </c>
      <c r="E99" s="0" t="str">
        <f aca="false">VLOOKUP($B99,[1]!Unit_Information,(COLUMN('[1]Unit Stats'!$F$3)-1),FALSE())</f>
        <v>lander</v>
      </c>
      <c r="F99" s="0" t="n">
        <f aca="false">VLOOKUP($B99,[1]!Unit_Information,(COLUMN('[1]Unit Stats'!$Q$3)-1),FALSE())</f>
        <v>6</v>
      </c>
      <c r="G99" s="0" t="n">
        <f aca="false">VLOOKUP($B99,[1]!Unit_Information,(COLUMN('[1]Unit Stats'!$U$3)-1),FALSE())</f>
        <v>19</v>
      </c>
      <c r="H99" s="0" t="n">
        <f aca="false">VLOOKUP($B99,[1]!Unit_Information,(COLUMN('[1]Unit Stats'!$AA$3)-1),FALSE())</f>
        <v>7</v>
      </c>
      <c r="I99" s="0" t="n">
        <f aca="false">VLOOKUP($B99,[1]!Unit_Information,(COLUMN('[1]Unit Stats'!$AF$3)-1),FALSE())</f>
        <v>8</v>
      </c>
      <c r="J99" s="2" t="n">
        <f aca="false">VLOOKUP($B99,[1]!Unit_Information,(COLUMN('[1]Unit Stats'!$AJ$3)-1),FALSE())</f>
        <v>200</v>
      </c>
      <c r="K99" s="0" t="n">
        <f aca="false">VLOOKUP($B99,[1]!Unit_Information,(COLUMN('[1]Unit Stats'!$CH$3)-1),FALSE())</f>
        <v>370</v>
      </c>
      <c r="L99" s="0" t="str">
        <f aca="false">VLOOKUP($B99,[1]!Unit_Information,(COLUMN('[1]Unit Stats'!BK$3)-1),FALSE())</f>
        <v/>
      </c>
      <c r="M99" s="0" t="str">
        <f aca="false">VLOOKUP($B99,[1]!Unit_Information,(COLUMN('[1]Unit Stats'!BL$3)-1),FALSE())</f>
        <v/>
      </c>
      <c r="N99" s="0" t="str">
        <f aca="false">VLOOKUP($B99,[1]!Unit_Information,(COLUMN('[1]Unit Stats'!BM$3)-1),FALSE())</f>
        <v/>
      </c>
      <c r="O99" s="0" t="str">
        <f aca="false">VLOOKUP($B99,[1]!Unit_Information,(COLUMN('[1]Unit Stats'!BN$3)-1),FALSE())</f>
        <v/>
      </c>
      <c r="P99" s="0" t="str">
        <f aca="false">VLOOKUP($B99,[1]!Unit_Information,(COLUMN('[1]Unit Stats'!BO$3)-1),FALSE())</f>
        <v/>
      </c>
      <c r="Q99" s="0" t="str">
        <f aca="false">VLOOKUP($B99,[1]!Unit_Information,(COLUMN('[1]Unit Stats'!BP$3)-1),FALSE())</f>
        <v/>
      </c>
      <c r="R99" s="0" t="n">
        <f aca="false">VLOOKUP($B99,[1]!Unit_Information,(COLUMN('[1]Unit Stats'!BQ$3)-1),FALSE())</f>
        <v>4</v>
      </c>
      <c r="S99" s="0" t="n">
        <f aca="false">VLOOKUP($B99,[1]!Unit_Information,(COLUMN('[1]Unit Stats'!BR$3)-1),FALSE())</f>
        <v>50</v>
      </c>
      <c r="T99" s="0" t="n">
        <f aca="false">VLOOKUP($B99,[1]!Unit_Information,(COLUMN('[1]Unit Stats'!BS$3)-1),FALSE())</f>
        <v>10</v>
      </c>
      <c r="U99" s="0" t="n">
        <f aca="false">VLOOKUP($B99,[1]!Unit_Information,(COLUMN('[1]Unit Stats'!BT$3)-1),FALSE())</f>
        <v>50</v>
      </c>
      <c r="V99" s="0" t="n">
        <f aca="false">VLOOKUP($B99,[1]!Unit_Information,(COLUMN('[1]Unit Stats'!BU$3)-1),FALSE())</f>
        <v>10</v>
      </c>
      <c r="W99" s="0" t="n">
        <f aca="false">VLOOKUP($B99,[1]!Unit_Information,(COLUMN('[1]Unit Stats'!BV$3)-1),FALSE())</f>
        <v>100</v>
      </c>
      <c r="X99" s="0" t="str">
        <f aca="false">VLOOKUP($B99,[1]!Unit_Information,(COLUMN('[1]Unit Stats'!BW$3)-1),FALSE())</f>
        <v/>
      </c>
      <c r="Y99" s="0" t="str">
        <f aca="false">VLOOKUP($B99,[1]!Unit_Information,(COLUMN('[1]Unit Stats'!BX$3)-1),FALSE())</f>
        <v/>
      </c>
      <c r="Z99" s="0" t="n">
        <f aca="false">VLOOKUP($B99,[1]!Unit_Information,(COLUMN('[1]Unit Stats'!BY$3)-1),FALSE())</f>
        <v>10</v>
      </c>
      <c r="AA99" s="0" t="n">
        <f aca="false">VLOOKUP($B99,[1]!Unit_Information,(COLUMN('[1]Unit Stats'!BZ$3)-1),FALSE())</f>
        <v>50</v>
      </c>
      <c r="AB99" s="0" t="str">
        <f aca="false">VLOOKUP($B99,[1]!Unit_Information,(COLUMN('[1]Unit Stats'!CA$3)-1),FALSE())</f>
        <v/>
      </c>
      <c r="AC99" s="0" t="str">
        <f aca="false">VLOOKUP($B99,[1]!Unit_Information,(COLUMN('[1]Unit Stats'!CB$3)-1),FALSE())</f>
        <v/>
      </c>
      <c r="AD99" s="0" t="n">
        <v>4</v>
      </c>
      <c r="AE99" s="0" t="n">
        <v>0</v>
      </c>
      <c r="AF99" s="0" t="n">
        <v>0</v>
      </c>
      <c r="AG99" s="2" t="n">
        <f aca="false">VLOOKUP($B99,[1]!Unit_Information,(COLUMN('[1]Unit Stats'!BI$3)-1),FALSE())</f>
        <v>625</v>
      </c>
      <c r="AH99" s="0" t="n">
        <f aca="false">VLOOKUP($B99,[1]!Unit_Information,(COLUMN('[1]Unit Stats'!BJ$3)-1),FALSE())</f>
        <v>6250</v>
      </c>
      <c r="AI99" s="2" t="n">
        <f aca="false">MAX(VLOOKUP($B99,[1]!Unit_Information,(COLUMN('[1]Unit Stats'!AV$3)-1),FALSE()),0)</f>
        <v>40</v>
      </c>
      <c r="AJ99" s="2" t="n">
        <f aca="false">MAX(VLOOKUP($B99,[1]!Unit_Information,(COLUMN('[1]Unit Stats'!AW$3)-1),FALSE()),0)</f>
        <v>0</v>
      </c>
      <c r="AK99" s="2" t="n">
        <f aca="false">MAX(VLOOKUP($B99,[1]!Unit_Information,(COLUMN('[1]Unit Stats'!AX$3)-1),FALSE()),0)</f>
        <v>0</v>
      </c>
      <c r="AL99" s="2" t="n">
        <f aca="false">MAX(VLOOKUP($B99,[1]!Unit_Information,(COLUMN('[1]Unit Stats'!AY$3)-1),FALSE()),0)</f>
        <v>0</v>
      </c>
      <c r="AM99" s="2" t="n">
        <v>0</v>
      </c>
      <c r="AN99" s="2" t="n">
        <f aca="false">MAX(VLOOKUP($B99,[1]!Unit_Information,(COLUMN('[1]Unit Stats'!AZ$3)-1),FALSE()),0)</f>
        <v>16</v>
      </c>
      <c r="AO99" s="2" t="n">
        <f aca="false">MAX(VLOOKUP($B99,[1]!Unit_Information,(COLUMN('[1]Unit Stats'!BA$3)-1),FALSE()),0)</f>
        <v>0</v>
      </c>
      <c r="AP99" s="2" t="n">
        <f aca="false">MAX(VLOOKUP($B99,[1]!Unit_Information,(COLUMN('[1]Unit Stats'!BB$3)-1),FALSE()),0)</f>
        <v>34</v>
      </c>
      <c r="AQ99" s="2" t="n">
        <f aca="false">MAX(VLOOKUP($B99,[1]!Unit_Information,(COLUMN('[1]Unit Stats'!BC$3)-1),FALSE()),0)</f>
        <v>40</v>
      </c>
      <c r="AR99" s="2" t="n">
        <f aca="false">MAX(VLOOKUP($B99,[1]!Unit_Information,(COLUMN('[1]Unit Stats'!BD$3)-1),FALSE()),0)</f>
        <v>0</v>
      </c>
      <c r="AS99" s="2" t="n">
        <f aca="false">MAX(VLOOKUP($B99,[1]!Unit_Information,(COLUMN('[1]Unit Stats'!BE$3)-1),FALSE()),0)</f>
        <v>13</v>
      </c>
      <c r="AT99" s="2" t="n">
        <f aca="false">MAX(VLOOKUP($B99,[1]!Unit_Information,(COLUMN('[1]Unit Stats'!BF$3)-1),FALSE()),0)</f>
        <v>2</v>
      </c>
      <c r="AU99" s="2" t="n">
        <f aca="false">MAX(VLOOKUP($B99,[1]!Unit_Information,(COLUMN('[1]Unit Stats'!BG$3)-1),FALSE()),0)</f>
        <v>2</v>
      </c>
      <c r="AV99" s="0" t="n">
        <f aca="false">IF(VLOOKUP($B99,[1]!Unit_Information,(COLUMN('[1]Unit Stats'!CG$3)-1),FALSE())=-1,VLOOKUP($B99,[1]!Unit_Information,(COLUMN('[1]Unit Stats'!CG$3)-1),FALSE()),REPLACE(VLOOKUP($B99,[1]!Unit_Information,(COLUMN('[1]Unit Stats'!CG$3)-1),FALSE()),3,1,""))</f>
        <v>-1</v>
      </c>
      <c r="AW99" s="0" t="n">
        <v>2</v>
      </c>
      <c r="AX99" s="0" t="n">
        <v>1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3</v>
      </c>
      <c r="BF99" s="0" t="n">
        <v>0</v>
      </c>
      <c r="BG99" s="0" t="n">
        <f aca="false">VLOOKUP($B99,[1]!Unit_Information,(COLUMN('[1]Unit Stats'!G$3)-1),FALSE())</f>
        <v>7</v>
      </c>
      <c r="BH99" s="0" t="n">
        <v>0</v>
      </c>
      <c r="BI99" s="0" t="s">
        <v>307</v>
      </c>
    </row>
    <row r="100" customFormat="false" ht="12.75" hidden="false" customHeight="false" outlineLevel="0" collapsed="false">
      <c r="A100" s="1" t="n">
        <v>19</v>
      </c>
      <c r="B100" s="1" t="s">
        <v>308</v>
      </c>
      <c r="C100" s="0" t="n">
        <v>1</v>
      </c>
      <c r="D100" s="0" t="s">
        <v>308</v>
      </c>
      <c r="E100" s="0" t="str">
        <f aca="false">VLOOKUP($B100,[1]!Unit_Information,(COLUMN('[1]Unit Stats'!$F$3)-1),FALSE())</f>
        <v>lander</v>
      </c>
      <c r="F100" s="0" t="n">
        <f aca="false">VLOOKUP($B100,[1]!Unit_Information,(COLUMN('[1]Unit Stats'!$Q$3)-1),FALSE())</f>
        <v>4</v>
      </c>
      <c r="G100" s="0" t="n">
        <f aca="false">VLOOKUP($B100,[1]!Unit_Information,(COLUMN('[1]Unit Stats'!$U$3)-1),FALSE())</f>
        <v>14</v>
      </c>
      <c r="H100" s="0" t="n">
        <f aca="false">VLOOKUP($B100,[1]!Unit_Information,(COLUMN('[1]Unit Stats'!$AA$3)-1),FALSE())</f>
        <v>3</v>
      </c>
      <c r="I100" s="0" t="n">
        <f aca="false">VLOOKUP($B100,[1]!Unit_Information,(COLUMN('[1]Unit Stats'!$AF$3)-1),FALSE())</f>
        <v>3</v>
      </c>
      <c r="J100" s="2" t="n">
        <f aca="false">VLOOKUP($B100,[1]!Unit_Information,(COLUMN('[1]Unit Stats'!$AJ$3)-1),FALSE())</f>
        <v>125</v>
      </c>
      <c r="K100" s="0" t="n">
        <f aca="false">VLOOKUP($B100,[1]!Unit_Information,(COLUMN('[1]Unit Stats'!$CH$3)-1),FALSE())</f>
        <v>45</v>
      </c>
      <c r="L100" s="0" t="str">
        <f aca="false">VLOOKUP($B100,[1]!Unit_Information,(COLUMN('[1]Unit Stats'!BK$3)-1),FALSE())</f>
        <v/>
      </c>
      <c r="M100" s="0" t="str">
        <f aca="false">VLOOKUP($B100,[1]!Unit_Information,(COLUMN('[1]Unit Stats'!BL$3)-1),FALSE())</f>
        <v/>
      </c>
      <c r="N100" s="0" t="str">
        <f aca="false">VLOOKUP($B100,[1]!Unit_Information,(COLUMN('[1]Unit Stats'!BM$3)-1),FALSE())</f>
        <v/>
      </c>
      <c r="O100" s="0" t="str">
        <f aca="false">VLOOKUP($B100,[1]!Unit_Information,(COLUMN('[1]Unit Stats'!BN$3)-1),FALSE())</f>
        <v/>
      </c>
      <c r="P100" s="0" t="str">
        <f aca="false">VLOOKUP($B100,[1]!Unit_Information,(COLUMN('[1]Unit Stats'!BO$3)-1),FALSE())</f>
        <v/>
      </c>
      <c r="Q100" s="0" t="str">
        <f aca="false">VLOOKUP($B100,[1]!Unit_Information,(COLUMN('[1]Unit Stats'!BP$3)-1),FALSE())</f>
        <v/>
      </c>
      <c r="R100" s="0" t="str">
        <f aca="false">VLOOKUP($B100,[1]!Unit_Information,(COLUMN('[1]Unit Stats'!BQ$3)-1),FALSE())</f>
        <v/>
      </c>
      <c r="S100" s="0" t="str">
        <f aca="false">VLOOKUP($B100,[1]!Unit_Information,(COLUMN('[1]Unit Stats'!BR$3)-1),FALSE())</f>
        <v/>
      </c>
      <c r="T100" s="0" t="str">
        <f aca="false">VLOOKUP($B100,[1]!Unit_Information,(COLUMN('[1]Unit Stats'!BS$3)-1),FALSE())</f>
        <v/>
      </c>
      <c r="U100" s="0" t="str">
        <f aca="false">VLOOKUP($B100,[1]!Unit_Information,(COLUMN('[1]Unit Stats'!BT$3)-1),FALSE())</f>
        <v/>
      </c>
      <c r="V100" s="0" t="str">
        <f aca="false">VLOOKUP($B100,[1]!Unit_Information,(COLUMN('[1]Unit Stats'!BU$3)-1),FALSE())</f>
        <v/>
      </c>
      <c r="W100" s="0" t="str">
        <f aca="false">VLOOKUP($B100,[1]!Unit_Information,(COLUMN('[1]Unit Stats'!BV$3)-1),FALSE())</f>
        <v/>
      </c>
      <c r="X100" s="0" t="str">
        <f aca="false">VLOOKUP($B100,[1]!Unit_Information,(COLUMN('[1]Unit Stats'!BW$3)-1),FALSE())</f>
        <v/>
      </c>
      <c r="Y100" s="0" t="str">
        <f aca="false">VLOOKUP($B100,[1]!Unit_Information,(COLUMN('[1]Unit Stats'!BX$3)-1),FALSE())</f>
        <v/>
      </c>
      <c r="Z100" s="0" t="str">
        <f aca="false">VLOOKUP($B100,[1]!Unit_Information,(COLUMN('[1]Unit Stats'!BY$3)-1),FALSE())</f>
        <v/>
      </c>
      <c r="AA100" s="0" t="str">
        <f aca="false">VLOOKUP($B100,[1]!Unit_Information,(COLUMN('[1]Unit Stats'!BZ$3)-1),FALSE())</f>
        <v/>
      </c>
      <c r="AB100" s="0" t="str">
        <f aca="false">VLOOKUP($B100,[1]!Unit_Information,(COLUMN('[1]Unit Stats'!CA$3)-1),FALSE())</f>
        <v/>
      </c>
      <c r="AC100" s="0" t="str">
        <f aca="false">VLOOKUP($B100,[1]!Unit_Information,(COLUMN('[1]Unit Stats'!CB$3)-1),FALSE())</f>
        <v/>
      </c>
      <c r="AD100" s="0" t="n">
        <v>4</v>
      </c>
      <c r="AE100" s="0" t="n">
        <v>0</v>
      </c>
      <c r="AF100" s="0" t="n">
        <v>0</v>
      </c>
      <c r="AG100" s="2" t="n">
        <f aca="false">VLOOKUP($B100,[1]!Unit_Information,(COLUMN('[1]Unit Stats'!BI$3)-1),FALSE())</f>
        <v>538.75</v>
      </c>
      <c r="AH100" s="0" t="n">
        <f aca="false">VLOOKUP($B100,[1]!Unit_Information,(COLUMN('[1]Unit Stats'!BJ$3)-1),FALSE())</f>
        <v>4990</v>
      </c>
      <c r="AI100" s="2" t="n">
        <f aca="false">MAX(VLOOKUP($B100,[1]!Unit_Information,(COLUMN('[1]Unit Stats'!AV$3)-1),FALSE()),0)</f>
        <v>100</v>
      </c>
      <c r="AJ100" s="2" t="n">
        <f aca="false">MAX(VLOOKUP($B100,[1]!Unit_Information,(COLUMN('[1]Unit Stats'!AW$3)-1),FALSE()),0)</f>
        <v>0</v>
      </c>
      <c r="AK100" s="2" t="n">
        <f aca="false">MAX(VLOOKUP($B100,[1]!Unit_Information,(COLUMN('[1]Unit Stats'!AX$3)-1),FALSE()),0)</f>
        <v>75</v>
      </c>
      <c r="AL100" s="2" t="n">
        <f aca="false">MAX(VLOOKUP($B100,[1]!Unit_Information,(COLUMN('[1]Unit Stats'!AY$3)-1),FALSE()),0)</f>
        <v>0</v>
      </c>
      <c r="AM100" s="2" t="n">
        <v>0</v>
      </c>
      <c r="AN100" s="2" t="n">
        <f aca="false">MAX(VLOOKUP($B100,[1]!Unit_Information,(COLUMN('[1]Unit Stats'!AZ$3)-1),FALSE()),0)</f>
        <v>5</v>
      </c>
      <c r="AO100" s="2" t="n">
        <f aca="false">MAX(VLOOKUP($B100,[1]!Unit_Information,(COLUMN('[1]Unit Stats'!BA$3)-1),FALSE()),0)</f>
        <v>0</v>
      </c>
      <c r="AP100" s="2" t="n">
        <f aca="false">MAX(VLOOKUP($B100,[1]!Unit_Information,(COLUMN('[1]Unit Stats'!BB$3)-1),FALSE()),0)</f>
        <v>15</v>
      </c>
      <c r="AQ100" s="2" t="n">
        <f aca="false">MAX(VLOOKUP($B100,[1]!Unit_Information,(COLUMN('[1]Unit Stats'!BC$3)-1),FALSE()),0)</f>
        <v>25</v>
      </c>
      <c r="AR100" s="2" t="n">
        <f aca="false">MAX(VLOOKUP($B100,[1]!Unit_Information,(COLUMN('[1]Unit Stats'!BD$3)-1),FALSE()),0)</f>
        <v>0</v>
      </c>
      <c r="AS100" s="2" t="n">
        <f aca="false">MAX(VLOOKUP($B100,[1]!Unit_Information,(COLUMN('[1]Unit Stats'!BE$3)-1),FALSE()),0)</f>
        <v>1</v>
      </c>
      <c r="AT100" s="2" t="n">
        <f aca="false">MAX(VLOOKUP($B100,[1]!Unit_Information,(COLUMN('[1]Unit Stats'!BF$3)-1),FALSE()),0)</f>
        <v>0</v>
      </c>
      <c r="AU100" s="2" t="n">
        <f aca="false">MAX(VLOOKUP($B100,[1]!Unit_Information,(COLUMN('[1]Unit Stats'!BG$3)-1),FALSE()),0)</f>
        <v>9</v>
      </c>
      <c r="AV100" s="0" t="str">
        <f aca="false">IF(VLOOKUP($B100,[1]!Unit_Information,(COLUMN('[1]Unit Stats'!CG$3)-1),FALSE())=-1,VLOOKUP($B100,[1]!Unit_Information,(COLUMN('[1]Unit Stats'!CG$3)-1),FALSE()),REPLACE(VLOOKUP($B100,[1]!Unit_Information,(COLUMN('[1]Unit Stats'!CG$3)-1),FALSE()),3,1,""))</f>
        <v>53</v>
      </c>
      <c r="AW100" s="0" t="n">
        <v>14</v>
      </c>
      <c r="AX100" s="0" t="n">
        <f aca="false">VLOOKUP($B100,[1]!Unit_Information,(COLUMN('[1]Unit Stats'!BH$3)-1),FALSE())</f>
        <v>3</v>
      </c>
      <c r="AY100" s="0" t="n">
        <v>79</v>
      </c>
      <c r="AZ100" s="0" t="n">
        <v>80</v>
      </c>
      <c r="BA100" s="0" t="n">
        <v>97</v>
      </c>
      <c r="BB100" s="0" t="n">
        <v>0</v>
      </c>
      <c r="BC100" s="0" t="n">
        <v>0</v>
      </c>
      <c r="BD100" s="0" t="n">
        <v>1</v>
      </c>
      <c r="BE100" s="0" t="n">
        <v>3</v>
      </c>
      <c r="BF100" s="0" t="n">
        <v>0</v>
      </c>
      <c r="BG100" s="0" t="n">
        <f aca="false">VLOOKUP($B100,[1]!Unit_Information,(COLUMN('[1]Unit Stats'!G$3)-1),FALSE())</f>
        <v>9</v>
      </c>
      <c r="BH100" s="0" t="n">
        <v>1</v>
      </c>
      <c r="BI100" s="0" t="s">
        <v>309</v>
      </c>
    </row>
    <row r="101" customFormat="false" ht="12.75" hidden="false" customHeight="false" outlineLevel="0" collapsed="false">
      <c r="A101" s="1" t="n">
        <v>19</v>
      </c>
      <c r="B101" s="1" t="s">
        <v>310</v>
      </c>
      <c r="C101" s="0" t="n">
        <v>1</v>
      </c>
      <c r="D101" s="0" t="s">
        <v>311</v>
      </c>
      <c r="E101" s="0" t="str">
        <f aca="false">VLOOKUP($B101,[1]!Unit_Information,(COLUMN('[1]Unit Stats'!$F$3)-1),FALSE())</f>
        <v>lander</v>
      </c>
      <c r="F101" s="0" t="n">
        <f aca="false">VLOOKUP($B101,[1]!Unit_Information,(COLUMN('[1]Unit Stats'!$Q$3)-1),FALSE())</f>
        <v>11</v>
      </c>
      <c r="G101" s="0" t="n">
        <f aca="false">VLOOKUP($B101,[1]!Unit_Information,(COLUMN('[1]Unit Stats'!$U$3)-1),FALSE())</f>
        <v>25</v>
      </c>
      <c r="H101" s="0" t="n">
        <f aca="false">VLOOKUP($B101,[1]!Unit_Information,(COLUMN('[1]Unit Stats'!$AA$3)-1),FALSE())</f>
        <v>19</v>
      </c>
      <c r="I101" s="0" t="n">
        <f aca="false">VLOOKUP($B101,[1]!Unit_Information,(COLUMN('[1]Unit Stats'!$AF$3)-1),FALSE())</f>
        <v>11</v>
      </c>
      <c r="J101" s="2" t="n">
        <f aca="false">VLOOKUP($B101,[1]!Unit_Information,(COLUMN('[1]Unit Stats'!$AJ$3)-1),FALSE())</f>
        <v>250</v>
      </c>
      <c r="K101" s="0" t="n">
        <f aca="false">VLOOKUP($B101,[1]!Unit_Information,(COLUMN('[1]Unit Stats'!$CH$3)-1),FALSE())</f>
        <v>795</v>
      </c>
      <c r="L101" s="0" t="str">
        <f aca="false">VLOOKUP($B101,[1]!Unit_Information,(COLUMN('[1]Unit Stats'!BK$3)-1),FALSE())</f>
        <v/>
      </c>
      <c r="M101" s="0" t="str">
        <f aca="false">VLOOKUP($B101,[1]!Unit_Information,(COLUMN('[1]Unit Stats'!BL$3)-1),FALSE())</f>
        <v/>
      </c>
      <c r="N101" s="0" t="str">
        <f aca="false">VLOOKUP($B101,[1]!Unit_Information,(COLUMN('[1]Unit Stats'!BM$3)-1),FALSE())</f>
        <v/>
      </c>
      <c r="O101" s="0" t="str">
        <f aca="false">VLOOKUP($B101,[1]!Unit_Information,(COLUMN('[1]Unit Stats'!BN$3)-1),FALSE())</f>
        <v/>
      </c>
      <c r="P101" s="0" t="str">
        <f aca="false">VLOOKUP($B101,[1]!Unit_Information,(COLUMN('[1]Unit Stats'!BO$3)-1),FALSE())</f>
        <v/>
      </c>
      <c r="Q101" s="0" t="str">
        <f aca="false">VLOOKUP($B101,[1]!Unit_Information,(COLUMN('[1]Unit Stats'!BP$3)-1),FALSE())</f>
        <v/>
      </c>
      <c r="R101" s="0" t="n">
        <f aca="false">VLOOKUP($B101,[1]!Unit_Information,(COLUMN('[1]Unit Stats'!BQ$3)-1),FALSE())</f>
        <v>8</v>
      </c>
      <c r="S101" s="0" t="n">
        <f aca="false">VLOOKUP($B101,[1]!Unit_Information,(COLUMN('[1]Unit Stats'!BR$3)-1),FALSE())</f>
        <v>90</v>
      </c>
      <c r="T101" s="0" t="n">
        <f aca="false">VLOOKUP($B101,[1]!Unit_Information,(COLUMN('[1]Unit Stats'!BS$3)-1),FALSE())</f>
        <v>14</v>
      </c>
      <c r="U101" s="0" t="n">
        <f aca="false">VLOOKUP($B101,[1]!Unit_Information,(COLUMN('[1]Unit Stats'!BT$3)-1),FALSE())</f>
        <v>100</v>
      </c>
      <c r="V101" s="0" t="n">
        <f aca="false">VLOOKUP($B101,[1]!Unit_Information,(COLUMN('[1]Unit Stats'!BU$3)-1),FALSE())</f>
        <v>14</v>
      </c>
      <c r="W101" s="0" t="n">
        <f aca="false">VLOOKUP($B101,[1]!Unit_Information,(COLUMN('[1]Unit Stats'!BV$3)-1),FALSE())</f>
        <v>200</v>
      </c>
      <c r="X101" s="0" t="str">
        <f aca="false">VLOOKUP($B101,[1]!Unit_Information,(COLUMN('[1]Unit Stats'!BW$3)-1),FALSE())</f>
        <v/>
      </c>
      <c r="Y101" s="0" t="str">
        <f aca="false">VLOOKUP($B101,[1]!Unit_Information,(COLUMN('[1]Unit Stats'!BX$3)-1),FALSE())</f>
        <v/>
      </c>
      <c r="Z101" s="0" t="n">
        <f aca="false">VLOOKUP($B101,[1]!Unit_Information,(COLUMN('[1]Unit Stats'!BY$3)-1),FALSE())</f>
        <v>14</v>
      </c>
      <c r="AA101" s="0" t="n">
        <f aca="false">VLOOKUP($B101,[1]!Unit_Information,(COLUMN('[1]Unit Stats'!BZ$3)-1),FALSE())</f>
        <v>90</v>
      </c>
      <c r="AB101" s="0" t="str">
        <f aca="false">VLOOKUP($B101,[1]!Unit_Information,(COLUMN('[1]Unit Stats'!CA$3)-1),FALSE())</f>
        <v/>
      </c>
      <c r="AC101" s="0" t="str">
        <f aca="false">VLOOKUP($B101,[1]!Unit_Information,(COLUMN('[1]Unit Stats'!CB$3)-1),FALSE())</f>
        <v/>
      </c>
      <c r="AD101" s="0" t="n">
        <v>4</v>
      </c>
      <c r="AE101" s="0" t="n">
        <v>0</v>
      </c>
      <c r="AF101" s="0" t="n">
        <v>0</v>
      </c>
      <c r="AG101" s="2" t="n">
        <f aca="false">VLOOKUP($B101,[1]!Unit_Information,(COLUMN('[1]Unit Stats'!BI$3)-1),FALSE())</f>
        <v>1209</v>
      </c>
      <c r="AH101" s="0" t="n">
        <f aca="false">VLOOKUP($B101,[1]!Unit_Information,(COLUMN('[1]Unit Stats'!BJ$3)-1),FALSE())</f>
        <v>120900</v>
      </c>
      <c r="AI101" s="2" t="n">
        <f aca="false">MAX(VLOOKUP($B101,[1]!Unit_Information,(COLUMN('[1]Unit Stats'!AV$3)-1),FALSE()),0)</f>
        <v>50</v>
      </c>
      <c r="AJ101" s="2" t="n">
        <f aca="false">MAX(VLOOKUP($B101,[1]!Unit_Information,(COLUMN('[1]Unit Stats'!AW$3)-1),FALSE()),0)</f>
        <v>0</v>
      </c>
      <c r="AK101" s="2" t="n">
        <f aca="false">MAX(VLOOKUP($B101,[1]!Unit_Information,(COLUMN('[1]Unit Stats'!AX$3)-1),FALSE()),0)</f>
        <v>0</v>
      </c>
      <c r="AL101" s="2" t="n">
        <f aca="false">MAX(VLOOKUP($B101,[1]!Unit_Information,(COLUMN('[1]Unit Stats'!AY$3)-1),FALSE()),0)</f>
        <v>0</v>
      </c>
      <c r="AM101" s="2" t="n">
        <v>0</v>
      </c>
      <c r="AN101" s="2" t="n">
        <f aca="false">MAX(VLOOKUP($B101,[1]!Unit_Information,(COLUMN('[1]Unit Stats'!AZ$3)-1),FALSE()),0)</f>
        <v>21</v>
      </c>
      <c r="AO101" s="2" t="n">
        <f aca="false">MAX(VLOOKUP($B101,[1]!Unit_Information,(COLUMN('[1]Unit Stats'!BA$3)-1),FALSE()),0)</f>
        <v>0</v>
      </c>
      <c r="AP101" s="2" t="n">
        <f aca="false">MAX(VLOOKUP($B101,[1]!Unit_Information,(COLUMN('[1]Unit Stats'!BB$3)-1),FALSE()),0)</f>
        <v>28</v>
      </c>
      <c r="AQ101" s="2" t="n">
        <f aca="false">MAX(VLOOKUP($B101,[1]!Unit_Information,(COLUMN('[1]Unit Stats'!BC$3)-1),FALSE()),0)</f>
        <v>50</v>
      </c>
      <c r="AR101" s="2" t="n">
        <f aca="false">MAX(VLOOKUP($B101,[1]!Unit_Information,(COLUMN('[1]Unit Stats'!BD$3)-1),FALSE()),0)</f>
        <v>11</v>
      </c>
      <c r="AS101" s="2" t="n">
        <f aca="false">MAX(VLOOKUP($B101,[1]!Unit_Information,(COLUMN('[1]Unit Stats'!BE$3)-1),FALSE()),0)</f>
        <v>22</v>
      </c>
      <c r="AT101" s="2" t="n">
        <f aca="false">MAX(VLOOKUP($B101,[1]!Unit_Information,(COLUMN('[1]Unit Stats'!BF$3)-1),FALSE()),0)</f>
        <v>4</v>
      </c>
      <c r="AU101" s="2" t="n">
        <f aca="false">MAX(VLOOKUP($B101,[1]!Unit_Information,(COLUMN('[1]Unit Stats'!BG$3)-1),FALSE()),0)</f>
        <v>3</v>
      </c>
      <c r="AV101" s="0" t="n">
        <f aca="false">IF(VLOOKUP($B101,[1]!Unit_Information,(COLUMN('[1]Unit Stats'!CG$3)-1),FALSE())=-1,VLOOKUP($B101,[1]!Unit_Information,(COLUMN('[1]Unit Stats'!CG$3)-1),FALSE()),REPLACE(VLOOKUP($B101,[1]!Unit_Information,(COLUMN('[1]Unit Stats'!CG$3)-1),FALSE()),3,1,""))</f>
        <v>-1</v>
      </c>
      <c r="AW101" s="0" t="n">
        <v>-1</v>
      </c>
      <c r="AX101" s="0" t="n">
        <f aca="false">VLOOKUP($B101,[1]!Unit_Information,(COLUMN('[1]Unit Stats'!BH$3)-1),FALSE())</f>
        <v>9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3</v>
      </c>
      <c r="BF101" s="0" t="n">
        <v>0</v>
      </c>
      <c r="BG101" s="0" t="n">
        <f aca="false">VLOOKUP($B101,[1]!Unit_Information,(COLUMN('[1]Unit Stats'!G$3)-1),FALSE())</f>
        <v>9</v>
      </c>
      <c r="BH101" s="0" t="n">
        <v>0</v>
      </c>
      <c r="BI101" s="0" t="s">
        <v>312</v>
      </c>
    </row>
    <row r="102" customFormat="false" ht="12.75" hidden="false" customHeight="false" outlineLevel="0" collapsed="false">
      <c r="A102" s="1" t="n">
        <v>20</v>
      </c>
      <c r="B102" s="1" t="s">
        <v>313</v>
      </c>
      <c r="C102" s="0" t="n">
        <v>1</v>
      </c>
      <c r="D102" s="0" t="s">
        <v>314</v>
      </c>
      <c r="E102" s="0" t="str">
        <f aca="false">VLOOKUP($B102,[1]!Unit_Information,(COLUMN('[1]Unit Stats'!$F$3)-1),FALSE())</f>
        <v>jump</v>
      </c>
      <c r="F102" s="0" t="n">
        <f aca="false">VLOOKUP($B102,[1]!Unit_Information,(COLUMN('[1]Unit Stats'!$Q$3)-1),FALSE())</f>
        <v>3</v>
      </c>
      <c r="G102" s="0" t="n">
        <f aca="false">VLOOKUP($B102,[1]!Unit_Information,(COLUMN('[1]Unit Stats'!$U$3)-1),FALSE())</f>
        <v>9</v>
      </c>
      <c r="H102" s="0" t="n">
        <f aca="false">VLOOKUP($B102,[1]!Unit_Information,(COLUMN('[1]Unit Stats'!$AA$3)-1),FALSE())</f>
        <v>1</v>
      </c>
      <c r="I102" s="0" t="n">
        <f aca="false">VLOOKUP($B102,[1]!Unit_Information,(COLUMN('[1]Unit Stats'!$AF$3)-1),FALSE())</f>
        <v>6</v>
      </c>
      <c r="J102" s="2" t="n">
        <f aca="false">VLOOKUP($B102,[1]!Unit_Information,(COLUMN('[1]Unit Stats'!$AJ$3)-1),FALSE())</f>
        <v>75</v>
      </c>
      <c r="K102" s="0" t="n">
        <f aca="false">VLOOKUP($B102,[1]!Unit_Information,(COLUMN('[1]Unit Stats'!$CH$3)-1),FALSE())</f>
        <v>20</v>
      </c>
      <c r="L102" s="0" t="str">
        <f aca="false">VLOOKUP($B102,[1]!Unit_Information,(COLUMN('[1]Unit Stats'!BK$3)-1),FALSE())</f>
        <v/>
      </c>
      <c r="M102" s="0" t="str">
        <f aca="false">VLOOKUP($B102,[1]!Unit_Information,(COLUMN('[1]Unit Stats'!BL$3)-1),FALSE())</f>
        <v/>
      </c>
      <c r="N102" s="0" t="str">
        <f aca="false">VLOOKUP($B102,[1]!Unit_Information,(COLUMN('[1]Unit Stats'!BM$3)-1),FALSE())</f>
        <v/>
      </c>
      <c r="O102" s="0" t="str">
        <f aca="false">VLOOKUP($B102,[1]!Unit_Information,(COLUMN('[1]Unit Stats'!BN$3)-1),FALSE())</f>
        <v/>
      </c>
      <c r="P102" s="0" t="str">
        <f aca="false">VLOOKUP($B102,[1]!Unit_Information,(COLUMN('[1]Unit Stats'!BO$3)-1),FALSE())</f>
        <v/>
      </c>
      <c r="Q102" s="0" t="str">
        <f aca="false">VLOOKUP($B102,[1]!Unit_Information,(COLUMN('[1]Unit Stats'!BP$3)-1),FALSE())</f>
        <v/>
      </c>
      <c r="R102" s="0" t="str">
        <f aca="false">VLOOKUP($B102,[1]!Unit_Information,(COLUMN('[1]Unit Stats'!BQ$3)-1),FALSE())</f>
        <v/>
      </c>
      <c r="S102" s="0" t="str">
        <f aca="false">VLOOKUP($B102,[1]!Unit_Information,(COLUMN('[1]Unit Stats'!BR$3)-1),FALSE())</f>
        <v/>
      </c>
      <c r="T102" s="0" t="str">
        <f aca="false">VLOOKUP($B102,[1]!Unit_Information,(COLUMN('[1]Unit Stats'!BS$3)-1),FALSE())</f>
        <v/>
      </c>
      <c r="U102" s="0" t="str">
        <f aca="false">VLOOKUP($B102,[1]!Unit_Information,(COLUMN('[1]Unit Stats'!BT$3)-1),FALSE())</f>
        <v/>
      </c>
      <c r="V102" s="0" t="str">
        <f aca="false">VLOOKUP($B102,[1]!Unit_Information,(COLUMN('[1]Unit Stats'!BU$3)-1),FALSE())</f>
        <v/>
      </c>
      <c r="W102" s="0" t="str">
        <f aca="false">VLOOKUP($B102,[1]!Unit_Information,(COLUMN('[1]Unit Stats'!BV$3)-1),FALSE())</f>
        <v/>
      </c>
      <c r="X102" s="0" t="str">
        <f aca="false">VLOOKUP($B102,[1]!Unit_Information,(COLUMN('[1]Unit Stats'!BW$3)-1),FALSE())</f>
        <v/>
      </c>
      <c r="Y102" s="0" t="str">
        <f aca="false">VLOOKUP($B102,[1]!Unit_Information,(COLUMN('[1]Unit Stats'!BX$3)-1),FALSE())</f>
        <v/>
      </c>
      <c r="Z102" s="0" t="str">
        <f aca="false">VLOOKUP($B102,[1]!Unit_Information,(COLUMN('[1]Unit Stats'!BY$3)-1),FALSE())</f>
        <v/>
      </c>
      <c r="AA102" s="0" t="str">
        <f aca="false">VLOOKUP($B102,[1]!Unit_Information,(COLUMN('[1]Unit Stats'!BZ$3)-1),FALSE())</f>
        <v/>
      </c>
      <c r="AB102" s="0" t="n">
        <f aca="false">VLOOKUP($B102,[1]!Unit_Information,(COLUMN('[1]Unit Stats'!CA$3)-1),FALSE())</f>
        <v>2</v>
      </c>
      <c r="AC102" s="0" t="n">
        <f aca="false">VLOOKUP($B102,[1]!Unit_Information,(COLUMN('[1]Unit Stats'!CB$3)-1),FALSE())</f>
        <v>20</v>
      </c>
      <c r="AD102" s="0" t="n">
        <v>2</v>
      </c>
      <c r="AE102" s="0" t="n">
        <v>0</v>
      </c>
      <c r="AF102" s="0" t="n">
        <v>0</v>
      </c>
      <c r="AG102" s="2" t="n">
        <f aca="false">VLOOKUP($B102,[1]!Unit_Information,(COLUMN('[1]Unit Stats'!BI$3)-1),FALSE())</f>
        <v>173.75</v>
      </c>
      <c r="AH102" s="0" t="n">
        <f aca="false">VLOOKUP($B102,[1]!Unit_Information,(COLUMN('[1]Unit Stats'!BJ$3)-1),FALSE())</f>
        <v>1740</v>
      </c>
      <c r="AI102" s="2" t="n">
        <f aca="false">MAX(VLOOKUP($B102,[1]!Unit_Information,(COLUMN('[1]Unit Stats'!AV$3)-1),FALSE()),0)</f>
        <v>30</v>
      </c>
      <c r="AJ102" s="2" t="n">
        <f aca="false">MAX(VLOOKUP($B102,[1]!Unit_Information,(COLUMN('[1]Unit Stats'!AW$3)-1),FALSE()),0)</f>
        <v>1</v>
      </c>
      <c r="AK102" s="2" t="n">
        <f aca="false">MAX(VLOOKUP($B102,[1]!Unit_Information,(COLUMN('[1]Unit Stats'!AX$3)-1),FALSE()),0)</f>
        <v>30</v>
      </c>
      <c r="AL102" s="2" t="n">
        <f aca="false">MAX(VLOOKUP($B102,[1]!Unit_Information,(COLUMN('[1]Unit Stats'!AY$3)-1),FALSE()),0)</f>
        <v>1</v>
      </c>
      <c r="AM102" s="2" t="n">
        <v>0</v>
      </c>
      <c r="AN102" s="2" t="n">
        <f aca="false">MAX(VLOOKUP($B102,[1]!Unit_Information,(COLUMN('[1]Unit Stats'!AZ$3)-1),FALSE()),0)</f>
        <v>12</v>
      </c>
      <c r="AO102" s="2" t="n">
        <f aca="false">MAX(VLOOKUP($B102,[1]!Unit_Information,(COLUMN('[1]Unit Stats'!BA$3)-1),FALSE()),0)</f>
        <v>0</v>
      </c>
      <c r="AP102" s="2" t="n">
        <f aca="false">MAX(VLOOKUP($B102,[1]!Unit_Information,(COLUMN('[1]Unit Stats'!BB$3)-1),FALSE()),0)</f>
        <v>11</v>
      </c>
      <c r="AQ102" s="2" t="n">
        <f aca="false">MAX(VLOOKUP($B102,[1]!Unit_Information,(COLUMN('[1]Unit Stats'!BC$3)-1),FALSE()),0)</f>
        <v>0</v>
      </c>
      <c r="AR102" s="2" t="n">
        <f aca="false">MAX(VLOOKUP($B102,[1]!Unit_Information,(COLUMN('[1]Unit Stats'!BD$3)-1),FALSE()),0)</f>
        <v>0</v>
      </c>
      <c r="AS102" s="2" t="n">
        <f aca="false">MAX(VLOOKUP($B102,[1]!Unit_Information,(COLUMN('[1]Unit Stats'!BE$3)-1),FALSE()),0)</f>
        <v>1</v>
      </c>
      <c r="AT102" s="2" t="n">
        <f aca="false">MAX(VLOOKUP($B102,[1]!Unit_Information,(COLUMN('[1]Unit Stats'!BF$3)-1),FALSE()),0)</f>
        <v>0</v>
      </c>
      <c r="AU102" s="2" t="n">
        <f aca="false">MAX(VLOOKUP($B102,[1]!Unit_Information,(COLUMN('[1]Unit Stats'!BG$3)-1),FALSE()),0)</f>
        <v>3</v>
      </c>
      <c r="AV102" s="0" t="n">
        <f aca="false">IF(VLOOKUP($B102,[1]!Unit_Information,(COLUMN('[1]Unit Stats'!CG$3)-1),FALSE())=-1,VLOOKUP($B102,[1]!Unit_Information,(COLUMN('[1]Unit Stats'!CG$3)-1),FALSE()),REPLACE(VLOOKUP($B102,[1]!Unit_Information,(COLUMN('[1]Unit Stats'!CG$3)-1),FALSE()),3,1,""))</f>
        <v>-1</v>
      </c>
      <c r="AW102" s="0" t="n">
        <v>14</v>
      </c>
      <c r="AX102" s="0" t="n">
        <f aca="false">VLOOKUP($B102,[1]!Unit_Information,(COLUMN('[1]Unit Stats'!BH$3)-1),FALSE())</f>
        <v>3</v>
      </c>
      <c r="AY102" s="0" t="n">
        <v>33</v>
      </c>
      <c r="AZ102" s="0" t="n">
        <v>35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3</v>
      </c>
      <c r="BF102" s="0" t="n">
        <v>0</v>
      </c>
      <c r="BG102" s="0" t="n">
        <f aca="false">VLOOKUP($B102,[1]!Unit_Information,(COLUMN('[1]Unit Stats'!G$3)-1),FALSE())</f>
        <v>6</v>
      </c>
      <c r="BH102" s="0" t="n">
        <v>1</v>
      </c>
      <c r="BI102" s="0" t="s">
        <v>315</v>
      </c>
    </row>
    <row r="103" customFormat="false" ht="12.75" hidden="false" customHeight="false" outlineLevel="0" collapsed="false">
      <c r="A103" s="1" t="n">
        <v>20</v>
      </c>
      <c r="B103" s="1" t="s">
        <v>316</v>
      </c>
      <c r="C103" s="0" t="n">
        <v>3</v>
      </c>
      <c r="D103" s="0" t="s">
        <v>317</v>
      </c>
      <c r="E103" s="0" t="str">
        <f aca="false">VLOOKUP($B103,[1]!Unit_Information,(COLUMN('[1]Unit Stats'!$F$3)-1),FALSE())</f>
        <v>jump</v>
      </c>
      <c r="F103" s="0" t="n">
        <f aca="false">VLOOKUP($B103,[1]!Unit_Information,(COLUMN('[1]Unit Stats'!$Q$3)-1),FALSE())</f>
        <v>4</v>
      </c>
      <c r="G103" s="0" t="n">
        <f aca="false">VLOOKUP($B103,[1]!Unit_Information,(COLUMN('[1]Unit Stats'!$U$3)-1),FALSE())</f>
        <v>11</v>
      </c>
      <c r="H103" s="0" t="n">
        <f aca="false">VLOOKUP($B103,[1]!Unit_Information,(COLUMN('[1]Unit Stats'!$AA$3)-1),FALSE())</f>
        <v>13</v>
      </c>
      <c r="I103" s="0" t="n">
        <f aca="false">VLOOKUP($B103,[1]!Unit_Information,(COLUMN('[1]Unit Stats'!$AF$3)-1),FALSE())</f>
        <v>7</v>
      </c>
      <c r="J103" s="2" t="n">
        <f aca="false">VLOOKUP($B103,[1]!Unit_Information,(COLUMN('[1]Unit Stats'!$AJ$3)-1),FALSE())</f>
        <v>125</v>
      </c>
      <c r="K103" s="0" t="n">
        <f aca="false">VLOOKUP($B103,[1]!Unit_Information,(COLUMN('[1]Unit Stats'!$CH$3)-1),FALSE())</f>
        <v>45</v>
      </c>
      <c r="L103" s="0" t="str">
        <f aca="false">VLOOKUP($B103,[1]!Unit_Information,(COLUMN('[1]Unit Stats'!BK$3)-1),FALSE())</f>
        <v/>
      </c>
      <c r="M103" s="0" t="str">
        <f aca="false">VLOOKUP($B103,[1]!Unit_Information,(COLUMN('[1]Unit Stats'!BL$3)-1),FALSE())</f>
        <v/>
      </c>
      <c r="N103" s="0" t="str">
        <f aca="false">VLOOKUP($B103,[1]!Unit_Information,(COLUMN('[1]Unit Stats'!BM$3)-1),FALSE())</f>
        <v/>
      </c>
      <c r="O103" s="0" t="str">
        <f aca="false">VLOOKUP($B103,[1]!Unit_Information,(COLUMN('[1]Unit Stats'!BN$3)-1),FALSE())</f>
        <v/>
      </c>
      <c r="P103" s="0" t="str">
        <f aca="false">VLOOKUP($B103,[1]!Unit_Information,(COLUMN('[1]Unit Stats'!BO$3)-1),FALSE())</f>
        <v/>
      </c>
      <c r="Q103" s="0" t="str">
        <f aca="false">VLOOKUP($B103,[1]!Unit_Information,(COLUMN('[1]Unit Stats'!BP$3)-1),FALSE())</f>
        <v/>
      </c>
      <c r="R103" s="0" t="str">
        <f aca="false">VLOOKUP($B103,[1]!Unit_Information,(COLUMN('[1]Unit Stats'!BQ$3)-1),FALSE())</f>
        <v/>
      </c>
      <c r="S103" s="0" t="str">
        <f aca="false">VLOOKUP($B103,[1]!Unit_Information,(COLUMN('[1]Unit Stats'!BR$3)-1),FALSE())</f>
        <v/>
      </c>
      <c r="T103" s="0" t="str">
        <f aca="false">VLOOKUP($B103,[1]!Unit_Information,(COLUMN('[1]Unit Stats'!BS$3)-1),FALSE())</f>
        <v/>
      </c>
      <c r="U103" s="0" t="str">
        <f aca="false">VLOOKUP($B103,[1]!Unit_Information,(COLUMN('[1]Unit Stats'!BT$3)-1),FALSE())</f>
        <v/>
      </c>
      <c r="V103" s="0" t="str">
        <f aca="false">VLOOKUP($B103,[1]!Unit_Information,(COLUMN('[1]Unit Stats'!BU$3)-1),FALSE())</f>
        <v/>
      </c>
      <c r="W103" s="0" t="str">
        <f aca="false">VLOOKUP($B103,[1]!Unit_Information,(COLUMN('[1]Unit Stats'!BV$3)-1),FALSE())</f>
        <v/>
      </c>
      <c r="X103" s="0" t="str">
        <f aca="false">VLOOKUP($B103,[1]!Unit_Information,(COLUMN('[1]Unit Stats'!BW$3)-1),FALSE())</f>
        <v/>
      </c>
      <c r="Y103" s="0" t="str">
        <f aca="false">VLOOKUP($B103,[1]!Unit_Information,(COLUMN('[1]Unit Stats'!BX$3)-1),FALSE())</f>
        <v/>
      </c>
      <c r="Z103" s="0" t="str">
        <f aca="false">VLOOKUP($B103,[1]!Unit_Information,(COLUMN('[1]Unit Stats'!BY$3)-1),FALSE())</f>
        <v/>
      </c>
      <c r="AA103" s="0" t="str">
        <f aca="false">VLOOKUP($B103,[1]!Unit_Information,(COLUMN('[1]Unit Stats'!BZ$3)-1),FALSE())</f>
        <v/>
      </c>
      <c r="AB103" s="0" t="n">
        <f aca="false">VLOOKUP($B103,[1]!Unit_Information,(COLUMN('[1]Unit Stats'!CA$3)-1),FALSE())</f>
        <v>4</v>
      </c>
      <c r="AC103" s="0" t="n">
        <f aca="false">VLOOKUP($B103,[1]!Unit_Information,(COLUMN('[1]Unit Stats'!CB$3)-1),FALSE())</f>
        <v>25</v>
      </c>
      <c r="AD103" s="0" t="n">
        <v>2</v>
      </c>
      <c r="AE103" s="0" t="n">
        <v>0</v>
      </c>
      <c r="AF103" s="0" t="n">
        <v>0</v>
      </c>
      <c r="AG103" s="2" t="n">
        <f aca="false">VLOOKUP($B103,[1]!Unit_Information,(COLUMN('[1]Unit Stats'!BI$3)-1),FALSE())</f>
        <v>358.75</v>
      </c>
      <c r="AH103" s="0" t="n">
        <f aca="false">VLOOKUP($B103,[1]!Unit_Information,(COLUMN('[1]Unit Stats'!BJ$3)-1),FALSE())</f>
        <v>1850</v>
      </c>
      <c r="AI103" s="2" t="n">
        <f aca="false">MAX(VLOOKUP($B103,[1]!Unit_Information,(COLUMN('[1]Unit Stats'!AV$3)-1),FALSE()),0)</f>
        <v>0</v>
      </c>
      <c r="AJ103" s="2" t="n">
        <f aca="false">MAX(VLOOKUP($B103,[1]!Unit_Information,(COLUMN('[1]Unit Stats'!AW$3)-1),FALSE()),0)</f>
        <v>0</v>
      </c>
      <c r="AK103" s="2" t="n">
        <f aca="false">MAX(VLOOKUP($B103,[1]!Unit_Information,(COLUMN('[1]Unit Stats'!AX$3)-1),FALSE()),0)</f>
        <v>0</v>
      </c>
      <c r="AL103" s="2" t="n">
        <f aca="false">MAX(VLOOKUP($B103,[1]!Unit_Information,(COLUMN('[1]Unit Stats'!AY$3)-1),FALSE()),0)</f>
        <v>0</v>
      </c>
      <c r="AM103" s="2" t="n">
        <v>0</v>
      </c>
      <c r="AN103" s="2" t="n">
        <f aca="false">MAX(VLOOKUP($B103,[1]!Unit_Information,(COLUMN('[1]Unit Stats'!AZ$3)-1),FALSE()),0)</f>
        <v>12</v>
      </c>
      <c r="AO103" s="2" t="n">
        <f aca="false">MAX(VLOOKUP($B103,[1]!Unit_Information,(COLUMN('[1]Unit Stats'!BA$3)-1),FALSE()),0)</f>
        <v>0</v>
      </c>
      <c r="AP103" s="2" t="n">
        <f aca="false">MAX(VLOOKUP($B103,[1]!Unit_Information,(COLUMN('[1]Unit Stats'!BB$3)-1),FALSE()),0)</f>
        <v>9</v>
      </c>
      <c r="AQ103" s="2" t="n">
        <f aca="false">MAX(VLOOKUP($B103,[1]!Unit_Information,(COLUMN('[1]Unit Stats'!BC$3)-1),FALSE()),0)</f>
        <v>15</v>
      </c>
      <c r="AR103" s="2" t="n">
        <f aca="false">MAX(VLOOKUP($B103,[1]!Unit_Information,(COLUMN('[1]Unit Stats'!BD$3)-1),FALSE()),0)</f>
        <v>0</v>
      </c>
      <c r="AS103" s="2" t="n">
        <f aca="false">MAX(VLOOKUP($B103,[1]!Unit_Information,(COLUMN('[1]Unit Stats'!BE$3)-1),FALSE()),0)</f>
        <v>1</v>
      </c>
      <c r="AT103" s="2" t="n">
        <f aca="false">MAX(VLOOKUP($B103,[1]!Unit_Information,(COLUMN('[1]Unit Stats'!BF$3)-1),FALSE()),0)</f>
        <v>0</v>
      </c>
      <c r="AU103" s="2" t="n">
        <f aca="false">MAX(VLOOKUP($B103,[1]!Unit_Information,(COLUMN('[1]Unit Stats'!BG$3)-1),FALSE()),0)</f>
        <v>0</v>
      </c>
      <c r="AV103" s="0" t="str">
        <f aca="false">IF(VLOOKUP($B103,[1]!Unit_Information,(COLUMN('[1]Unit Stats'!CG$3)-1),FALSE())=-1,VLOOKUP($B103,[1]!Unit_Information,(COLUMN('[1]Unit Stats'!CG$3)-1),FALSE()),REPLACE(VLOOKUP($B103,[1]!Unit_Information,(COLUMN('[1]Unit Stats'!CG$3)-1),FALSE()),3,1,""))</f>
        <v>20</v>
      </c>
      <c r="AW103" s="0" t="n">
        <v>14</v>
      </c>
      <c r="AX103" s="0" t="n">
        <f aca="false">VLOOKUP($B103,[1]!Unit_Information,(COLUMN('[1]Unit Stats'!BH$3)-1),FALSE())</f>
        <v>1</v>
      </c>
      <c r="AY103" s="0" t="n">
        <v>8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3</v>
      </c>
      <c r="BF103" s="0" t="n">
        <v>0</v>
      </c>
      <c r="BG103" s="0" t="n">
        <f aca="false">VLOOKUP($B103,[1]!Unit_Information,(COLUMN('[1]Unit Stats'!G$3)-1),FALSE())</f>
        <v>7</v>
      </c>
      <c r="BH103" s="0" t="n">
        <v>1</v>
      </c>
      <c r="BI103" s="0" t="s">
        <v>235</v>
      </c>
    </row>
    <row r="104" customFormat="false" ht="12.75" hidden="false" customHeight="false" outlineLevel="0" collapsed="false">
      <c r="A104" s="1" t="n">
        <v>20</v>
      </c>
      <c r="B104" s="1" t="s">
        <v>318</v>
      </c>
      <c r="C104" s="0" t="n">
        <v>1</v>
      </c>
      <c r="D104" s="0" t="s">
        <v>319</v>
      </c>
      <c r="E104" s="0" t="str">
        <f aca="false">VLOOKUP($B104,[1]!Unit_Information,(COLUMN('[1]Unit Stats'!$F$3)-1),FALSE())</f>
        <v>jump</v>
      </c>
      <c r="F104" s="0" t="n">
        <f aca="false">VLOOKUP($B104,[1]!Unit_Information,(COLUMN('[1]Unit Stats'!$Q$3)-1),FALSE())</f>
        <v>5</v>
      </c>
      <c r="G104" s="0" t="n">
        <f aca="false">VLOOKUP($B104,[1]!Unit_Information,(COLUMN('[1]Unit Stats'!$U$3)-1),FALSE())</f>
        <v>17</v>
      </c>
      <c r="H104" s="0" t="n">
        <f aca="false">VLOOKUP($B104,[1]!Unit_Information,(COLUMN('[1]Unit Stats'!$AA$3)-1),FALSE())</f>
        <v>13</v>
      </c>
      <c r="I104" s="0" t="n">
        <f aca="false">VLOOKUP($B104,[1]!Unit_Information,(COLUMN('[1]Unit Stats'!$AF$3)-1),FALSE())</f>
        <v>17</v>
      </c>
      <c r="J104" s="2" t="n">
        <f aca="false">VLOOKUP($B104,[1]!Unit_Information,(COLUMN('[1]Unit Stats'!$AJ$3)-1),FALSE())</f>
        <v>175</v>
      </c>
      <c r="K104" s="0" t="n">
        <f aca="false">VLOOKUP($B104,[1]!Unit_Information,(COLUMN('[1]Unit Stats'!$CH$3)-1),FALSE())</f>
        <v>465</v>
      </c>
      <c r="L104" s="0" t="str">
        <f aca="false">VLOOKUP($B104,[1]!Unit_Information,(COLUMN('[1]Unit Stats'!BK$3)-1),FALSE())</f>
        <v/>
      </c>
      <c r="M104" s="0" t="str">
        <f aca="false">VLOOKUP($B104,[1]!Unit_Information,(COLUMN('[1]Unit Stats'!BL$3)-1),FALSE())</f>
        <v/>
      </c>
      <c r="N104" s="0" t="str">
        <f aca="false">VLOOKUP($B104,[1]!Unit_Information,(COLUMN('[1]Unit Stats'!BM$3)-1),FALSE())</f>
        <v/>
      </c>
      <c r="O104" s="0" t="str">
        <f aca="false">VLOOKUP($B104,[1]!Unit_Information,(COLUMN('[1]Unit Stats'!BN$3)-1),FALSE())</f>
        <v/>
      </c>
      <c r="P104" s="0" t="str">
        <f aca="false">VLOOKUP($B104,[1]!Unit_Information,(COLUMN('[1]Unit Stats'!BO$3)-1),FALSE())</f>
        <v/>
      </c>
      <c r="Q104" s="0" t="str">
        <f aca="false">VLOOKUP($B104,[1]!Unit_Information,(COLUMN('[1]Unit Stats'!BP$3)-1),FALSE())</f>
        <v/>
      </c>
      <c r="R104" s="0" t="str">
        <f aca="false">VLOOKUP($B104,[1]!Unit_Information,(COLUMN('[1]Unit Stats'!BQ$3)-1),FALSE())</f>
        <v/>
      </c>
      <c r="S104" s="0" t="str">
        <f aca="false">VLOOKUP($B104,[1]!Unit_Information,(COLUMN('[1]Unit Stats'!BR$3)-1),FALSE())</f>
        <v/>
      </c>
      <c r="T104" s="0" t="str">
        <f aca="false">VLOOKUP($B104,[1]!Unit_Information,(COLUMN('[1]Unit Stats'!BS$3)-1),FALSE())</f>
        <v/>
      </c>
      <c r="U104" s="0" t="str">
        <f aca="false">VLOOKUP($B104,[1]!Unit_Information,(COLUMN('[1]Unit Stats'!BT$3)-1),FALSE())</f>
        <v/>
      </c>
      <c r="V104" s="0" t="str">
        <f aca="false">VLOOKUP($B104,[1]!Unit_Information,(COLUMN('[1]Unit Stats'!BU$3)-1),FALSE())</f>
        <v/>
      </c>
      <c r="W104" s="0" t="str">
        <f aca="false">VLOOKUP($B104,[1]!Unit_Information,(COLUMN('[1]Unit Stats'!BV$3)-1),FALSE())</f>
        <v/>
      </c>
      <c r="X104" s="0" t="str">
        <f aca="false">VLOOKUP($B104,[1]!Unit_Information,(COLUMN('[1]Unit Stats'!BW$3)-1),FALSE())</f>
        <v/>
      </c>
      <c r="Y104" s="0" t="str">
        <f aca="false">VLOOKUP($B104,[1]!Unit_Information,(COLUMN('[1]Unit Stats'!BX$3)-1),FALSE())</f>
        <v/>
      </c>
      <c r="Z104" s="0" t="str">
        <f aca="false">VLOOKUP($B104,[1]!Unit_Information,(COLUMN('[1]Unit Stats'!BY$3)-1),FALSE())</f>
        <v/>
      </c>
      <c r="AA104" s="0" t="str">
        <f aca="false">VLOOKUP($B104,[1]!Unit_Information,(COLUMN('[1]Unit Stats'!BZ$3)-1),FALSE())</f>
        <v/>
      </c>
      <c r="AB104" s="0" t="n">
        <f aca="false">VLOOKUP($B104,[1]!Unit_Information,(COLUMN('[1]Unit Stats'!CA$3)-1),FALSE())</f>
        <v>6</v>
      </c>
      <c r="AC104" s="0" t="n">
        <f aca="false">VLOOKUP($B104,[1]!Unit_Information,(COLUMN('[1]Unit Stats'!CB$3)-1),FALSE())</f>
        <v>50</v>
      </c>
      <c r="AD104" s="0" t="n">
        <v>3</v>
      </c>
      <c r="AE104" s="0" t="n">
        <v>0</v>
      </c>
      <c r="AF104" s="0" t="n">
        <v>0</v>
      </c>
      <c r="AG104" s="2" t="n">
        <f aca="false">VLOOKUP($B104,[1]!Unit_Information,(COLUMN('[1]Unit Stats'!BI$3)-1),FALSE())</f>
        <v>712.5875</v>
      </c>
      <c r="AH104" s="0" t="n">
        <f aca="false">VLOOKUP($B104,[1]!Unit_Information,(COLUMN('[1]Unit Stats'!BJ$3)-1),FALSE())</f>
        <v>5390</v>
      </c>
      <c r="AI104" s="2" t="n">
        <f aca="false">MAX(VLOOKUP($B104,[1]!Unit_Information,(COLUMN('[1]Unit Stats'!AV$3)-1),FALSE()),0)</f>
        <v>10</v>
      </c>
      <c r="AJ104" s="2" t="n">
        <f aca="false">MAX(VLOOKUP($B104,[1]!Unit_Information,(COLUMN('[1]Unit Stats'!AW$3)-1),FALSE()),0)</f>
        <v>0</v>
      </c>
      <c r="AK104" s="2" t="n">
        <f aca="false">MAX(VLOOKUP($B104,[1]!Unit_Information,(COLUMN('[1]Unit Stats'!AX$3)-1),FALSE()),0)</f>
        <v>0</v>
      </c>
      <c r="AL104" s="2" t="n">
        <f aca="false">MAX(VLOOKUP($B104,[1]!Unit_Information,(COLUMN('[1]Unit Stats'!AY$3)-1),FALSE()),0)</f>
        <v>0</v>
      </c>
      <c r="AM104" s="2" t="n">
        <v>0</v>
      </c>
      <c r="AN104" s="2" t="n">
        <f aca="false">MAX(VLOOKUP($B104,[1]!Unit_Information,(COLUMN('[1]Unit Stats'!AZ$3)-1),FALSE()),0)</f>
        <v>5</v>
      </c>
      <c r="AO104" s="2" t="n">
        <f aca="false">MAX(VLOOKUP($B104,[1]!Unit_Information,(COLUMN('[1]Unit Stats'!BA$3)-1),FALSE()),0)</f>
        <v>0</v>
      </c>
      <c r="AP104" s="2" t="n">
        <f aca="false">MAX(VLOOKUP($B104,[1]!Unit_Information,(COLUMN('[1]Unit Stats'!BB$3)-1),FALSE()),0)</f>
        <v>6</v>
      </c>
      <c r="AQ104" s="2" t="n">
        <f aca="false">MAX(VLOOKUP($B104,[1]!Unit_Information,(COLUMN('[1]Unit Stats'!BC$3)-1),FALSE()),0)</f>
        <v>40</v>
      </c>
      <c r="AR104" s="2" t="n">
        <f aca="false">MAX(VLOOKUP($B104,[1]!Unit_Information,(COLUMN('[1]Unit Stats'!BD$3)-1),FALSE()),0)</f>
        <v>6</v>
      </c>
      <c r="AS104" s="2" t="n">
        <f aca="false">MAX(VLOOKUP($B104,[1]!Unit_Information,(COLUMN('[1]Unit Stats'!BE$3)-1),FALSE()),0)</f>
        <v>7</v>
      </c>
      <c r="AT104" s="2" t="n">
        <f aca="false">MAX(VLOOKUP($B104,[1]!Unit_Information,(COLUMN('[1]Unit Stats'!BF$3)-1),FALSE()),0)</f>
        <v>0</v>
      </c>
      <c r="AU104" s="2" t="n">
        <f aca="false">MAX(VLOOKUP($B104,[1]!Unit_Information,(COLUMN('[1]Unit Stats'!BG$3)-1),FALSE()),0)</f>
        <v>0</v>
      </c>
      <c r="AV104" s="0" t="str">
        <f aca="false">IF(VLOOKUP($B104,[1]!Unit_Information,(COLUMN('[1]Unit Stats'!CG$3)-1),FALSE())=-1,VLOOKUP($B104,[1]!Unit_Information,(COLUMN('[1]Unit Stats'!CG$3)-1),FALSE()),REPLACE(VLOOKUP($B104,[1]!Unit_Information,(COLUMN('[1]Unit Stats'!CG$3)-1),FALSE()),3,1,""))</f>
        <v>20</v>
      </c>
      <c r="AW104" s="0" t="n">
        <v>14</v>
      </c>
      <c r="AX104" s="0" t="n">
        <f aca="false">VLOOKUP($B104,[1]!Unit_Information,(COLUMN('[1]Unit Stats'!BH$3)-1),FALSE())</f>
        <v>2</v>
      </c>
      <c r="AY104" s="0" t="n">
        <v>80</v>
      </c>
      <c r="AZ104" s="0" t="n">
        <v>9</v>
      </c>
      <c r="BA104" s="0" t="n">
        <v>46</v>
      </c>
      <c r="BB104" s="0" t="n">
        <v>0</v>
      </c>
      <c r="BC104" s="0" t="n">
        <v>0</v>
      </c>
      <c r="BD104" s="0" t="n">
        <v>0</v>
      </c>
      <c r="BE104" s="0" t="n">
        <v>3</v>
      </c>
      <c r="BF104" s="0" t="n">
        <v>0</v>
      </c>
      <c r="BG104" s="0" t="n">
        <f aca="false">VLOOKUP($B104,[1]!Unit_Information,(COLUMN('[1]Unit Stats'!G$3)-1),FALSE())</f>
        <v>8</v>
      </c>
      <c r="BH104" s="0" t="n">
        <v>1</v>
      </c>
      <c r="BI104" s="0" t="s">
        <v>320</v>
      </c>
    </row>
    <row r="105" customFormat="false" ht="12.75" hidden="false" customHeight="false" outlineLevel="0" collapsed="false">
      <c r="A105" s="1" t="n">
        <v>20</v>
      </c>
      <c r="B105" s="1" t="s">
        <v>321</v>
      </c>
      <c r="C105" s="0" t="n">
        <v>1</v>
      </c>
      <c r="D105" s="0" t="s">
        <v>322</v>
      </c>
      <c r="E105" s="0" t="str">
        <f aca="false">VLOOKUP($B105,[1]!Unit_Information,(COLUMN('[1]Unit Stats'!$F$3)-1),FALSE())</f>
        <v>jump</v>
      </c>
      <c r="F105" s="0" t="n">
        <f aca="false">VLOOKUP($B105,[1]!Unit_Information,(COLUMN('[1]Unit Stats'!$Q$3)-1),FALSE())</f>
        <v>5</v>
      </c>
      <c r="G105" s="0" t="n">
        <f aca="false">VLOOKUP($B105,[1]!Unit_Information,(COLUMN('[1]Unit Stats'!$U$3)-1),FALSE())</f>
        <v>17</v>
      </c>
      <c r="H105" s="0" t="n">
        <f aca="false">VLOOKUP($B105,[1]!Unit_Information,(COLUMN('[1]Unit Stats'!$AA$3)-1),FALSE())</f>
        <v>63</v>
      </c>
      <c r="I105" s="0" t="n">
        <f aca="false">VLOOKUP($B105,[1]!Unit_Information,(COLUMN('[1]Unit Stats'!$AF$3)-1),FALSE())</f>
        <v>9</v>
      </c>
      <c r="J105" s="2" t="n">
        <f aca="false">VLOOKUP($B105,[1]!Unit_Information,(COLUMN('[1]Unit Stats'!$AJ$3)-1),FALSE())</f>
        <v>175</v>
      </c>
      <c r="K105" s="0" t="n">
        <f aca="false">VLOOKUP($B105,[1]!Unit_Information,(COLUMN('[1]Unit Stats'!$CH$3)-1),FALSE())</f>
        <v>390</v>
      </c>
      <c r="L105" s="0" t="str">
        <f aca="false">VLOOKUP($B105,[1]!Unit_Information,(COLUMN('[1]Unit Stats'!BK$3)-1),FALSE())</f>
        <v/>
      </c>
      <c r="M105" s="0" t="str">
        <f aca="false">VLOOKUP($B105,[1]!Unit_Information,(COLUMN('[1]Unit Stats'!BL$3)-1),FALSE())</f>
        <v/>
      </c>
      <c r="N105" s="0" t="str">
        <f aca="false">VLOOKUP($B105,[1]!Unit_Information,(COLUMN('[1]Unit Stats'!BM$3)-1),FALSE())</f>
        <v/>
      </c>
      <c r="O105" s="0" t="str">
        <f aca="false">VLOOKUP($B105,[1]!Unit_Information,(COLUMN('[1]Unit Stats'!BN$3)-1),FALSE())</f>
        <v/>
      </c>
      <c r="P105" s="0" t="str">
        <f aca="false">VLOOKUP($B105,[1]!Unit_Information,(COLUMN('[1]Unit Stats'!BO$3)-1),FALSE())</f>
        <v/>
      </c>
      <c r="Q105" s="0" t="str">
        <f aca="false">VLOOKUP($B105,[1]!Unit_Information,(COLUMN('[1]Unit Stats'!BP$3)-1),FALSE())</f>
        <v/>
      </c>
      <c r="R105" s="0" t="str">
        <f aca="false">VLOOKUP($B105,[1]!Unit_Information,(COLUMN('[1]Unit Stats'!BQ$3)-1),FALSE())</f>
        <v/>
      </c>
      <c r="S105" s="0" t="str">
        <f aca="false">VLOOKUP($B105,[1]!Unit_Information,(COLUMN('[1]Unit Stats'!BR$3)-1),FALSE())</f>
        <v/>
      </c>
      <c r="T105" s="0" t="str">
        <f aca="false">VLOOKUP($B105,[1]!Unit_Information,(COLUMN('[1]Unit Stats'!BS$3)-1),FALSE())</f>
        <v/>
      </c>
      <c r="U105" s="0" t="str">
        <f aca="false">VLOOKUP($B105,[1]!Unit_Information,(COLUMN('[1]Unit Stats'!BT$3)-1),FALSE())</f>
        <v/>
      </c>
      <c r="V105" s="0" t="str">
        <f aca="false">VLOOKUP($B105,[1]!Unit_Information,(COLUMN('[1]Unit Stats'!BU$3)-1),FALSE())</f>
        <v/>
      </c>
      <c r="W105" s="0" t="str">
        <f aca="false">VLOOKUP($B105,[1]!Unit_Information,(COLUMN('[1]Unit Stats'!BV$3)-1),FALSE())</f>
        <v/>
      </c>
      <c r="X105" s="0" t="str">
        <f aca="false">VLOOKUP($B105,[1]!Unit_Information,(COLUMN('[1]Unit Stats'!BW$3)-1),FALSE())</f>
        <v/>
      </c>
      <c r="Y105" s="0" t="str">
        <f aca="false">VLOOKUP($B105,[1]!Unit_Information,(COLUMN('[1]Unit Stats'!BX$3)-1),FALSE())</f>
        <v/>
      </c>
      <c r="Z105" s="0" t="str">
        <f aca="false">VLOOKUP($B105,[1]!Unit_Information,(COLUMN('[1]Unit Stats'!BY$3)-1),FALSE())</f>
        <v/>
      </c>
      <c r="AA105" s="0" t="str">
        <f aca="false">VLOOKUP($B105,[1]!Unit_Information,(COLUMN('[1]Unit Stats'!BZ$3)-1),FALSE())</f>
        <v/>
      </c>
      <c r="AB105" s="0" t="n">
        <f aca="false">VLOOKUP($B105,[1]!Unit_Information,(COLUMN('[1]Unit Stats'!CA$3)-1),FALSE())</f>
        <v>6</v>
      </c>
      <c r="AC105" s="0" t="n">
        <f aca="false">VLOOKUP($B105,[1]!Unit_Information,(COLUMN('[1]Unit Stats'!CB$3)-1),FALSE())</f>
        <v>50</v>
      </c>
      <c r="AD105" s="0" t="n">
        <v>3</v>
      </c>
      <c r="AE105" s="0" t="n">
        <v>0</v>
      </c>
      <c r="AF105" s="0" t="n">
        <v>0</v>
      </c>
      <c r="AG105" s="2" t="n">
        <f aca="false">VLOOKUP($B105,[1]!Unit_Information,(COLUMN('[1]Unit Stats'!BI$3)-1),FALSE())</f>
        <v>711.2</v>
      </c>
      <c r="AH105" s="0" t="n">
        <f aca="false">VLOOKUP($B105,[1]!Unit_Information,(COLUMN('[1]Unit Stats'!BJ$3)-1),FALSE())</f>
        <v>5370</v>
      </c>
      <c r="AI105" s="2" t="n">
        <f aca="false">MAX(VLOOKUP($B105,[1]!Unit_Information,(COLUMN('[1]Unit Stats'!AV$3)-1),FALSE()),0)</f>
        <v>10</v>
      </c>
      <c r="AJ105" s="2" t="n">
        <f aca="false">MAX(VLOOKUP($B105,[1]!Unit_Information,(COLUMN('[1]Unit Stats'!AW$3)-1),FALSE()),0)</f>
        <v>0</v>
      </c>
      <c r="AK105" s="2" t="n">
        <f aca="false">MAX(VLOOKUP($B105,[1]!Unit_Information,(COLUMN('[1]Unit Stats'!AX$3)-1),FALSE()),0)</f>
        <v>0</v>
      </c>
      <c r="AL105" s="2" t="n">
        <f aca="false">MAX(VLOOKUP($B105,[1]!Unit_Information,(COLUMN('[1]Unit Stats'!AY$3)-1),FALSE()),0)</f>
        <v>0</v>
      </c>
      <c r="AM105" s="2" t="n">
        <v>0</v>
      </c>
      <c r="AN105" s="2" t="n">
        <f aca="false">MAX(VLOOKUP($B105,[1]!Unit_Information,(COLUMN('[1]Unit Stats'!AZ$3)-1),FALSE()),0)</f>
        <v>2</v>
      </c>
      <c r="AO105" s="2" t="n">
        <f aca="false">MAX(VLOOKUP($B105,[1]!Unit_Information,(COLUMN('[1]Unit Stats'!BA$3)-1),FALSE()),0)</f>
        <v>0</v>
      </c>
      <c r="AP105" s="2" t="n">
        <f aca="false">MAX(VLOOKUP($B105,[1]!Unit_Information,(COLUMN('[1]Unit Stats'!BB$3)-1),FALSE()),0)</f>
        <v>4</v>
      </c>
      <c r="AQ105" s="2" t="n">
        <f aca="false">MAX(VLOOKUP($B105,[1]!Unit_Information,(COLUMN('[1]Unit Stats'!BC$3)-1),FALSE()),0)</f>
        <v>40</v>
      </c>
      <c r="AR105" s="2" t="n">
        <f aca="false">MAX(VLOOKUP($B105,[1]!Unit_Information,(COLUMN('[1]Unit Stats'!BD$3)-1),FALSE()),0)</f>
        <v>5</v>
      </c>
      <c r="AS105" s="2" t="n">
        <f aca="false">MAX(VLOOKUP($B105,[1]!Unit_Information,(COLUMN('[1]Unit Stats'!BE$3)-1),FALSE()),0)</f>
        <v>11</v>
      </c>
      <c r="AT105" s="2" t="n">
        <f aca="false">MAX(VLOOKUP($B105,[1]!Unit_Information,(COLUMN('[1]Unit Stats'!BF$3)-1),FALSE()),0)</f>
        <v>0</v>
      </c>
      <c r="AU105" s="2" t="n">
        <f aca="false">MAX(VLOOKUP($B105,[1]!Unit_Information,(COLUMN('[1]Unit Stats'!BG$3)-1),FALSE()),0)</f>
        <v>0</v>
      </c>
      <c r="AV105" s="0" t="str">
        <f aca="false">IF(VLOOKUP($B105,[1]!Unit_Information,(COLUMN('[1]Unit Stats'!CG$3)-1),FALSE())=-1,VLOOKUP($B105,[1]!Unit_Information,(COLUMN('[1]Unit Stats'!CG$3)-1),FALSE()),REPLACE(VLOOKUP($B105,[1]!Unit_Information,(COLUMN('[1]Unit Stats'!CG$3)-1),FALSE()),3,1,""))</f>
        <v>20</v>
      </c>
      <c r="AW105" s="0" t="n">
        <v>14</v>
      </c>
      <c r="AX105" s="0" t="n">
        <f aca="false">VLOOKUP($B105,[1]!Unit_Information,(COLUMN('[1]Unit Stats'!BH$3)-1),FALSE())</f>
        <v>3</v>
      </c>
      <c r="AY105" s="0" t="n">
        <v>80</v>
      </c>
      <c r="AZ105" s="0" t="n">
        <v>51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3</v>
      </c>
      <c r="BF105" s="0" t="n">
        <v>0</v>
      </c>
      <c r="BG105" s="0" t="n">
        <f aca="false">VLOOKUP($B105,[1]!Unit_Information,(COLUMN('[1]Unit Stats'!G$3)-1),FALSE())</f>
        <v>8</v>
      </c>
      <c r="BH105" s="0" t="n">
        <v>1</v>
      </c>
      <c r="BI105" s="0" t="s">
        <v>323</v>
      </c>
    </row>
    <row r="106" customFormat="false" ht="12.75" hidden="false" customHeight="false" outlineLevel="0" collapsed="false">
      <c r="A106" s="1" t="n">
        <v>20</v>
      </c>
      <c r="B106" s="1" t="s">
        <v>324</v>
      </c>
      <c r="C106" s="0" t="n">
        <v>1</v>
      </c>
      <c r="D106" s="0" t="s">
        <v>325</v>
      </c>
      <c r="E106" s="0" t="str">
        <f aca="false">VLOOKUP($B106,[1]!Unit_Information,(COLUMN('[1]Unit Stats'!$F$3)-1),FALSE())</f>
        <v>space</v>
      </c>
      <c r="F106" s="0" t="n">
        <f aca="false">VLOOKUP($B106,[1]!Unit_Information,(COLUMN('[1]Unit Stats'!$Q$3)-1),FALSE())</f>
        <v>6</v>
      </c>
      <c r="G106" s="0" t="n">
        <f aca="false">VLOOKUP($B106,[1]!Unit_Information,(COLUMN('[1]Unit Stats'!$U$3)-1),FALSE())</f>
        <v>11</v>
      </c>
      <c r="H106" s="0" t="n">
        <f aca="false">VLOOKUP($B106,[1]!Unit_Information,(COLUMN('[1]Unit Stats'!$AA$3)-1),FALSE())</f>
        <v>11</v>
      </c>
      <c r="I106" s="0" t="n">
        <f aca="false">VLOOKUP($B106,[1]!Unit_Information,(COLUMN('[1]Unit Stats'!$AF$3)-1),FALSE())</f>
        <v>3</v>
      </c>
      <c r="J106" s="2" t="n">
        <f aca="false">VLOOKUP($B106,[1]!Unit_Information,(COLUMN('[1]Unit Stats'!$AJ$3)-1),FALSE())</f>
        <v>150</v>
      </c>
      <c r="K106" s="0" t="n">
        <f aca="false">VLOOKUP($B106,[1]!Unit_Information,(COLUMN('[1]Unit Stats'!$CH$3)-1),FALSE())</f>
        <v>45</v>
      </c>
      <c r="L106" s="0" t="str">
        <f aca="false">VLOOKUP($B106,[1]!Unit_Information,(COLUMN('[1]Unit Stats'!BK$3)-1),FALSE())</f>
        <v/>
      </c>
      <c r="M106" s="0" t="str">
        <f aca="false">VLOOKUP($B106,[1]!Unit_Information,(COLUMN('[1]Unit Stats'!BL$3)-1),FALSE())</f>
        <v/>
      </c>
      <c r="N106" s="0" t="str">
        <f aca="false">VLOOKUP($B106,[1]!Unit_Information,(COLUMN('[1]Unit Stats'!BM$3)-1),FALSE())</f>
        <v/>
      </c>
      <c r="O106" s="0" t="str">
        <f aca="false">VLOOKUP($B106,[1]!Unit_Information,(COLUMN('[1]Unit Stats'!BN$3)-1),FALSE())</f>
        <v/>
      </c>
      <c r="P106" s="0" t="str">
        <f aca="false">VLOOKUP($B106,[1]!Unit_Information,(COLUMN('[1]Unit Stats'!BO$3)-1),FALSE())</f>
        <v/>
      </c>
      <c r="Q106" s="0" t="str">
        <f aca="false">VLOOKUP($B106,[1]!Unit_Information,(COLUMN('[1]Unit Stats'!BP$3)-1),FALSE())</f>
        <v/>
      </c>
      <c r="R106" s="0" t="str">
        <f aca="false">VLOOKUP($B106,[1]!Unit_Information,(COLUMN('[1]Unit Stats'!BQ$3)-1),FALSE())</f>
        <v/>
      </c>
      <c r="S106" s="0" t="str">
        <f aca="false">VLOOKUP($B106,[1]!Unit_Information,(COLUMN('[1]Unit Stats'!BR$3)-1),FALSE())</f>
        <v/>
      </c>
      <c r="T106" s="0" t="str">
        <f aca="false">VLOOKUP($B106,[1]!Unit_Information,(COLUMN('[1]Unit Stats'!BS$3)-1),FALSE())</f>
        <v/>
      </c>
      <c r="U106" s="0" t="str">
        <f aca="false">VLOOKUP($B106,[1]!Unit_Information,(COLUMN('[1]Unit Stats'!BT$3)-1),FALSE())</f>
        <v/>
      </c>
      <c r="V106" s="0" t="str">
        <f aca="false">VLOOKUP($B106,[1]!Unit_Information,(COLUMN('[1]Unit Stats'!BU$3)-1),FALSE())</f>
        <v/>
      </c>
      <c r="W106" s="0" t="str">
        <f aca="false">VLOOKUP($B106,[1]!Unit_Information,(COLUMN('[1]Unit Stats'!BV$3)-1),FALSE())</f>
        <v/>
      </c>
      <c r="X106" s="0" t="str">
        <f aca="false">VLOOKUP($B106,[1]!Unit_Information,(COLUMN('[1]Unit Stats'!BW$3)-1),FALSE())</f>
        <v/>
      </c>
      <c r="Y106" s="0" t="str">
        <f aca="false">VLOOKUP($B106,[1]!Unit_Information,(COLUMN('[1]Unit Stats'!BX$3)-1),FALSE())</f>
        <v/>
      </c>
      <c r="Z106" s="0" t="str">
        <f aca="false">VLOOKUP($B106,[1]!Unit_Information,(COLUMN('[1]Unit Stats'!BY$3)-1),FALSE())</f>
        <v/>
      </c>
      <c r="AA106" s="0" t="str">
        <f aca="false">VLOOKUP($B106,[1]!Unit_Information,(COLUMN('[1]Unit Stats'!BZ$3)-1),FALSE())</f>
        <v/>
      </c>
      <c r="AB106" s="0" t="n">
        <f aca="false">VLOOKUP($B106,[1]!Unit_Information,(COLUMN('[1]Unit Stats'!CA$3)-1),FALSE())</f>
        <v>2</v>
      </c>
      <c r="AC106" s="0" t="n">
        <f aca="false">VLOOKUP($B106,[1]!Unit_Information,(COLUMN('[1]Unit Stats'!CB$3)-1),FALSE())</f>
        <v>20</v>
      </c>
      <c r="AD106" s="0" t="n">
        <v>4</v>
      </c>
      <c r="AE106" s="0" t="n">
        <v>0</v>
      </c>
      <c r="AF106" s="0" t="n">
        <v>0</v>
      </c>
      <c r="AG106" s="2" t="n">
        <f aca="false">VLOOKUP($B106,[1]!Unit_Information,(COLUMN('[1]Unit Stats'!BI$3)-1),FALSE())</f>
        <v>466.25</v>
      </c>
      <c r="AH106" s="0" t="n">
        <f aca="false">VLOOKUP($B106,[1]!Unit_Information,(COLUMN('[1]Unit Stats'!BJ$3)-1),FALSE())</f>
        <v>4660</v>
      </c>
      <c r="AI106" s="2" t="n">
        <f aca="false">MAX(VLOOKUP($B106,[1]!Unit_Information,(COLUMN('[1]Unit Stats'!AV$3)-1),FALSE()),0)</f>
        <v>80</v>
      </c>
      <c r="AJ106" s="2" t="n">
        <f aca="false">MAX(VLOOKUP($B106,[1]!Unit_Information,(COLUMN('[1]Unit Stats'!AW$3)-1),FALSE()),0)</f>
        <v>0</v>
      </c>
      <c r="AK106" s="2" t="n">
        <f aca="false">MAX(VLOOKUP($B106,[1]!Unit_Information,(COLUMN('[1]Unit Stats'!AX$3)-1),FALSE()),0)</f>
        <v>40</v>
      </c>
      <c r="AL106" s="2" t="n">
        <f aca="false">MAX(VLOOKUP($B106,[1]!Unit_Information,(COLUMN('[1]Unit Stats'!AY$3)-1),FALSE()),0)</f>
        <v>0</v>
      </c>
      <c r="AM106" s="2" t="n">
        <v>0</v>
      </c>
      <c r="AN106" s="2" t="n">
        <f aca="false">MAX(VLOOKUP($B106,[1]!Unit_Information,(COLUMN('[1]Unit Stats'!AZ$3)-1),FALSE()),0)</f>
        <v>10</v>
      </c>
      <c r="AO106" s="2" t="n">
        <f aca="false">MAX(VLOOKUP($B106,[1]!Unit_Information,(COLUMN('[1]Unit Stats'!BA$3)-1),FALSE()),0)</f>
        <v>0</v>
      </c>
      <c r="AP106" s="2" t="n">
        <f aca="false">MAX(VLOOKUP($B106,[1]!Unit_Information,(COLUMN('[1]Unit Stats'!BB$3)-1),FALSE()),0)</f>
        <v>17</v>
      </c>
      <c r="AQ106" s="2" t="n">
        <f aca="false">MAX(VLOOKUP($B106,[1]!Unit_Information,(COLUMN('[1]Unit Stats'!BC$3)-1),FALSE()),0)</f>
        <v>40</v>
      </c>
      <c r="AR106" s="2" t="n">
        <f aca="false">MAX(VLOOKUP($B106,[1]!Unit_Information,(COLUMN('[1]Unit Stats'!BD$3)-1),FALSE()),0)</f>
        <v>0</v>
      </c>
      <c r="AS106" s="2" t="n">
        <f aca="false">MAX(VLOOKUP($B106,[1]!Unit_Information,(COLUMN('[1]Unit Stats'!BE$3)-1),FALSE()),0)</f>
        <v>5</v>
      </c>
      <c r="AT106" s="2" t="n">
        <f aca="false">MAX(VLOOKUP($B106,[1]!Unit_Information,(COLUMN('[1]Unit Stats'!BF$3)-1),FALSE()),0)</f>
        <v>0</v>
      </c>
      <c r="AU106" s="2" t="n">
        <f aca="false">MAX(VLOOKUP($B106,[1]!Unit_Information,(COLUMN('[1]Unit Stats'!BG$3)-1),FALSE()),0)</f>
        <v>0</v>
      </c>
      <c r="AV106" s="0" t="n">
        <f aca="false">IF(VLOOKUP($B106,[1]!Unit_Information,(COLUMN('[1]Unit Stats'!CG$3)-1),FALSE())=-1,VLOOKUP($B106,[1]!Unit_Information,(COLUMN('[1]Unit Stats'!CG$3)-1),FALSE()),REPLACE(VLOOKUP($B106,[1]!Unit_Information,(COLUMN('[1]Unit Stats'!CG$3)-1),FALSE()),3,1,""))</f>
        <v>-1</v>
      </c>
      <c r="AW106" s="0" t="n">
        <v>14</v>
      </c>
      <c r="AX106" s="0" t="n">
        <f aca="false">VLOOKUP($B106,[1]!Unit_Information,(COLUMN('[1]Unit Stats'!BH$3)-1),FALSE())</f>
        <v>3</v>
      </c>
      <c r="AY106" s="0" t="n">
        <v>97</v>
      </c>
      <c r="AZ106" s="0" t="n">
        <v>28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3</v>
      </c>
      <c r="BF106" s="0" t="n">
        <v>0</v>
      </c>
      <c r="BG106" s="0" t="n">
        <f aca="false">VLOOKUP($B106,[1]!Unit_Information,(COLUMN('[1]Unit Stats'!G$3)-1),FALSE())</f>
        <v>9</v>
      </c>
      <c r="BH106" s="0" t="n">
        <v>1</v>
      </c>
      <c r="BI106" s="0" t="s">
        <v>315</v>
      </c>
    </row>
    <row r="107" customFormat="false" ht="12.75" hidden="false" customHeight="false" outlineLevel="0" collapsed="false">
      <c r="A107" s="1" t="n">
        <v>20</v>
      </c>
      <c r="B107" s="1" t="s">
        <v>233</v>
      </c>
      <c r="C107" s="0" t="n">
        <v>1</v>
      </c>
      <c r="D107" s="0" t="s">
        <v>234</v>
      </c>
      <c r="E107" s="0" t="str">
        <f aca="false">VLOOKUP($B107,[1]!Unit_Information,(COLUMN('[1]Unit Stats'!$F$3)-1),FALSE())</f>
        <v>jump</v>
      </c>
      <c r="F107" s="0" t="n">
        <f aca="false">VLOOKUP($B107,[1]!Unit_Information,(COLUMN('[1]Unit Stats'!$Q$3)-1),FALSE())</f>
        <v>5</v>
      </c>
      <c r="G107" s="0" t="n">
        <f aca="false">VLOOKUP($B107,[1]!Unit_Information,(COLUMN('[1]Unit Stats'!$U$3)-1),FALSE())</f>
        <v>17</v>
      </c>
      <c r="H107" s="0" t="n">
        <f aca="false">VLOOKUP($B107,[1]!Unit_Information,(COLUMN('[1]Unit Stats'!$AA$3)-1),FALSE())</f>
        <v>15</v>
      </c>
      <c r="I107" s="0" t="n">
        <f aca="false">VLOOKUP($B107,[1]!Unit_Information,(COLUMN('[1]Unit Stats'!$AF$3)-1),FALSE())</f>
        <v>10</v>
      </c>
      <c r="J107" s="2" t="n">
        <f aca="false">VLOOKUP($B107,[1]!Unit_Information,(COLUMN('[1]Unit Stats'!$AJ$3)-1),FALSE())</f>
        <v>200</v>
      </c>
      <c r="K107" s="0" t="n">
        <f aca="false">VLOOKUP($B107,[1]!Unit_Information,(COLUMN('[1]Unit Stats'!$CH$3)-1),FALSE())</f>
        <v>190</v>
      </c>
      <c r="L107" s="0" t="str">
        <f aca="false">VLOOKUP($B107,[1]!Unit_Information,(COLUMN('[1]Unit Stats'!BK$3)-1),FALSE())</f>
        <v/>
      </c>
      <c r="M107" s="0" t="str">
        <f aca="false">VLOOKUP($B107,[1]!Unit_Information,(COLUMN('[1]Unit Stats'!BL$3)-1),FALSE())</f>
        <v/>
      </c>
      <c r="N107" s="0" t="str">
        <f aca="false">VLOOKUP($B107,[1]!Unit_Information,(COLUMN('[1]Unit Stats'!BM$3)-1),FALSE())</f>
        <v/>
      </c>
      <c r="O107" s="0" t="str">
        <f aca="false">VLOOKUP($B107,[1]!Unit_Information,(COLUMN('[1]Unit Stats'!BN$3)-1),FALSE())</f>
        <v/>
      </c>
      <c r="P107" s="0" t="str">
        <f aca="false">VLOOKUP($B107,[1]!Unit_Information,(COLUMN('[1]Unit Stats'!BO$3)-1),FALSE())</f>
        <v/>
      </c>
      <c r="Q107" s="0" t="str">
        <f aca="false">VLOOKUP($B107,[1]!Unit_Information,(COLUMN('[1]Unit Stats'!BP$3)-1),FALSE())</f>
        <v/>
      </c>
      <c r="R107" s="0" t="str">
        <f aca="false">VLOOKUP($B107,[1]!Unit_Information,(COLUMN('[1]Unit Stats'!BQ$3)-1),FALSE())</f>
        <v/>
      </c>
      <c r="S107" s="0" t="str">
        <f aca="false">VLOOKUP($B107,[1]!Unit_Information,(COLUMN('[1]Unit Stats'!BR$3)-1),FALSE())</f>
        <v/>
      </c>
      <c r="T107" s="0" t="str">
        <f aca="false">VLOOKUP($B107,[1]!Unit_Information,(COLUMN('[1]Unit Stats'!BS$3)-1),FALSE())</f>
        <v/>
      </c>
      <c r="U107" s="0" t="str">
        <f aca="false">VLOOKUP($B107,[1]!Unit_Information,(COLUMN('[1]Unit Stats'!BT$3)-1),FALSE())</f>
        <v/>
      </c>
      <c r="V107" s="0" t="str">
        <f aca="false">VLOOKUP($B107,[1]!Unit_Information,(COLUMN('[1]Unit Stats'!BU$3)-1),FALSE())</f>
        <v/>
      </c>
      <c r="W107" s="0" t="str">
        <f aca="false">VLOOKUP($B107,[1]!Unit_Information,(COLUMN('[1]Unit Stats'!BV$3)-1),FALSE())</f>
        <v/>
      </c>
      <c r="X107" s="0" t="str">
        <f aca="false">VLOOKUP($B107,[1]!Unit_Information,(COLUMN('[1]Unit Stats'!BW$3)-1),FALSE())</f>
        <v/>
      </c>
      <c r="Y107" s="0" t="str">
        <f aca="false">VLOOKUP($B107,[1]!Unit_Information,(COLUMN('[1]Unit Stats'!BX$3)-1),FALSE())</f>
        <v/>
      </c>
      <c r="Z107" s="0" t="n">
        <f aca="false">VLOOKUP($B107,[1]!Unit_Information,(COLUMN('[1]Unit Stats'!BY$3)-1),FALSE())</f>
        <v>11</v>
      </c>
      <c r="AA107" s="0" t="n">
        <f aca="false">VLOOKUP($B107,[1]!Unit_Information,(COLUMN('[1]Unit Stats'!BZ$3)-1),FALSE())</f>
        <v>150</v>
      </c>
      <c r="AB107" s="0" t="n">
        <f aca="false">VLOOKUP($B107,[1]!Unit_Information,(COLUMN('[1]Unit Stats'!CA$3)-1),FALSE())</f>
        <v>7</v>
      </c>
      <c r="AC107" s="0" t="n">
        <f aca="false">VLOOKUP($B107,[1]!Unit_Information,(COLUMN('[1]Unit Stats'!CB$3)-1),FALSE())</f>
        <v>60</v>
      </c>
      <c r="AD107" s="0" t="n">
        <v>4</v>
      </c>
      <c r="AE107" s="0" t="n">
        <v>0</v>
      </c>
      <c r="AF107" s="0" t="n">
        <v>0</v>
      </c>
      <c r="AG107" s="2" t="n">
        <f aca="false">VLOOKUP($B107,[1]!Unit_Information,(COLUMN('[1]Unit Stats'!BI$3)-1),FALSE())</f>
        <v>596.25</v>
      </c>
      <c r="AH107" s="0" t="n">
        <f aca="false">VLOOKUP($B107,[1]!Unit_Information,(COLUMN('[1]Unit Stats'!BJ$3)-1),FALSE())</f>
        <v>5960</v>
      </c>
      <c r="AI107" s="2" t="n">
        <f aca="false">MAX(VLOOKUP($B107,[1]!Unit_Information,(COLUMN('[1]Unit Stats'!AV$3)-1),FALSE()),0)</f>
        <v>40</v>
      </c>
      <c r="AJ107" s="2" t="n">
        <f aca="false">MAX(VLOOKUP($B107,[1]!Unit_Information,(COLUMN('[1]Unit Stats'!AW$3)-1),FALSE()),0)</f>
        <v>0</v>
      </c>
      <c r="AK107" s="2" t="n">
        <f aca="false">MAX(VLOOKUP($B107,[1]!Unit_Information,(COLUMN('[1]Unit Stats'!AX$3)-1),FALSE()),0)</f>
        <v>0</v>
      </c>
      <c r="AL107" s="2" t="n">
        <f aca="false">MAX(VLOOKUP($B107,[1]!Unit_Information,(COLUMN('[1]Unit Stats'!AY$3)-1),FALSE()),0)</f>
        <v>0</v>
      </c>
      <c r="AM107" s="2" t="n">
        <v>0</v>
      </c>
      <c r="AN107" s="2" t="n">
        <f aca="false">MAX(VLOOKUP($B107,[1]!Unit_Information,(COLUMN('[1]Unit Stats'!AZ$3)-1),FALSE()),0)</f>
        <v>9</v>
      </c>
      <c r="AO107" s="2" t="n">
        <f aca="false">MAX(VLOOKUP($B107,[1]!Unit_Information,(COLUMN('[1]Unit Stats'!BA$3)-1),FALSE()),0)</f>
        <v>0</v>
      </c>
      <c r="AP107" s="2" t="n">
        <f aca="false">MAX(VLOOKUP($B107,[1]!Unit_Information,(COLUMN('[1]Unit Stats'!BB$3)-1),FALSE()),0)</f>
        <v>32</v>
      </c>
      <c r="AQ107" s="2" t="n">
        <f aca="false">MAX(VLOOKUP($B107,[1]!Unit_Information,(COLUMN('[1]Unit Stats'!BC$3)-1),FALSE()),0)</f>
        <v>40</v>
      </c>
      <c r="AR107" s="2" t="n">
        <f aca="false">MAX(VLOOKUP($B107,[1]!Unit_Information,(COLUMN('[1]Unit Stats'!BD$3)-1),FALSE()),0)</f>
        <v>0</v>
      </c>
      <c r="AS107" s="2" t="n">
        <f aca="false">MAX(VLOOKUP($B107,[1]!Unit_Information,(COLUMN('[1]Unit Stats'!BE$3)-1),FALSE()),0)</f>
        <v>19</v>
      </c>
      <c r="AT107" s="2" t="n">
        <f aca="false">MAX(VLOOKUP($B107,[1]!Unit_Information,(COLUMN('[1]Unit Stats'!BF$3)-1),FALSE()),0)</f>
        <v>0</v>
      </c>
      <c r="AU107" s="2" t="n">
        <f aca="false">MAX(VLOOKUP($B107,[1]!Unit_Information,(COLUMN('[1]Unit Stats'!BG$3)-1),FALSE()),0)</f>
        <v>2</v>
      </c>
      <c r="AV107" s="0" t="n">
        <f aca="false">IF(VLOOKUP($B107,[1]!Unit_Information,(COLUMN('[1]Unit Stats'!CG$3)-1),FALSE())=-1,VLOOKUP($B107,[1]!Unit_Information,(COLUMN('[1]Unit Stats'!CG$3)-1),FALSE()),REPLACE(VLOOKUP($B107,[1]!Unit_Information,(COLUMN('[1]Unit Stats'!CG$3)-1),FALSE()),3,1,""))</f>
        <v>-1</v>
      </c>
      <c r="AW107" s="0" t="n">
        <v>4</v>
      </c>
      <c r="AX107" s="0" t="n">
        <v>1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3</v>
      </c>
      <c r="BF107" s="0" t="n">
        <v>0</v>
      </c>
      <c r="BG107" s="0" t="n">
        <f aca="false">VLOOKUP($B107,[1]!Unit_Information,(COLUMN('[1]Unit Stats'!G$3)-1),FALSE())</f>
        <v>8</v>
      </c>
      <c r="BH107" s="0" t="n">
        <v>0</v>
      </c>
      <c r="BI107" s="0" t="s">
        <v>235</v>
      </c>
    </row>
    <row r="108" customFormat="false" ht="12.75" hidden="false" customHeight="false" outlineLevel="0" collapsed="false">
      <c r="A108" s="1" t="n">
        <v>21</v>
      </c>
      <c r="B108" s="1" t="s">
        <v>326</v>
      </c>
      <c r="C108" s="0" t="n">
        <v>1</v>
      </c>
      <c r="D108" s="0" t="s">
        <v>327</v>
      </c>
      <c r="E108" s="0" t="str">
        <f aca="false">VLOOKUP($B108,[1]!Unit_Information,(COLUMN('[1]Unit Stats'!$F$3)-1),FALSE())</f>
        <v>jump</v>
      </c>
      <c r="F108" s="0" t="n">
        <f aca="false">VLOOKUP($B108,[1]!Unit_Information,(COLUMN('[1]Unit Stats'!$Q$3)-1),FALSE())</f>
        <v>3</v>
      </c>
      <c r="G108" s="0" t="n">
        <f aca="false">VLOOKUP($B108,[1]!Unit_Information,(COLUMN('[1]Unit Stats'!$U$3)-1),FALSE())</f>
        <v>12</v>
      </c>
      <c r="H108" s="0" t="n">
        <f aca="false">VLOOKUP($B108,[1]!Unit_Information,(COLUMN('[1]Unit Stats'!$AA$3)-1),FALSE())</f>
        <v>1</v>
      </c>
      <c r="I108" s="0" t="n">
        <f aca="false">VLOOKUP($B108,[1]!Unit_Information,(COLUMN('[1]Unit Stats'!$AF$3)-1),FALSE())</f>
        <v>2</v>
      </c>
      <c r="J108" s="2" t="n">
        <f aca="false">VLOOKUP($B108,[1]!Unit_Information,(COLUMN('[1]Unit Stats'!$AJ$3)-1),FALSE())</f>
        <v>200</v>
      </c>
      <c r="K108" s="0" t="n">
        <f aca="false">VLOOKUP($B108,[1]!Unit_Information,(COLUMN('[1]Unit Stats'!$CH$3)-1),FALSE())</f>
        <v>45</v>
      </c>
      <c r="L108" s="0" t="str">
        <f aca="false">VLOOKUP($B108,[1]!Unit_Information,(COLUMN('[1]Unit Stats'!BK$3)-1),FALSE())</f>
        <v/>
      </c>
      <c r="M108" s="0" t="str">
        <f aca="false">VLOOKUP($B108,[1]!Unit_Information,(COLUMN('[1]Unit Stats'!BL$3)-1),FALSE())</f>
        <v/>
      </c>
      <c r="N108" s="0" t="str">
        <f aca="false">VLOOKUP($B108,[1]!Unit_Information,(COLUMN('[1]Unit Stats'!BM$3)-1),FALSE())</f>
        <v/>
      </c>
      <c r="O108" s="0" t="str">
        <f aca="false">VLOOKUP($B108,[1]!Unit_Information,(COLUMN('[1]Unit Stats'!BN$3)-1),FALSE())</f>
        <v/>
      </c>
      <c r="P108" s="0" t="str">
        <f aca="false">VLOOKUP($B108,[1]!Unit_Information,(COLUMN('[1]Unit Stats'!BO$3)-1),FALSE())</f>
        <v/>
      </c>
      <c r="Q108" s="0" t="str">
        <f aca="false">VLOOKUP($B108,[1]!Unit_Information,(COLUMN('[1]Unit Stats'!BP$3)-1),FALSE())</f>
        <v/>
      </c>
      <c r="R108" s="0" t="str">
        <f aca="false">VLOOKUP($B108,[1]!Unit_Information,(COLUMN('[1]Unit Stats'!BQ$3)-1),FALSE())</f>
        <v/>
      </c>
      <c r="S108" s="0" t="str">
        <f aca="false">VLOOKUP($B108,[1]!Unit_Information,(COLUMN('[1]Unit Stats'!BR$3)-1),FALSE())</f>
        <v/>
      </c>
      <c r="T108" s="0" t="str">
        <f aca="false">VLOOKUP($B108,[1]!Unit_Information,(COLUMN('[1]Unit Stats'!BS$3)-1),FALSE())</f>
        <v/>
      </c>
      <c r="U108" s="0" t="str">
        <f aca="false">VLOOKUP($B108,[1]!Unit_Information,(COLUMN('[1]Unit Stats'!BT$3)-1),FALSE())</f>
        <v/>
      </c>
      <c r="V108" s="0" t="str">
        <f aca="false">VLOOKUP($B108,[1]!Unit_Information,(COLUMN('[1]Unit Stats'!BU$3)-1),FALSE())</f>
        <v/>
      </c>
      <c r="W108" s="0" t="str">
        <f aca="false">VLOOKUP($B108,[1]!Unit_Information,(COLUMN('[1]Unit Stats'!BV$3)-1),FALSE())</f>
        <v/>
      </c>
      <c r="X108" s="0" t="str">
        <f aca="false">VLOOKUP($B108,[1]!Unit_Information,(COLUMN('[1]Unit Stats'!BW$3)-1),FALSE())</f>
        <v/>
      </c>
      <c r="Y108" s="0" t="str">
        <f aca="false">VLOOKUP($B108,[1]!Unit_Information,(COLUMN('[1]Unit Stats'!BX$3)-1),FALSE())</f>
        <v/>
      </c>
      <c r="Z108" s="0" t="str">
        <f aca="false">VLOOKUP($B108,[1]!Unit_Information,(COLUMN('[1]Unit Stats'!BY$3)-1),FALSE())</f>
        <v/>
      </c>
      <c r="AA108" s="0" t="str">
        <f aca="false">VLOOKUP($B108,[1]!Unit_Information,(COLUMN('[1]Unit Stats'!BZ$3)-1),FALSE())</f>
        <v/>
      </c>
      <c r="AB108" s="0" t="n">
        <f aca="false">VLOOKUP($B108,[1]!Unit_Information,(COLUMN('[1]Unit Stats'!CA$3)-1),FALSE())</f>
        <v>2</v>
      </c>
      <c r="AC108" s="0" t="n">
        <f aca="false">VLOOKUP($B108,[1]!Unit_Information,(COLUMN('[1]Unit Stats'!CB$3)-1),FALSE())</f>
        <v>30</v>
      </c>
      <c r="AD108" s="0" t="n">
        <v>4</v>
      </c>
      <c r="AE108" s="0" t="n">
        <v>0</v>
      </c>
      <c r="AF108" s="0" t="n">
        <v>0</v>
      </c>
      <c r="AG108" s="2" t="n">
        <f aca="false">VLOOKUP($B108,[1]!Unit_Information,(COLUMN('[1]Unit Stats'!BI$3)-1),FALSE())</f>
        <v>432.5</v>
      </c>
      <c r="AH108" s="0" t="n">
        <f aca="false">VLOOKUP($B108,[1]!Unit_Information,(COLUMN('[1]Unit Stats'!BJ$3)-1),FALSE())</f>
        <v>4330</v>
      </c>
      <c r="AI108" s="2" t="n">
        <f aca="false">MAX(VLOOKUP($B108,[1]!Unit_Information,(COLUMN('[1]Unit Stats'!AV$3)-1),FALSE()),0)</f>
        <v>60</v>
      </c>
      <c r="AJ108" s="2" t="n">
        <f aca="false">MAX(VLOOKUP($B108,[1]!Unit_Information,(COLUMN('[1]Unit Stats'!AW$3)-1),FALSE()),0)</f>
        <v>0</v>
      </c>
      <c r="AK108" s="2" t="n">
        <f aca="false">MAX(VLOOKUP($B108,[1]!Unit_Information,(COLUMN('[1]Unit Stats'!AX$3)-1),FALSE()),0)</f>
        <v>40</v>
      </c>
      <c r="AL108" s="2" t="n">
        <f aca="false">MAX(VLOOKUP($B108,[1]!Unit_Information,(COLUMN('[1]Unit Stats'!AY$3)-1),FALSE()),0)</f>
        <v>1</v>
      </c>
      <c r="AM108" s="2" t="n">
        <v>0</v>
      </c>
      <c r="AN108" s="2" t="n">
        <f aca="false">MAX(VLOOKUP($B108,[1]!Unit_Information,(COLUMN('[1]Unit Stats'!AZ$3)-1),FALSE()),0)</f>
        <v>30</v>
      </c>
      <c r="AO108" s="2" t="n">
        <f aca="false">MAX(VLOOKUP($B108,[1]!Unit_Information,(COLUMN('[1]Unit Stats'!BA$3)-1),FALSE()),0)</f>
        <v>0</v>
      </c>
      <c r="AP108" s="2" t="n">
        <f aca="false">MAX(VLOOKUP($B108,[1]!Unit_Information,(COLUMN('[1]Unit Stats'!BB$3)-1),FALSE()),0)</f>
        <v>9</v>
      </c>
      <c r="AQ108" s="2" t="n">
        <f aca="false">MAX(VLOOKUP($B108,[1]!Unit_Information,(COLUMN('[1]Unit Stats'!BC$3)-1),FALSE()),0)</f>
        <v>20</v>
      </c>
      <c r="AR108" s="2" t="n">
        <f aca="false">MAX(VLOOKUP($B108,[1]!Unit_Information,(COLUMN('[1]Unit Stats'!BD$3)-1),FALSE()),0)</f>
        <v>0</v>
      </c>
      <c r="AS108" s="2" t="n">
        <f aca="false">MAX(VLOOKUP($B108,[1]!Unit_Information,(COLUMN('[1]Unit Stats'!BE$3)-1),FALSE()),0)</f>
        <v>1</v>
      </c>
      <c r="AT108" s="2" t="n">
        <f aca="false">MAX(VLOOKUP($B108,[1]!Unit_Information,(COLUMN('[1]Unit Stats'!BF$3)-1),FALSE()),0)</f>
        <v>0</v>
      </c>
      <c r="AU108" s="2" t="n">
        <f aca="false">MAX(VLOOKUP($B108,[1]!Unit_Information,(COLUMN('[1]Unit Stats'!BG$3)-1),FALSE()),0)</f>
        <v>5</v>
      </c>
      <c r="AV108" s="0" t="n">
        <f aca="false">IF(VLOOKUP($B108,[1]!Unit_Information,(COLUMN('[1]Unit Stats'!CG$3)-1),FALSE())=-1,VLOOKUP($B108,[1]!Unit_Information,(COLUMN('[1]Unit Stats'!CG$3)-1),FALSE()),REPLACE(VLOOKUP($B108,[1]!Unit_Information,(COLUMN('[1]Unit Stats'!CG$3)-1),FALSE()),3,1,""))</f>
        <v>-1</v>
      </c>
      <c r="AW108" s="0" t="n">
        <v>14</v>
      </c>
      <c r="AX108" s="0" t="n">
        <f aca="false">VLOOKUP($B108,[1]!Unit_Information,(COLUMN('[1]Unit Stats'!BH$3)-1),FALSE())</f>
        <v>5</v>
      </c>
      <c r="AY108" s="0" t="n">
        <v>33</v>
      </c>
      <c r="AZ108" s="0" t="n">
        <v>37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3</v>
      </c>
      <c r="BF108" s="0" t="n">
        <v>0</v>
      </c>
      <c r="BG108" s="0" t="n">
        <f aca="false">VLOOKUP($B108,[1]!Unit_Information,(COLUMN('[1]Unit Stats'!G$3)-1),FALSE())</f>
        <v>7</v>
      </c>
      <c r="BH108" s="0" t="n">
        <v>1</v>
      </c>
      <c r="BI108" s="0" t="s">
        <v>309</v>
      </c>
    </row>
    <row r="109" customFormat="false" ht="12.75" hidden="false" customHeight="false" outlineLevel="0" collapsed="false">
      <c r="A109" s="1" t="n">
        <v>21</v>
      </c>
      <c r="B109" s="1" t="s">
        <v>328</v>
      </c>
      <c r="C109" s="0" t="n">
        <v>1</v>
      </c>
      <c r="D109" s="0" t="s">
        <v>329</v>
      </c>
      <c r="E109" s="0" t="str">
        <f aca="false">VLOOKUP($B109,[1]!Unit_Information,(COLUMN('[1]Unit Stats'!$F$3)-1),FALSE())</f>
        <v>jump</v>
      </c>
      <c r="F109" s="0" t="n">
        <f aca="false">VLOOKUP($B109,[1]!Unit_Information,(COLUMN('[1]Unit Stats'!$Q$3)-1),FALSE())</f>
        <v>4</v>
      </c>
      <c r="G109" s="0" t="n">
        <f aca="false">VLOOKUP($B109,[1]!Unit_Information,(COLUMN('[1]Unit Stats'!$U$3)-1),FALSE())</f>
        <v>14</v>
      </c>
      <c r="H109" s="0" t="n">
        <f aca="false">VLOOKUP($B109,[1]!Unit_Information,(COLUMN('[1]Unit Stats'!$AA$3)-1),FALSE())</f>
        <v>8</v>
      </c>
      <c r="I109" s="0" t="n">
        <f aca="false">VLOOKUP($B109,[1]!Unit_Information,(COLUMN('[1]Unit Stats'!$AF$3)-1),FALSE())</f>
        <v>4</v>
      </c>
      <c r="J109" s="2" t="n">
        <f aca="false">VLOOKUP($B109,[1]!Unit_Information,(COLUMN('[1]Unit Stats'!$AJ$3)-1),FALSE())</f>
        <v>250</v>
      </c>
      <c r="K109" s="0" t="n">
        <f aca="false">VLOOKUP($B109,[1]!Unit_Information,(COLUMN('[1]Unit Stats'!$CH$3)-1),FALSE())</f>
        <v>85</v>
      </c>
      <c r="L109" s="0" t="str">
        <f aca="false">VLOOKUP($B109,[1]!Unit_Information,(COLUMN('[1]Unit Stats'!BK$3)-1),FALSE())</f>
        <v/>
      </c>
      <c r="M109" s="0" t="str">
        <f aca="false">VLOOKUP($B109,[1]!Unit_Information,(COLUMN('[1]Unit Stats'!BL$3)-1),FALSE())</f>
        <v/>
      </c>
      <c r="N109" s="0" t="str">
        <f aca="false">VLOOKUP($B109,[1]!Unit_Information,(COLUMN('[1]Unit Stats'!BM$3)-1),FALSE())</f>
        <v/>
      </c>
      <c r="O109" s="0" t="str">
        <f aca="false">VLOOKUP($B109,[1]!Unit_Information,(COLUMN('[1]Unit Stats'!BN$3)-1),FALSE())</f>
        <v/>
      </c>
      <c r="P109" s="0" t="str">
        <f aca="false">VLOOKUP($B109,[1]!Unit_Information,(COLUMN('[1]Unit Stats'!BO$3)-1),FALSE())</f>
        <v/>
      </c>
      <c r="Q109" s="0" t="str">
        <f aca="false">VLOOKUP($B109,[1]!Unit_Information,(COLUMN('[1]Unit Stats'!BP$3)-1),FALSE())</f>
        <v/>
      </c>
      <c r="R109" s="0" t="str">
        <f aca="false">VLOOKUP($B109,[1]!Unit_Information,(COLUMN('[1]Unit Stats'!BQ$3)-1),FALSE())</f>
        <v/>
      </c>
      <c r="S109" s="0" t="str">
        <f aca="false">VLOOKUP($B109,[1]!Unit_Information,(COLUMN('[1]Unit Stats'!BR$3)-1),FALSE())</f>
        <v/>
      </c>
      <c r="T109" s="0" t="str">
        <f aca="false">VLOOKUP($B109,[1]!Unit_Information,(COLUMN('[1]Unit Stats'!BS$3)-1),FALSE())</f>
        <v/>
      </c>
      <c r="U109" s="0" t="str">
        <f aca="false">VLOOKUP($B109,[1]!Unit_Information,(COLUMN('[1]Unit Stats'!BT$3)-1),FALSE())</f>
        <v/>
      </c>
      <c r="V109" s="0" t="str">
        <f aca="false">VLOOKUP($B109,[1]!Unit_Information,(COLUMN('[1]Unit Stats'!BU$3)-1),FALSE())</f>
        <v/>
      </c>
      <c r="W109" s="0" t="str">
        <f aca="false">VLOOKUP($B109,[1]!Unit_Information,(COLUMN('[1]Unit Stats'!BV$3)-1),FALSE())</f>
        <v/>
      </c>
      <c r="X109" s="0" t="str">
        <f aca="false">VLOOKUP($B109,[1]!Unit_Information,(COLUMN('[1]Unit Stats'!BW$3)-1),FALSE())</f>
        <v/>
      </c>
      <c r="Y109" s="0" t="str">
        <f aca="false">VLOOKUP($B109,[1]!Unit_Information,(COLUMN('[1]Unit Stats'!BX$3)-1),FALSE())</f>
        <v/>
      </c>
      <c r="Z109" s="0" t="str">
        <f aca="false">VLOOKUP($B109,[1]!Unit_Information,(COLUMN('[1]Unit Stats'!BY$3)-1),FALSE())</f>
        <v/>
      </c>
      <c r="AA109" s="0" t="str">
        <f aca="false">VLOOKUP($B109,[1]!Unit_Information,(COLUMN('[1]Unit Stats'!BZ$3)-1),FALSE())</f>
        <v/>
      </c>
      <c r="AB109" s="0" t="n">
        <f aca="false">VLOOKUP($B109,[1]!Unit_Information,(COLUMN('[1]Unit Stats'!CA$3)-1),FALSE())</f>
        <v>4</v>
      </c>
      <c r="AC109" s="0" t="n">
        <f aca="false">VLOOKUP($B109,[1]!Unit_Information,(COLUMN('[1]Unit Stats'!CB$3)-1),FALSE())</f>
        <v>35</v>
      </c>
      <c r="AD109" s="0" t="n">
        <v>4</v>
      </c>
      <c r="AE109" s="0" t="n">
        <v>0</v>
      </c>
      <c r="AF109" s="0" t="n">
        <v>0</v>
      </c>
      <c r="AG109" s="2" t="n">
        <f aca="false">VLOOKUP($B109,[1]!Unit_Information,(COLUMN('[1]Unit Stats'!BI$3)-1),FALSE())</f>
        <v>523.75</v>
      </c>
      <c r="AH109" s="0" t="n">
        <f aca="false">VLOOKUP($B109,[1]!Unit_Information,(COLUMN('[1]Unit Stats'!BJ$3)-1),FALSE())</f>
        <v>910</v>
      </c>
      <c r="AI109" s="2" t="n">
        <f aca="false">MAX(VLOOKUP($B109,[1]!Unit_Information,(COLUMN('[1]Unit Stats'!AV$3)-1),FALSE()),0)</f>
        <v>0</v>
      </c>
      <c r="AJ109" s="2" t="n">
        <f aca="false">MAX(VLOOKUP($B109,[1]!Unit_Information,(COLUMN('[1]Unit Stats'!AW$3)-1),FALSE()),0)</f>
        <v>0</v>
      </c>
      <c r="AK109" s="2" t="n">
        <f aca="false">MAX(VLOOKUP($B109,[1]!Unit_Information,(COLUMN('[1]Unit Stats'!AX$3)-1),FALSE()),0)</f>
        <v>0</v>
      </c>
      <c r="AL109" s="2" t="n">
        <f aca="false">MAX(VLOOKUP($B109,[1]!Unit_Information,(COLUMN('[1]Unit Stats'!AY$3)-1),FALSE()),0)</f>
        <v>0</v>
      </c>
      <c r="AM109" s="2" t="n">
        <v>0</v>
      </c>
      <c r="AN109" s="2" t="n">
        <f aca="false">MAX(VLOOKUP($B109,[1]!Unit_Information,(COLUMN('[1]Unit Stats'!AZ$3)-1),FALSE()),0)</f>
        <v>0</v>
      </c>
      <c r="AO109" s="2" t="n">
        <f aca="false">MAX(VLOOKUP($B109,[1]!Unit_Information,(COLUMN('[1]Unit Stats'!BA$3)-1),FALSE()),0)</f>
        <v>0</v>
      </c>
      <c r="AP109" s="2" t="n">
        <f aca="false">MAX(VLOOKUP($B109,[1]!Unit_Information,(COLUMN('[1]Unit Stats'!BB$3)-1),FALSE()),0)</f>
        <v>9</v>
      </c>
      <c r="AQ109" s="2" t="n">
        <f aca="false">MAX(VLOOKUP($B109,[1]!Unit_Information,(COLUMN('[1]Unit Stats'!BC$3)-1),FALSE()),0)</f>
        <v>5</v>
      </c>
      <c r="AR109" s="2" t="n">
        <f aca="false">MAX(VLOOKUP($B109,[1]!Unit_Information,(COLUMN('[1]Unit Stats'!BD$3)-1),FALSE()),0)</f>
        <v>0</v>
      </c>
      <c r="AS109" s="2" t="n">
        <f aca="false">MAX(VLOOKUP($B109,[1]!Unit_Information,(COLUMN('[1]Unit Stats'!BE$3)-1),FALSE()),0)</f>
        <v>8</v>
      </c>
      <c r="AT109" s="2" t="n">
        <f aca="false">MAX(VLOOKUP($B109,[1]!Unit_Information,(COLUMN('[1]Unit Stats'!BF$3)-1),FALSE()),0)</f>
        <v>0</v>
      </c>
      <c r="AU109" s="2" t="n">
        <f aca="false">MAX(VLOOKUP($B109,[1]!Unit_Information,(COLUMN('[1]Unit Stats'!BG$3)-1),FALSE()),0)</f>
        <v>0</v>
      </c>
      <c r="AV109" s="0" t="str">
        <f aca="false">IF(VLOOKUP($B109,[1]!Unit_Information,(COLUMN('[1]Unit Stats'!CG$3)-1),FALSE())=-1,VLOOKUP($B109,[1]!Unit_Information,(COLUMN('[1]Unit Stats'!CG$3)-1),FALSE()),REPLACE(VLOOKUP($B109,[1]!Unit_Information,(COLUMN('[1]Unit Stats'!CG$3)-1),FALSE()),3,1,""))</f>
        <v>21</v>
      </c>
      <c r="AW109" s="0" t="n">
        <v>14</v>
      </c>
      <c r="AX109" s="0" t="n">
        <f aca="false">VLOOKUP($B109,[1]!Unit_Information,(COLUMN('[1]Unit Stats'!BH$3)-1),FALSE())</f>
        <v>1</v>
      </c>
      <c r="AY109" s="0" t="n">
        <v>81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3</v>
      </c>
      <c r="BF109" s="0" t="n">
        <v>0</v>
      </c>
      <c r="BG109" s="0" t="n">
        <f aca="false">VLOOKUP($B109,[1]!Unit_Information,(COLUMN('[1]Unit Stats'!G$3)-1),FALSE())</f>
        <v>8</v>
      </c>
      <c r="BH109" s="0" t="n">
        <v>1</v>
      </c>
      <c r="BI109" s="0" t="s">
        <v>330</v>
      </c>
    </row>
    <row r="110" customFormat="false" ht="12.75" hidden="false" customHeight="false" outlineLevel="0" collapsed="false">
      <c r="A110" s="1" t="n">
        <v>21</v>
      </c>
      <c r="B110" s="1" t="s">
        <v>331</v>
      </c>
      <c r="C110" s="0" t="n">
        <v>1</v>
      </c>
      <c r="D110" s="0" t="s">
        <v>332</v>
      </c>
      <c r="E110" s="0" t="str">
        <f aca="false">VLOOKUP($B110,[1]!Unit_Information,(COLUMN('[1]Unit Stats'!$F$3)-1),FALSE())</f>
        <v>jump</v>
      </c>
      <c r="F110" s="0" t="n">
        <f aca="false">VLOOKUP($B110,[1]!Unit_Information,(COLUMN('[1]Unit Stats'!$Q$3)-1),FALSE())</f>
        <v>5</v>
      </c>
      <c r="G110" s="0" t="n">
        <f aca="false">VLOOKUP($B110,[1]!Unit_Information,(COLUMN('[1]Unit Stats'!$U$3)-1),FALSE())</f>
        <v>17</v>
      </c>
      <c r="H110" s="0" t="n">
        <f aca="false">VLOOKUP($B110,[1]!Unit_Information,(COLUMN('[1]Unit Stats'!$AA$3)-1),FALSE())</f>
        <v>11</v>
      </c>
      <c r="I110" s="0" t="n">
        <f aca="false">VLOOKUP($B110,[1]!Unit_Information,(COLUMN('[1]Unit Stats'!$AF$3)-1),FALSE())</f>
        <v>10</v>
      </c>
      <c r="J110" s="2" t="n">
        <f aca="false">VLOOKUP($B110,[1]!Unit_Information,(COLUMN('[1]Unit Stats'!$AJ$3)-1),FALSE())</f>
        <v>300</v>
      </c>
      <c r="K110" s="0" t="n">
        <f aca="false">VLOOKUP($B110,[1]!Unit_Information,(COLUMN('[1]Unit Stats'!$CH$3)-1),FALSE())</f>
        <v>465</v>
      </c>
      <c r="L110" s="0" t="str">
        <f aca="false">VLOOKUP($B110,[1]!Unit_Information,(COLUMN('[1]Unit Stats'!BK$3)-1),FALSE())</f>
        <v/>
      </c>
      <c r="M110" s="0" t="str">
        <f aca="false">VLOOKUP($B110,[1]!Unit_Information,(COLUMN('[1]Unit Stats'!BL$3)-1),FALSE())</f>
        <v/>
      </c>
      <c r="N110" s="0" t="str">
        <f aca="false">VLOOKUP($B110,[1]!Unit_Information,(COLUMN('[1]Unit Stats'!BM$3)-1),FALSE())</f>
        <v/>
      </c>
      <c r="O110" s="0" t="str">
        <f aca="false">VLOOKUP($B110,[1]!Unit_Information,(COLUMN('[1]Unit Stats'!BN$3)-1),FALSE())</f>
        <v/>
      </c>
      <c r="P110" s="0" t="str">
        <f aca="false">VLOOKUP($B110,[1]!Unit_Information,(COLUMN('[1]Unit Stats'!BO$3)-1),FALSE())</f>
        <v/>
      </c>
      <c r="Q110" s="0" t="str">
        <f aca="false">VLOOKUP($B110,[1]!Unit_Information,(COLUMN('[1]Unit Stats'!BP$3)-1),FALSE())</f>
        <v/>
      </c>
      <c r="R110" s="0" t="str">
        <f aca="false">VLOOKUP($B110,[1]!Unit_Information,(COLUMN('[1]Unit Stats'!BQ$3)-1),FALSE())</f>
        <v/>
      </c>
      <c r="S110" s="0" t="str">
        <f aca="false">VLOOKUP($B110,[1]!Unit_Information,(COLUMN('[1]Unit Stats'!BR$3)-1),FALSE())</f>
        <v/>
      </c>
      <c r="T110" s="0" t="str">
        <f aca="false">VLOOKUP($B110,[1]!Unit_Information,(COLUMN('[1]Unit Stats'!BS$3)-1),FALSE())</f>
        <v/>
      </c>
      <c r="U110" s="0" t="str">
        <f aca="false">VLOOKUP($B110,[1]!Unit_Information,(COLUMN('[1]Unit Stats'!BT$3)-1),FALSE())</f>
        <v/>
      </c>
      <c r="V110" s="0" t="str">
        <f aca="false">VLOOKUP($B110,[1]!Unit_Information,(COLUMN('[1]Unit Stats'!BU$3)-1),FALSE())</f>
        <v/>
      </c>
      <c r="W110" s="0" t="str">
        <f aca="false">VLOOKUP($B110,[1]!Unit_Information,(COLUMN('[1]Unit Stats'!BV$3)-1),FALSE())</f>
        <v/>
      </c>
      <c r="X110" s="0" t="str">
        <f aca="false">VLOOKUP($B110,[1]!Unit_Information,(COLUMN('[1]Unit Stats'!BW$3)-1),FALSE())</f>
        <v/>
      </c>
      <c r="Y110" s="0" t="str">
        <f aca="false">VLOOKUP($B110,[1]!Unit_Information,(COLUMN('[1]Unit Stats'!BX$3)-1),FALSE())</f>
        <v/>
      </c>
      <c r="Z110" s="0" t="str">
        <f aca="false">VLOOKUP($B110,[1]!Unit_Information,(COLUMN('[1]Unit Stats'!BY$3)-1),FALSE())</f>
        <v/>
      </c>
      <c r="AA110" s="0" t="str">
        <f aca="false">VLOOKUP($B110,[1]!Unit_Information,(COLUMN('[1]Unit Stats'!BZ$3)-1),FALSE())</f>
        <v/>
      </c>
      <c r="AB110" s="0" t="n">
        <f aca="false">VLOOKUP($B110,[1]!Unit_Information,(COLUMN('[1]Unit Stats'!CA$3)-1),FALSE())</f>
        <v>6</v>
      </c>
      <c r="AC110" s="0" t="n">
        <f aca="false">VLOOKUP($B110,[1]!Unit_Information,(COLUMN('[1]Unit Stats'!CB$3)-1),FALSE())</f>
        <v>75</v>
      </c>
      <c r="AD110" s="0" t="n">
        <v>4</v>
      </c>
      <c r="AE110" s="0" t="n">
        <v>0</v>
      </c>
      <c r="AF110" s="0" t="n">
        <v>0</v>
      </c>
      <c r="AG110" s="2" t="n">
        <f aca="false">VLOOKUP($B110,[1]!Unit_Information,(COLUMN('[1]Unit Stats'!BI$3)-1),FALSE())</f>
        <v>1072.5</v>
      </c>
      <c r="AH110" s="0" t="n">
        <f aca="false">VLOOKUP($B110,[1]!Unit_Information,(COLUMN('[1]Unit Stats'!BJ$3)-1),FALSE())</f>
        <v>6400</v>
      </c>
      <c r="AI110" s="2" t="n">
        <f aca="false">MAX(VLOOKUP($B110,[1]!Unit_Information,(COLUMN('[1]Unit Stats'!AV$3)-1),FALSE()),0)</f>
        <v>20</v>
      </c>
      <c r="AJ110" s="2" t="n">
        <f aca="false">MAX(VLOOKUP($B110,[1]!Unit_Information,(COLUMN('[1]Unit Stats'!AW$3)-1),FALSE()),0)</f>
        <v>0</v>
      </c>
      <c r="AK110" s="2" t="n">
        <f aca="false">MAX(VLOOKUP($B110,[1]!Unit_Information,(COLUMN('[1]Unit Stats'!AX$3)-1),FALSE()),0)</f>
        <v>0</v>
      </c>
      <c r="AL110" s="2" t="n">
        <f aca="false">MAX(VLOOKUP($B110,[1]!Unit_Information,(COLUMN('[1]Unit Stats'!AY$3)-1),FALSE()),0)</f>
        <v>0</v>
      </c>
      <c r="AM110" s="2" t="n">
        <v>0</v>
      </c>
      <c r="AN110" s="2" t="n">
        <f aca="false">MAX(VLOOKUP($B110,[1]!Unit_Information,(COLUMN('[1]Unit Stats'!AZ$3)-1),FALSE()),0)</f>
        <v>0</v>
      </c>
      <c r="AO110" s="2" t="n">
        <f aca="false">MAX(VLOOKUP($B110,[1]!Unit_Information,(COLUMN('[1]Unit Stats'!BA$3)-1),FALSE()),0)</f>
        <v>0</v>
      </c>
      <c r="AP110" s="2" t="n">
        <f aca="false">MAX(VLOOKUP($B110,[1]!Unit_Information,(COLUMN('[1]Unit Stats'!BB$3)-1),FALSE()),0)</f>
        <v>6</v>
      </c>
      <c r="AQ110" s="2" t="n">
        <f aca="false">MAX(VLOOKUP($B110,[1]!Unit_Information,(COLUMN('[1]Unit Stats'!BC$3)-1),FALSE()),0)</f>
        <v>60</v>
      </c>
      <c r="AR110" s="2" t="n">
        <f aca="false">MAX(VLOOKUP($B110,[1]!Unit_Information,(COLUMN('[1]Unit Stats'!BD$3)-1),FALSE()),0)</f>
        <v>3</v>
      </c>
      <c r="AS110" s="2" t="n">
        <f aca="false">MAX(VLOOKUP($B110,[1]!Unit_Information,(COLUMN('[1]Unit Stats'!BE$3)-1),FALSE()),0)</f>
        <v>10</v>
      </c>
      <c r="AT110" s="2" t="n">
        <f aca="false">MAX(VLOOKUP($B110,[1]!Unit_Information,(COLUMN('[1]Unit Stats'!BF$3)-1),FALSE()),0)</f>
        <v>0</v>
      </c>
      <c r="AU110" s="2" t="n">
        <f aca="false">MAX(VLOOKUP($B110,[1]!Unit_Information,(COLUMN('[1]Unit Stats'!BG$3)-1),FALSE()),0)</f>
        <v>0</v>
      </c>
      <c r="AV110" s="0" t="str">
        <f aca="false">IF(VLOOKUP($B110,[1]!Unit_Information,(COLUMN('[1]Unit Stats'!CG$3)-1),FALSE())=-1,VLOOKUP($B110,[1]!Unit_Information,(COLUMN('[1]Unit Stats'!CG$3)-1),FALSE()),REPLACE(VLOOKUP($B110,[1]!Unit_Information,(COLUMN('[1]Unit Stats'!CG$3)-1),FALSE()),3,1,""))</f>
        <v>21</v>
      </c>
      <c r="AW110" s="0" t="n">
        <v>14</v>
      </c>
      <c r="AX110" s="0" t="n">
        <f aca="false">VLOOKUP($B110,[1]!Unit_Information,(COLUMN('[1]Unit Stats'!BH$3)-1),FALSE())</f>
        <v>2</v>
      </c>
      <c r="AY110" s="0" t="n">
        <v>81</v>
      </c>
      <c r="AZ110" s="0" t="n">
        <v>9</v>
      </c>
      <c r="BA110" s="0" t="n">
        <v>46</v>
      </c>
      <c r="BB110" s="0" t="n">
        <v>0</v>
      </c>
      <c r="BC110" s="0" t="n">
        <v>0</v>
      </c>
      <c r="BD110" s="0" t="n">
        <v>0</v>
      </c>
      <c r="BE110" s="0" t="n">
        <v>3</v>
      </c>
      <c r="BF110" s="0" t="n">
        <v>0</v>
      </c>
      <c r="BG110" s="0" t="n">
        <f aca="false">VLOOKUP($B110,[1]!Unit_Information,(COLUMN('[1]Unit Stats'!G$3)-1),FALSE())</f>
        <v>9</v>
      </c>
      <c r="BH110" s="0" t="n">
        <v>1</v>
      </c>
      <c r="BI110" s="0" t="s">
        <v>333</v>
      </c>
    </row>
    <row r="111" customFormat="false" ht="12.75" hidden="false" customHeight="false" outlineLevel="0" collapsed="false">
      <c r="A111" s="1" t="n">
        <v>21</v>
      </c>
      <c r="B111" s="1" t="s">
        <v>334</v>
      </c>
      <c r="C111" s="0" t="n">
        <v>3</v>
      </c>
      <c r="D111" s="0" t="s">
        <v>335</v>
      </c>
      <c r="E111" s="0" t="str">
        <f aca="false">VLOOKUP($B111,[1]!Unit_Information,(COLUMN('[1]Unit Stats'!$F$3)-1),FALSE())</f>
        <v>jump</v>
      </c>
      <c r="F111" s="0" t="n">
        <f aca="false">VLOOKUP($B111,[1]!Unit_Information,(COLUMN('[1]Unit Stats'!$Q$3)-1),FALSE())</f>
        <v>5</v>
      </c>
      <c r="G111" s="0" t="n">
        <f aca="false">VLOOKUP($B111,[1]!Unit_Information,(COLUMN('[1]Unit Stats'!$U$3)-1),FALSE())</f>
        <v>17</v>
      </c>
      <c r="H111" s="0" t="n">
        <f aca="false">VLOOKUP($B111,[1]!Unit_Information,(COLUMN('[1]Unit Stats'!$AA$3)-1),FALSE())</f>
        <v>62</v>
      </c>
      <c r="I111" s="0" t="n">
        <f aca="false">VLOOKUP($B111,[1]!Unit_Information,(COLUMN('[1]Unit Stats'!$AF$3)-1),FALSE())</f>
        <v>5</v>
      </c>
      <c r="J111" s="2" t="n">
        <f aca="false">VLOOKUP($B111,[1]!Unit_Information,(COLUMN('[1]Unit Stats'!$AJ$3)-1),FALSE())</f>
        <v>300</v>
      </c>
      <c r="K111" s="0" t="n">
        <f aca="false">VLOOKUP($B111,[1]!Unit_Information,(COLUMN('[1]Unit Stats'!$CH$3)-1),FALSE())</f>
        <v>390</v>
      </c>
      <c r="L111" s="0" t="str">
        <f aca="false">VLOOKUP($B111,[1]!Unit_Information,(COLUMN('[1]Unit Stats'!BK$3)-1),FALSE())</f>
        <v/>
      </c>
      <c r="M111" s="0" t="str">
        <f aca="false">VLOOKUP($B111,[1]!Unit_Information,(COLUMN('[1]Unit Stats'!BL$3)-1),FALSE())</f>
        <v/>
      </c>
      <c r="N111" s="0" t="str">
        <f aca="false">VLOOKUP($B111,[1]!Unit_Information,(COLUMN('[1]Unit Stats'!BM$3)-1),FALSE())</f>
        <v/>
      </c>
      <c r="O111" s="0" t="str">
        <f aca="false">VLOOKUP($B111,[1]!Unit_Information,(COLUMN('[1]Unit Stats'!BN$3)-1),FALSE())</f>
        <v/>
      </c>
      <c r="P111" s="0" t="str">
        <f aca="false">VLOOKUP($B111,[1]!Unit_Information,(COLUMN('[1]Unit Stats'!BO$3)-1),FALSE())</f>
        <v/>
      </c>
      <c r="Q111" s="0" t="str">
        <f aca="false">VLOOKUP($B111,[1]!Unit_Information,(COLUMN('[1]Unit Stats'!BP$3)-1),FALSE())</f>
        <v/>
      </c>
      <c r="R111" s="0" t="str">
        <f aca="false">VLOOKUP($B111,[1]!Unit_Information,(COLUMN('[1]Unit Stats'!BQ$3)-1),FALSE())</f>
        <v/>
      </c>
      <c r="S111" s="0" t="str">
        <f aca="false">VLOOKUP($B111,[1]!Unit_Information,(COLUMN('[1]Unit Stats'!BR$3)-1),FALSE())</f>
        <v/>
      </c>
      <c r="T111" s="0" t="str">
        <f aca="false">VLOOKUP($B111,[1]!Unit_Information,(COLUMN('[1]Unit Stats'!BS$3)-1),FALSE())</f>
        <v/>
      </c>
      <c r="U111" s="0" t="str">
        <f aca="false">VLOOKUP($B111,[1]!Unit_Information,(COLUMN('[1]Unit Stats'!BT$3)-1),FALSE())</f>
        <v/>
      </c>
      <c r="V111" s="0" t="str">
        <f aca="false">VLOOKUP($B111,[1]!Unit_Information,(COLUMN('[1]Unit Stats'!BU$3)-1),FALSE())</f>
        <v/>
      </c>
      <c r="W111" s="0" t="str">
        <f aca="false">VLOOKUP($B111,[1]!Unit_Information,(COLUMN('[1]Unit Stats'!BV$3)-1),FALSE())</f>
        <v/>
      </c>
      <c r="X111" s="0" t="str">
        <f aca="false">VLOOKUP($B111,[1]!Unit_Information,(COLUMN('[1]Unit Stats'!BW$3)-1),FALSE())</f>
        <v/>
      </c>
      <c r="Y111" s="0" t="str">
        <f aca="false">VLOOKUP($B111,[1]!Unit_Information,(COLUMN('[1]Unit Stats'!BX$3)-1),FALSE())</f>
        <v/>
      </c>
      <c r="Z111" s="0" t="str">
        <f aca="false">VLOOKUP($B111,[1]!Unit_Information,(COLUMN('[1]Unit Stats'!BY$3)-1),FALSE())</f>
        <v/>
      </c>
      <c r="AA111" s="0" t="str">
        <f aca="false">VLOOKUP($B111,[1]!Unit_Information,(COLUMN('[1]Unit Stats'!BZ$3)-1),FALSE())</f>
        <v/>
      </c>
      <c r="AB111" s="0" t="n">
        <f aca="false">VLOOKUP($B111,[1]!Unit_Information,(COLUMN('[1]Unit Stats'!CA$3)-1),FALSE())</f>
        <v>6</v>
      </c>
      <c r="AC111" s="0" t="n">
        <f aca="false">VLOOKUP($B111,[1]!Unit_Information,(COLUMN('[1]Unit Stats'!CB$3)-1),FALSE())</f>
        <v>75</v>
      </c>
      <c r="AD111" s="0" t="n">
        <v>4</v>
      </c>
      <c r="AE111" s="0" t="n">
        <v>0</v>
      </c>
      <c r="AF111" s="0" t="n">
        <v>0</v>
      </c>
      <c r="AG111" s="2" t="n">
        <f aca="false">VLOOKUP($B111,[1]!Unit_Information,(COLUMN('[1]Unit Stats'!BI$3)-1),FALSE())</f>
        <v>1142.7125</v>
      </c>
      <c r="AH111" s="0" t="n">
        <f aca="false">VLOOKUP($B111,[1]!Unit_Information,(COLUMN('[1]Unit Stats'!BJ$3)-1),FALSE())</f>
        <v>7100</v>
      </c>
      <c r="AI111" s="2" t="n">
        <f aca="false">MAX(VLOOKUP($B111,[1]!Unit_Information,(COLUMN('[1]Unit Stats'!AV$3)-1),FALSE()),0)</f>
        <v>20</v>
      </c>
      <c r="AJ111" s="2" t="n">
        <f aca="false">MAX(VLOOKUP($B111,[1]!Unit_Information,(COLUMN('[1]Unit Stats'!AW$3)-1),FALSE()),0)</f>
        <v>0</v>
      </c>
      <c r="AK111" s="2" t="n">
        <f aca="false">MAX(VLOOKUP($B111,[1]!Unit_Information,(COLUMN('[1]Unit Stats'!AX$3)-1),FALSE()),0)</f>
        <v>0</v>
      </c>
      <c r="AL111" s="2" t="n">
        <f aca="false">MAX(VLOOKUP($B111,[1]!Unit_Information,(COLUMN('[1]Unit Stats'!AY$3)-1),FALSE()),0)</f>
        <v>0</v>
      </c>
      <c r="AM111" s="2" t="n">
        <v>0</v>
      </c>
      <c r="AN111" s="2" t="n">
        <f aca="false">MAX(VLOOKUP($B111,[1]!Unit_Information,(COLUMN('[1]Unit Stats'!AZ$3)-1),FALSE()),0)</f>
        <v>0</v>
      </c>
      <c r="AO111" s="2" t="n">
        <f aca="false">MAX(VLOOKUP($B111,[1]!Unit_Information,(COLUMN('[1]Unit Stats'!BA$3)-1),FALSE()),0)</f>
        <v>0</v>
      </c>
      <c r="AP111" s="2" t="n">
        <f aca="false">MAX(VLOOKUP($B111,[1]!Unit_Information,(COLUMN('[1]Unit Stats'!BB$3)-1),FALSE()),0)</f>
        <v>4</v>
      </c>
      <c r="AQ111" s="2" t="n">
        <f aca="false">MAX(VLOOKUP($B111,[1]!Unit_Information,(COLUMN('[1]Unit Stats'!BC$3)-1),FALSE()),0)</f>
        <v>60</v>
      </c>
      <c r="AR111" s="2" t="n">
        <f aca="false">MAX(VLOOKUP($B111,[1]!Unit_Information,(COLUMN('[1]Unit Stats'!BD$3)-1),FALSE()),0)</f>
        <v>5</v>
      </c>
      <c r="AS111" s="2" t="n">
        <f aca="false">MAX(VLOOKUP($B111,[1]!Unit_Information,(COLUMN('[1]Unit Stats'!BE$3)-1),FALSE()),0)</f>
        <v>13</v>
      </c>
      <c r="AT111" s="2" t="n">
        <f aca="false">MAX(VLOOKUP($B111,[1]!Unit_Information,(COLUMN('[1]Unit Stats'!BF$3)-1),FALSE()),0)</f>
        <v>0</v>
      </c>
      <c r="AU111" s="2" t="n">
        <f aca="false">MAX(VLOOKUP($B111,[1]!Unit_Information,(COLUMN('[1]Unit Stats'!BG$3)-1),FALSE()),0)</f>
        <v>0</v>
      </c>
      <c r="AV111" s="0" t="str">
        <f aca="false">IF(VLOOKUP($B111,[1]!Unit_Information,(COLUMN('[1]Unit Stats'!CG$3)-1),FALSE())=-1,VLOOKUP($B111,[1]!Unit_Information,(COLUMN('[1]Unit Stats'!CG$3)-1),FALSE()),REPLACE(VLOOKUP($B111,[1]!Unit_Information,(COLUMN('[1]Unit Stats'!CG$3)-1),FALSE()),3,1,""))</f>
        <v>21</v>
      </c>
      <c r="AW111" s="0" t="n">
        <v>14</v>
      </c>
      <c r="AX111" s="0" t="n">
        <f aca="false">VLOOKUP($B111,[1]!Unit_Information,(COLUMN('[1]Unit Stats'!BH$3)-1),FALSE())</f>
        <v>3</v>
      </c>
      <c r="AY111" s="0" t="n">
        <v>81</v>
      </c>
      <c r="AZ111" s="0" t="n">
        <v>51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3</v>
      </c>
      <c r="BF111" s="0" t="n">
        <v>0</v>
      </c>
      <c r="BG111" s="0" t="n">
        <f aca="false">VLOOKUP($B111,[1]!Unit_Information,(COLUMN('[1]Unit Stats'!G$3)-1),FALSE())</f>
        <v>9</v>
      </c>
      <c r="BH111" s="0" t="n">
        <v>1</v>
      </c>
      <c r="BI111" s="0" t="s">
        <v>336</v>
      </c>
    </row>
    <row r="112" customFormat="false" ht="12.75" hidden="false" customHeight="false" outlineLevel="0" collapsed="false">
      <c r="A112" s="1" t="n">
        <v>21</v>
      </c>
      <c r="B112" s="1" t="s">
        <v>337</v>
      </c>
      <c r="C112" s="0" t="n">
        <v>1</v>
      </c>
      <c r="D112" s="0" t="s">
        <v>338</v>
      </c>
      <c r="E112" s="0" t="str">
        <f aca="false">VLOOKUP($B112,[1]!Unit_Information,(COLUMN('[1]Unit Stats'!$F$3)-1),FALSE())</f>
        <v>jump</v>
      </c>
      <c r="F112" s="0" t="n">
        <f aca="false">VLOOKUP($B112,[1]!Unit_Information,(COLUMN('[1]Unit Stats'!$Q$3)-1),FALSE())</f>
        <v>5</v>
      </c>
      <c r="G112" s="0" t="n">
        <f aca="false">VLOOKUP($B112,[1]!Unit_Information,(COLUMN('[1]Unit Stats'!$U$3)-1),FALSE())</f>
        <v>20</v>
      </c>
      <c r="H112" s="0" t="n">
        <f aca="false">VLOOKUP($B112,[1]!Unit_Information,(COLUMN('[1]Unit Stats'!$AA$3)-1),FALSE())</f>
        <v>14</v>
      </c>
      <c r="I112" s="0" t="n">
        <f aca="false">VLOOKUP($B112,[1]!Unit_Information,(COLUMN('[1]Unit Stats'!$AF$3)-1),FALSE())</f>
        <v>6</v>
      </c>
      <c r="J112" s="2" t="n">
        <f aca="false">VLOOKUP($B112,[1]!Unit_Information,(COLUMN('[1]Unit Stats'!$AJ$3)-1),FALSE())</f>
        <v>250</v>
      </c>
      <c r="K112" s="0" t="n">
        <f aca="false">VLOOKUP($B112,[1]!Unit_Information,(COLUMN('[1]Unit Stats'!$CH$3)-1),FALSE())</f>
        <v>190</v>
      </c>
      <c r="L112" s="0" t="str">
        <f aca="false">VLOOKUP($B112,[1]!Unit_Information,(COLUMN('[1]Unit Stats'!BK$3)-1),FALSE())</f>
        <v/>
      </c>
      <c r="M112" s="0" t="str">
        <f aca="false">VLOOKUP($B112,[1]!Unit_Information,(COLUMN('[1]Unit Stats'!BL$3)-1),FALSE())</f>
        <v/>
      </c>
      <c r="N112" s="0" t="str">
        <f aca="false">VLOOKUP($B112,[1]!Unit_Information,(COLUMN('[1]Unit Stats'!BM$3)-1),FALSE())</f>
        <v/>
      </c>
      <c r="O112" s="0" t="str">
        <f aca="false">VLOOKUP($B112,[1]!Unit_Information,(COLUMN('[1]Unit Stats'!BN$3)-1),FALSE())</f>
        <v/>
      </c>
      <c r="P112" s="0" t="str">
        <f aca="false">VLOOKUP($B112,[1]!Unit_Information,(COLUMN('[1]Unit Stats'!BO$3)-1),FALSE())</f>
        <v/>
      </c>
      <c r="Q112" s="0" t="str">
        <f aca="false">VLOOKUP($B112,[1]!Unit_Information,(COLUMN('[1]Unit Stats'!BP$3)-1),FALSE())</f>
        <v/>
      </c>
      <c r="R112" s="0" t="str">
        <f aca="false">VLOOKUP($B112,[1]!Unit_Information,(COLUMN('[1]Unit Stats'!BQ$3)-1),FALSE())</f>
        <v/>
      </c>
      <c r="S112" s="0" t="str">
        <f aca="false">VLOOKUP($B112,[1]!Unit_Information,(COLUMN('[1]Unit Stats'!BR$3)-1),FALSE())</f>
        <v/>
      </c>
      <c r="T112" s="0" t="str">
        <f aca="false">VLOOKUP($B112,[1]!Unit_Information,(COLUMN('[1]Unit Stats'!BS$3)-1),FALSE())</f>
        <v/>
      </c>
      <c r="U112" s="0" t="str">
        <f aca="false">VLOOKUP($B112,[1]!Unit_Information,(COLUMN('[1]Unit Stats'!BT$3)-1),FALSE())</f>
        <v/>
      </c>
      <c r="V112" s="0" t="str">
        <f aca="false">VLOOKUP($B112,[1]!Unit_Information,(COLUMN('[1]Unit Stats'!BU$3)-1),FALSE())</f>
        <v/>
      </c>
      <c r="W112" s="0" t="str">
        <f aca="false">VLOOKUP($B112,[1]!Unit_Information,(COLUMN('[1]Unit Stats'!BV$3)-1),FALSE())</f>
        <v/>
      </c>
      <c r="X112" s="0" t="n">
        <f aca="false">VLOOKUP($B112,[1]!Unit_Information,(COLUMN('[1]Unit Stats'!BW$3)-1),FALSE())</f>
        <v>13</v>
      </c>
      <c r="Y112" s="0" t="n">
        <f aca="false">VLOOKUP($B112,[1]!Unit_Information,(COLUMN('[1]Unit Stats'!BX$3)-1),FALSE())</f>
        <v>200</v>
      </c>
      <c r="Z112" s="0" t="n">
        <f aca="false">VLOOKUP($B112,[1]!Unit_Information,(COLUMN('[1]Unit Stats'!BY$3)-1),FALSE())</f>
        <v>7</v>
      </c>
      <c r="AA112" s="0" t="n">
        <f aca="false">VLOOKUP($B112,[1]!Unit_Information,(COLUMN('[1]Unit Stats'!BZ$3)-1),FALSE())</f>
        <v>80</v>
      </c>
      <c r="AB112" s="0" t="str">
        <f aca="false">VLOOKUP($B112,[1]!Unit_Information,(COLUMN('[1]Unit Stats'!CA$3)-1),FALSE())</f>
        <v/>
      </c>
      <c r="AC112" s="0" t="str">
        <f aca="false">VLOOKUP($B112,[1]!Unit_Information,(COLUMN('[1]Unit Stats'!CB$3)-1),FALSE())</f>
        <v/>
      </c>
      <c r="AD112" s="0" t="n">
        <v>4</v>
      </c>
      <c r="AE112" s="0" t="n">
        <v>0</v>
      </c>
      <c r="AF112" s="0" t="n">
        <v>0</v>
      </c>
      <c r="AG112" s="2" t="n">
        <f aca="false">VLOOKUP($B112,[1]!Unit_Information,(COLUMN('[1]Unit Stats'!BI$3)-1),FALSE())</f>
        <v>933.75</v>
      </c>
      <c r="AH112" s="0" t="n">
        <f aca="false">VLOOKUP($B112,[1]!Unit_Information,(COLUMN('[1]Unit Stats'!BJ$3)-1),FALSE())</f>
        <v>9340</v>
      </c>
      <c r="AI112" s="2" t="n">
        <f aca="false">MAX(VLOOKUP($B112,[1]!Unit_Information,(COLUMN('[1]Unit Stats'!AV$3)-1),FALSE()),0)</f>
        <v>80</v>
      </c>
      <c r="AJ112" s="2" t="n">
        <f aca="false">MAX(VLOOKUP($B112,[1]!Unit_Information,(COLUMN('[1]Unit Stats'!AW$3)-1),FALSE()),0)</f>
        <v>0</v>
      </c>
      <c r="AK112" s="2" t="n">
        <f aca="false">MAX(VLOOKUP($B112,[1]!Unit_Information,(COLUMN('[1]Unit Stats'!AX$3)-1),FALSE()),0)</f>
        <v>0</v>
      </c>
      <c r="AL112" s="2" t="n">
        <f aca="false">MAX(VLOOKUP($B112,[1]!Unit_Information,(COLUMN('[1]Unit Stats'!AY$3)-1),FALSE()),0)</f>
        <v>0</v>
      </c>
      <c r="AM112" s="2" t="n">
        <v>0</v>
      </c>
      <c r="AN112" s="2" t="n">
        <f aca="false">MAX(VLOOKUP($B112,[1]!Unit_Information,(COLUMN('[1]Unit Stats'!AZ$3)-1),FALSE()),0)</f>
        <v>9</v>
      </c>
      <c r="AO112" s="2" t="n">
        <f aca="false">MAX(VLOOKUP($B112,[1]!Unit_Information,(COLUMN('[1]Unit Stats'!BA$3)-1),FALSE()),0)</f>
        <v>0</v>
      </c>
      <c r="AP112" s="2" t="n">
        <f aca="false">MAX(VLOOKUP($B112,[1]!Unit_Information,(COLUMN('[1]Unit Stats'!BB$3)-1),FALSE()),0)</f>
        <v>32</v>
      </c>
      <c r="AQ112" s="2" t="n">
        <f aca="false">MAX(VLOOKUP($B112,[1]!Unit_Information,(COLUMN('[1]Unit Stats'!BC$3)-1),FALSE()),0)</f>
        <v>80</v>
      </c>
      <c r="AR112" s="2" t="n">
        <f aca="false">MAX(VLOOKUP($B112,[1]!Unit_Information,(COLUMN('[1]Unit Stats'!BD$3)-1),FALSE()),0)</f>
        <v>0</v>
      </c>
      <c r="AS112" s="2" t="n">
        <f aca="false">MAX(VLOOKUP($B112,[1]!Unit_Information,(COLUMN('[1]Unit Stats'!BE$3)-1),FALSE()),0)</f>
        <v>17</v>
      </c>
      <c r="AT112" s="2" t="n">
        <f aca="false">MAX(VLOOKUP($B112,[1]!Unit_Information,(COLUMN('[1]Unit Stats'!BF$3)-1),FALSE()),0)</f>
        <v>0</v>
      </c>
      <c r="AU112" s="2" t="n">
        <f aca="false">MAX(VLOOKUP($B112,[1]!Unit_Information,(COLUMN('[1]Unit Stats'!BG$3)-1),FALSE()),0)</f>
        <v>4</v>
      </c>
      <c r="AV112" s="0" t="n">
        <f aca="false">IF(VLOOKUP($B112,[1]!Unit_Information,(COLUMN('[1]Unit Stats'!CG$3)-1),FALSE())=-1,VLOOKUP($B112,[1]!Unit_Information,(COLUMN('[1]Unit Stats'!CG$3)-1),FALSE()),REPLACE(VLOOKUP($B112,[1]!Unit_Information,(COLUMN('[1]Unit Stats'!CG$3)-1),FALSE()),3,1,""))</f>
        <v>-1</v>
      </c>
      <c r="AW112" s="0" t="n">
        <v>4</v>
      </c>
      <c r="AX112" s="0" t="n">
        <v>1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3</v>
      </c>
      <c r="BF112" s="0" t="n">
        <v>0</v>
      </c>
      <c r="BG112" s="0" t="n">
        <f aca="false">VLOOKUP($B112,[1]!Unit_Information,(COLUMN('[1]Unit Stats'!G$3)-1),FALSE())</f>
        <v>9</v>
      </c>
      <c r="BH112" s="0" t="n">
        <v>0</v>
      </c>
      <c r="BI112" s="0" t="s">
        <v>330</v>
      </c>
    </row>
    <row r="113" customFormat="false" ht="12.75" hidden="false" customHeight="false" outlineLevel="0" collapsed="false">
      <c r="A113" s="1" t="n">
        <v>21</v>
      </c>
      <c r="B113" s="1" t="s">
        <v>339</v>
      </c>
      <c r="C113" s="0" t="n">
        <v>1</v>
      </c>
      <c r="D113" s="0" t="s">
        <v>340</v>
      </c>
      <c r="E113" s="0" t="str">
        <f aca="false">VLOOKUP($B113,[1]!Unit_Information,(COLUMN('[1]Unit Stats'!$F$3)-1),FALSE())</f>
        <v>jump</v>
      </c>
      <c r="F113" s="0" t="n">
        <f aca="false">VLOOKUP($B113,[1]!Unit_Information,(COLUMN('[1]Unit Stats'!$Q$3)-1),FALSE())</f>
        <v>10</v>
      </c>
      <c r="G113" s="0" t="n">
        <f aca="false">VLOOKUP($B113,[1]!Unit_Information,(COLUMN('[1]Unit Stats'!$U$3)-1),FALSE())</f>
        <v>29</v>
      </c>
      <c r="H113" s="0" t="n">
        <f aca="false">VLOOKUP($B113,[1]!Unit_Information,(COLUMN('[1]Unit Stats'!$AA$3)-1),FALSE())</f>
        <v>62</v>
      </c>
      <c r="I113" s="0" t="n">
        <f aca="false">VLOOKUP($B113,[1]!Unit_Information,(COLUMN('[1]Unit Stats'!$AF$3)-1),FALSE())</f>
        <v>12</v>
      </c>
      <c r="J113" s="2" t="n">
        <f aca="false">VLOOKUP($B113,[1]!Unit_Information,(COLUMN('[1]Unit Stats'!$AJ$3)-1),FALSE())</f>
        <v>350</v>
      </c>
      <c r="K113" s="0" t="n">
        <f aca="false">VLOOKUP($B113,[1]!Unit_Information,(COLUMN('[1]Unit Stats'!$CH$3)-1),FALSE())</f>
        <v>840</v>
      </c>
      <c r="L113" s="0" t="str">
        <f aca="false">VLOOKUP($B113,[1]!Unit_Information,(COLUMN('[1]Unit Stats'!BK$3)-1),FALSE())</f>
        <v/>
      </c>
      <c r="M113" s="0" t="str">
        <f aca="false">VLOOKUP($B113,[1]!Unit_Information,(COLUMN('[1]Unit Stats'!BL$3)-1),FALSE())</f>
        <v/>
      </c>
      <c r="N113" s="0" t="str">
        <f aca="false">VLOOKUP($B113,[1]!Unit_Information,(COLUMN('[1]Unit Stats'!BM$3)-1),FALSE())</f>
        <v/>
      </c>
      <c r="O113" s="0" t="str">
        <f aca="false">VLOOKUP($B113,[1]!Unit_Information,(COLUMN('[1]Unit Stats'!BN$3)-1),FALSE())</f>
        <v/>
      </c>
      <c r="P113" s="0" t="str">
        <f aca="false">VLOOKUP($B113,[1]!Unit_Information,(COLUMN('[1]Unit Stats'!BO$3)-1),FALSE())</f>
        <v/>
      </c>
      <c r="Q113" s="0" t="str">
        <f aca="false">VLOOKUP($B113,[1]!Unit_Information,(COLUMN('[1]Unit Stats'!BP$3)-1),FALSE())</f>
        <v/>
      </c>
      <c r="R113" s="0" t="str">
        <f aca="false">VLOOKUP($B113,[1]!Unit_Information,(COLUMN('[1]Unit Stats'!BQ$3)-1),FALSE())</f>
        <v/>
      </c>
      <c r="S113" s="0" t="str">
        <f aca="false">VLOOKUP($B113,[1]!Unit_Information,(COLUMN('[1]Unit Stats'!BR$3)-1),FALSE())</f>
        <v/>
      </c>
      <c r="T113" s="0" t="str">
        <f aca="false">VLOOKUP($B113,[1]!Unit_Information,(COLUMN('[1]Unit Stats'!BS$3)-1),FALSE())</f>
        <v/>
      </c>
      <c r="U113" s="0" t="str">
        <f aca="false">VLOOKUP($B113,[1]!Unit_Information,(COLUMN('[1]Unit Stats'!BT$3)-1),FALSE())</f>
        <v/>
      </c>
      <c r="V113" s="0" t="str">
        <f aca="false">VLOOKUP($B113,[1]!Unit_Information,(COLUMN('[1]Unit Stats'!BU$3)-1),FALSE())</f>
        <v/>
      </c>
      <c r="W113" s="0" t="str">
        <f aca="false">VLOOKUP($B113,[1]!Unit_Information,(COLUMN('[1]Unit Stats'!BV$3)-1),FALSE())</f>
        <v/>
      </c>
      <c r="X113" s="0" t="n">
        <f aca="false">VLOOKUP($B113,[1]!Unit_Information,(COLUMN('[1]Unit Stats'!BW$3)-1),FALSE())</f>
        <v>17</v>
      </c>
      <c r="Y113" s="0" t="n">
        <f aca="false">VLOOKUP($B113,[1]!Unit_Information,(COLUMN('[1]Unit Stats'!BX$3)-1),FALSE())</f>
        <v>235</v>
      </c>
      <c r="Z113" s="0" t="n">
        <f aca="false">VLOOKUP($B113,[1]!Unit_Information,(COLUMN('[1]Unit Stats'!BY$3)-1),FALSE())</f>
        <v>13</v>
      </c>
      <c r="AA113" s="0" t="n">
        <f aca="false">VLOOKUP($B113,[1]!Unit_Information,(COLUMN('[1]Unit Stats'!BZ$3)-1),FALSE())</f>
        <v>125</v>
      </c>
      <c r="AB113" s="0" t="str">
        <f aca="false">VLOOKUP($B113,[1]!Unit_Information,(COLUMN('[1]Unit Stats'!CA$3)-1),FALSE())</f>
        <v/>
      </c>
      <c r="AC113" s="0" t="str">
        <f aca="false">VLOOKUP($B113,[1]!Unit_Information,(COLUMN('[1]Unit Stats'!CB$3)-1),FALSE())</f>
        <v/>
      </c>
      <c r="AD113" s="0" t="n">
        <v>4</v>
      </c>
      <c r="AE113" s="0" t="n">
        <v>0</v>
      </c>
      <c r="AF113" s="0" t="n">
        <v>0</v>
      </c>
      <c r="AG113" s="2" t="n">
        <f aca="false">VLOOKUP($B113,[1]!Unit_Information,(COLUMN('[1]Unit Stats'!BI$3)-1),FALSE())</f>
        <v>2095.5</v>
      </c>
      <c r="AH113" s="0" t="n">
        <f aca="false">VLOOKUP($B113,[1]!Unit_Information,(COLUMN('[1]Unit Stats'!BJ$3)-1),FALSE())</f>
        <v>209600</v>
      </c>
      <c r="AI113" s="2" t="n">
        <f aca="false">MAX(VLOOKUP($B113,[1]!Unit_Information,(COLUMN('[1]Unit Stats'!AV$3)-1),FALSE()),0)</f>
        <v>100</v>
      </c>
      <c r="AJ113" s="2" t="n">
        <f aca="false">MAX(VLOOKUP($B113,[1]!Unit_Information,(COLUMN('[1]Unit Stats'!AW$3)-1),FALSE()),0)</f>
        <v>0</v>
      </c>
      <c r="AK113" s="2" t="n">
        <f aca="false">MAX(VLOOKUP($B113,[1]!Unit_Information,(COLUMN('[1]Unit Stats'!AX$3)-1),FALSE()),0)</f>
        <v>0</v>
      </c>
      <c r="AL113" s="2" t="n">
        <f aca="false">MAX(VLOOKUP($B113,[1]!Unit_Information,(COLUMN('[1]Unit Stats'!AY$3)-1),FALSE()),0)</f>
        <v>0</v>
      </c>
      <c r="AM113" s="2" t="n">
        <v>0</v>
      </c>
      <c r="AN113" s="2" t="n">
        <f aca="false">MAX(VLOOKUP($B113,[1]!Unit_Information,(COLUMN('[1]Unit Stats'!AZ$3)-1),FALSE()),0)</f>
        <v>4</v>
      </c>
      <c r="AO113" s="2" t="n">
        <f aca="false">MAX(VLOOKUP($B113,[1]!Unit_Information,(COLUMN('[1]Unit Stats'!BA$3)-1),FALSE()),0)</f>
        <v>0</v>
      </c>
      <c r="AP113" s="2" t="n">
        <f aca="false">MAX(VLOOKUP($B113,[1]!Unit_Information,(COLUMN('[1]Unit Stats'!BB$3)-1),FALSE()),0)</f>
        <v>19</v>
      </c>
      <c r="AQ113" s="2" t="n">
        <f aca="false">MAX(VLOOKUP($B113,[1]!Unit_Information,(COLUMN('[1]Unit Stats'!BC$3)-1),FALSE()),0)</f>
        <v>100</v>
      </c>
      <c r="AR113" s="2" t="n">
        <f aca="false">MAX(VLOOKUP($B113,[1]!Unit_Information,(COLUMN('[1]Unit Stats'!BD$3)-1),FALSE()),0)</f>
        <v>8</v>
      </c>
      <c r="AS113" s="2" t="n">
        <f aca="false">MAX(VLOOKUP($B113,[1]!Unit_Information,(COLUMN('[1]Unit Stats'!BE$3)-1),FALSE()),0)</f>
        <v>31</v>
      </c>
      <c r="AT113" s="2" t="n">
        <f aca="false">MAX(VLOOKUP($B113,[1]!Unit_Information,(COLUMN('[1]Unit Stats'!BF$3)-1),FALSE()),0)</f>
        <v>0</v>
      </c>
      <c r="AU113" s="2" t="n">
        <f aca="false">MAX(VLOOKUP($B113,[1]!Unit_Information,(COLUMN('[1]Unit Stats'!BG$3)-1),FALSE()),0)</f>
        <v>5</v>
      </c>
      <c r="AV113" s="0" t="n">
        <f aca="false">IF(VLOOKUP($B113,[1]!Unit_Information,(COLUMN('[1]Unit Stats'!CG$3)-1),FALSE())=-1,VLOOKUP($B113,[1]!Unit_Information,(COLUMN('[1]Unit Stats'!CG$3)-1),FALSE()),REPLACE(VLOOKUP($B113,[1]!Unit_Information,(COLUMN('[1]Unit Stats'!CG$3)-1),FALSE()),3,1,""))</f>
        <v>-1</v>
      </c>
      <c r="AW113" s="0" t="n">
        <v>-1</v>
      </c>
      <c r="AX113" s="0" t="n">
        <f aca="false">VLOOKUP($B113,[1]!Unit_Information,(COLUMN('[1]Unit Stats'!BH$3)-1),FALSE())</f>
        <v>9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3</v>
      </c>
      <c r="BF113" s="0" t="n">
        <v>0</v>
      </c>
      <c r="BG113" s="0" t="n">
        <f aca="false">VLOOKUP($B113,[1]!Unit_Information,(COLUMN('[1]Unit Stats'!G$3)-1),FALSE())</f>
        <v>9</v>
      </c>
      <c r="BH113" s="0" t="n">
        <v>0</v>
      </c>
      <c r="BI113" s="0" t="s">
        <v>341</v>
      </c>
    </row>
    <row r="114" customFormat="false" ht="12.75" hidden="false" customHeight="false" outlineLevel="0" collapsed="false">
      <c r="A114" s="1" t="n">
        <v>22</v>
      </c>
      <c r="B114" s="1" t="s">
        <v>342</v>
      </c>
      <c r="C114" s="0" t="n">
        <v>1</v>
      </c>
      <c r="D114" s="0" t="s">
        <v>343</v>
      </c>
      <c r="E114" s="0" t="str">
        <f aca="false">VLOOKUP($B114,[1]!Unit_Information,(COLUMN('[1]Unit Stats'!$F$3)-1),FALSE())</f>
        <v>space</v>
      </c>
      <c r="F114" s="0" t="n">
        <f aca="false">VLOOKUP($B114,[1]!Unit_Information,(COLUMN('[1]Unit Stats'!$Q$3)-1),FALSE())</f>
        <v>1</v>
      </c>
      <c r="G114" s="0" t="n">
        <f aca="false">VLOOKUP($B114,[1]!Unit_Information,(COLUMN('[1]Unit Stats'!$U$3)-1),FALSE())</f>
        <v>17</v>
      </c>
      <c r="H114" s="0" t="n">
        <f aca="false">VLOOKUP($B114,[1]!Unit_Information,(COLUMN('[1]Unit Stats'!$AA$3)-1),FALSE())</f>
        <v>1</v>
      </c>
      <c r="I114" s="0" t="n">
        <f aca="false">VLOOKUP($B114,[1]!Unit_Information,(COLUMN('[1]Unit Stats'!$AF$3)-1),FALSE())</f>
        <v>1</v>
      </c>
      <c r="J114" s="2" t="n">
        <f aca="false">VLOOKUP($B114,[1]!Unit_Information,(COLUMN('[1]Unit Stats'!$AJ$3)-1),FALSE())</f>
        <v>300</v>
      </c>
      <c r="K114" s="0" t="n">
        <f aca="false">VLOOKUP($B114,[1]!Unit_Information,(COLUMN('[1]Unit Stats'!$CH$3)-1),FALSE())</f>
        <v>20</v>
      </c>
      <c r="L114" s="0" t="str">
        <f aca="false">VLOOKUP($B114,[1]!Unit_Information,(COLUMN('[1]Unit Stats'!BK$3)-1),FALSE())</f>
        <v/>
      </c>
      <c r="M114" s="0" t="str">
        <f aca="false">VLOOKUP($B114,[1]!Unit_Information,(COLUMN('[1]Unit Stats'!BL$3)-1),FALSE())</f>
        <v/>
      </c>
      <c r="N114" s="0" t="str">
        <f aca="false">VLOOKUP($B114,[1]!Unit_Information,(COLUMN('[1]Unit Stats'!BM$3)-1),FALSE())</f>
        <v/>
      </c>
      <c r="O114" s="0" t="str">
        <f aca="false">VLOOKUP($B114,[1]!Unit_Information,(COLUMN('[1]Unit Stats'!BN$3)-1),FALSE())</f>
        <v/>
      </c>
      <c r="P114" s="0" t="str">
        <f aca="false">VLOOKUP($B114,[1]!Unit_Information,(COLUMN('[1]Unit Stats'!BO$3)-1),FALSE())</f>
        <v/>
      </c>
      <c r="Q114" s="0" t="str">
        <f aca="false">VLOOKUP($B114,[1]!Unit_Information,(COLUMN('[1]Unit Stats'!BP$3)-1),FALSE())</f>
        <v/>
      </c>
      <c r="R114" s="0" t="str">
        <f aca="false">VLOOKUP($B114,[1]!Unit_Information,(COLUMN('[1]Unit Stats'!BQ$3)-1),FALSE())</f>
        <v/>
      </c>
      <c r="S114" s="0" t="str">
        <f aca="false">VLOOKUP($B114,[1]!Unit_Information,(COLUMN('[1]Unit Stats'!BR$3)-1),FALSE())</f>
        <v/>
      </c>
      <c r="T114" s="0" t="str">
        <f aca="false">VLOOKUP($B114,[1]!Unit_Information,(COLUMN('[1]Unit Stats'!BS$3)-1),FALSE())</f>
        <v/>
      </c>
      <c r="U114" s="0" t="str">
        <f aca="false">VLOOKUP($B114,[1]!Unit_Information,(COLUMN('[1]Unit Stats'!BT$3)-1),FALSE())</f>
        <v/>
      </c>
      <c r="V114" s="0" t="str">
        <f aca="false">VLOOKUP($B114,[1]!Unit_Information,(COLUMN('[1]Unit Stats'!BU$3)-1),FALSE())</f>
        <v/>
      </c>
      <c r="W114" s="0" t="str">
        <f aca="false">VLOOKUP($B114,[1]!Unit_Information,(COLUMN('[1]Unit Stats'!BV$3)-1),FALSE())</f>
        <v/>
      </c>
      <c r="X114" s="0" t="n">
        <f aca="false">VLOOKUP($B114,[1]!Unit_Information,(COLUMN('[1]Unit Stats'!BW$3)-1),FALSE())</f>
        <v>6</v>
      </c>
      <c r="Y114" s="0" t="n">
        <f aca="false">VLOOKUP($B114,[1]!Unit_Information,(COLUMN('[1]Unit Stats'!BX$3)-1),FALSE())</f>
        <v>125</v>
      </c>
      <c r="Z114" s="0" t="n">
        <f aca="false">VLOOKUP($B114,[1]!Unit_Information,(COLUMN('[1]Unit Stats'!BY$3)-1),FALSE())</f>
        <v>4</v>
      </c>
      <c r="AA114" s="0" t="n">
        <f aca="false">VLOOKUP($B114,[1]!Unit_Information,(COLUMN('[1]Unit Stats'!BZ$3)-1),FALSE())</f>
        <v>75</v>
      </c>
      <c r="AB114" s="0" t="str">
        <f aca="false">VLOOKUP($B114,[1]!Unit_Information,(COLUMN('[1]Unit Stats'!CA$3)-1),FALSE())</f>
        <v/>
      </c>
      <c r="AC114" s="0" t="str">
        <f aca="false">VLOOKUP($B114,[1]!Unit_Information,(COLUMN('[1]Unit Stats'!CB$3)-1),FALSE())</f>
        <v/>
      </c>
      <c r="AD114" s="0" t="n">
        <v>4</v>
      </c>
      <c r="AE114" s="0" t="n">
        <v>0</v>
      </c>
      <c r="AF114" s="0" t="n">
        <v>0</v>
      </c>
      <c r="AG114" s="2" t="n">
        <f aca="false">VLOOKUP($B114,[1]!Unit_Information,(COLUMN('[1]Unit Stats'!BI$3)-1),FALSE())</f>
        <v>421.25</v>
      </c>
      <c r="AH114" s="0" t="n">
        <f aca="false">VLOOKUP($B114,[1]!Unit_Information,(COLUMN('[1]Unit Stats'!BJ$3)-1),FALSE())</f>
        <v>4210</v>
      </c>
      <c r="AI114" s="2" t="n">
        <f aca="false">MAX(VLOOKUP($B114,[1]!Unit_Information,(COLUMN('[1]Unit Stats'!AV$3)-1),FALSE()),0)</f>
        <v>250</v>
      </c>
      <c r="AJ114" s="2" t="n">
        <f aca="false">MAX(VLOOKUP($B114,[1]!Unit_Information,(COLUMN('[1]Unit Stats'!AW$3)-1),FALSE()),0)</f>
        <v>0</v>
      </c>
      <c r="AK114" s="2" t="n">
        <f aca="false">MAX(VLOOKUP($B114,[1]!Unit_Information,(COLUMN('[1]Unit Stats'!AX$3)-1),FALSE()),0)</f>
        <v>250</v>
      </c>
      <c r="AL114" s="2" t="n">
        <f aca="false">MAX(VLOOKUP($B114,[1]!Unit_Information,(COLUMN('[1]Unit Stats'!AY$3)-1),FALSE()),0)</f>
        <v>0</v>
      </c>
      <c r="AM114" s="2" t="n">
        <v>0</v>
      </c>
      <c r="AN114" s="2" t="n">
        <f aca="false">MAX(VLOOKUP($B114,[1]!Unit_Information,(COLUMN('[1]Unit Stats'!AZ$3)-1),FALSE()),0)</f>
        <v>16</v>
      </c>
      <c r="AO114" s="2" t="n">
        <f aca="false">MAX(VLOOKUP($B114,[1]!Unit_Information,(COLUMN('[1]Unit Stats'!BA$3)-1),FALSE()),0)</f>
        <v>0</v>
      </c>
      <c r="AP114" s="2" t="n">
        <f aca="false">MAX(VLOOKUP($B114,[1]!Unit_Information,(COLUMN('[1]Unit Stats'!BB$3)-1),FALSE()),0)</f>
        <v>29</v>
      </c>
      <c r="AQ114" s="2" t="n">
        <f aca="false">MAX(VLOOKUP($B114,[1]!Unit_Information,(COLUMN('[1]Unit Stats'!BC$3)-1),FALSE()),0)</f>
        <v>0</v>
      </c>
      <c r="AR114" s="2" t="n">
        <f aca="false">MAX(VLOOKUP($B114,[1]!Unit_Information,(COLUMN('[1]Unit Stats'!BD$3)-1),FALSE()),0)</f>
        <v>0</v>
      </c>
      <c r="AS114" s="2" t="n">
        <f aca="false">MAX(VLOOKUP($B114,[1]!Unit_Information,(COLUMN('[1]Unit Stats'!BE$3)-1),FALSE()),0)</f>
        <v>13</v>
      </c>
      <c r="AT114" s="2" t="n">
        <f aca="false">MAX(VLOOKUP($B114,[1]!Unit_Information,(COLUMN('[1]Unit Stats'!BF$3)-1),FALSE()),0)</f>
        <v>0</v>
      </c>
      <c r="AU114" s="2" t="n">
        <f aca="false">MAX(VLOOKUP($B114,[1]!Unit_Information,(COLUMN('[1]Unit Stats'!BG$3)-1),FALSE()),0)</f>
        <v>0</v>
      </c>
      <c r="AV114" s="0" t="n">
        <f aca="false">IF(VLOOKUP($B114,[1]!Unit_Information,(COLUMN('[1]Unit Stats'!CG$3)-1),FALSE())=-1,VLOOKUP($B114,[1]!Unit_Information,(COLUMN('[1]Unit Stats'!CG$3)-1),FALSE()),REPLACE(VLOOKUP($B114,[1]!Unit_Information,(COLUMN('[1]Unit Stats'!CG$3)-1),FALSE()),3,1,""))</f>
        <v>-1</v>
      </c>
      <c r="AW114" s="0" t="n">
        <v>14</v>
      </c>
      <c r="AX114" s="0" t="n">
        <f aca="false">VLOOKUP($B114,[1]!Unit_Information,(COLUMN('[1]Unit Stats'!BH$3)-1),FALSE())</f>
        <v>6</v>
      </c>
      <c r="AY114" s="0" t="n">
        <v>28</v>
      </c>
      <c r="AZ114" s="0" t="n">
        <v>35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3</v>
      </c>
      <c r="BF114" s="0" t="n">
        <v>0</v>
      </c>
      <c r="BG114" s="0" t="n">
        <f aca="false">VLOOKUP($B114,[1]!Unit_Information,(COLUMN('[1]Unit Stats'!G$3)-1),FALSE())</f>
        <v>6</v>
      </c>
      <c r="BH114" s="0" t="n">
        <v>1</v>
      </c>
      <c r="BI114" s="0" t="s">
        <v>344</v>
      </c>
    </row>
    <row r="115" customFormat="false" ht="12.75" hidden="false" customHeight="false" outlineLevel="0" collapsed="false">
      <c r="A115" s="1" t="n">
        <v>22</v>
      </c>
      <c r="B115" s="1" t="s">
        <v>345</v>
      </c>
      <c r="C115" s="0" t="n">
        <v>1</v>
      </c>
      <c r="D115" s="0" t="s">
        <v>346</v>
      </c>
      <c r="E115" s="0" t="str">
        <f aca="false">VLOOKUP($B115,[1]!Unit_Information,(COLUMN('[1]Unit Stats'!$F$3)-1),FALSE())</f>
        <v>space</v>
      </c>
      <c r="F115" s="0" t="n">
        <f aca="false">VLOOKUP($B115,[1]!Unit_Information,(COLUMN('[1]Unit Stats'!$Q$3)-1),FALSE())</f>
        <v>2</v>
      </c>
      <c r="G115" s="0" t="n">
        <f aca="false">VLOOKUP($B115,[1]!Unit_Information,(COLUMN('[1]Unit Stats'!$U$3)-1),FALSE())</f>
        <v>20</v>
      </c>
      <c r="H115" s="0" t="n">
        <f aca="false">VLOOKUP($B115,[1]!Unit_Information,(COLUMN('[1]Unit Stats'!$AA$3)-1),FALSE())</f>
        <v>6</v>
      </c>
      <c r="I115" s="0" t="n">
        <f aca="false">VLOOKUP($B115,[1]!Unit_Information,(COLUMN('[1]Unit Stats'!$AF$3)-1),FALSE())</f>
        <v>2</v>
      </c>
      <c r="J115" s="2" t="n">
        <f aca="false">VLOOKUP($B115,[1]!Unit_Information,(COLUMN('[1]Unit Stats'!$AJ$3)-1),FALSE())</f>
        <v>400</v>
      </c>
      <c r="K115" s="0" t="n">
        <f aca="false">VLOOKUP($B115,[1]!Unit_Information,(COLUMN('[1]Unit Stats'!$CH$3)-1),FALSE())</f>
        <v>45</v>
      </c>
      <c r="L115" s="0" t="str">
        <f aca="false">VLOOKUP($B115,[1]!Unit_Information,(COLUMN('[1]Unit Stats'!BK$3)-1),FALSE())</f>
        <v/>
      </c>
      <c r="M115" s="0" t="str">
        <f aca="false">VLOOKUP($B115,[1]!Unit_Information,(COLUMN('[1]Unit Stats'!BL$3)-1),FALSE())</f>
        <v/>
      </c>
      <c r="N115" s="0" t="str">
        <f aca="false">VLOOKUP($B115,[1]!Unit_Information,(COLUMN('[1]Unit Stats'!BM$3)-1),FALSE())</f>
        <v/>
      </c>
      <c r="O115" s="0" t="str">
        <f aca="false">VLOOKUP($B115,[1]!Unit_Information,(COLUMN('[1]Unit Stats'!BN$3)-1),FALSE())</f>
        <v/>
      </c>
      <c r="P115" s="0" t="str">
        <f aca="false">VLOOKUP($B115,[1]!Unit_Information,(COLUMN('[1]Unit Stats'!BO$3)-1),FALSE())</f>
        <v/>
      </c>
      <c r="Q115" s="0" t="str">
        <f aca="false">VLOOKUP($B115,[1]!Unit_Information,(COLUMN('[1]Unit Stats'!BP$3)-1),FALSE())</f>
        <v/>
      </c>
      <c r="R115" s="0" t="str">
        <f aca="false">VLOOKUP($B115,[1]!Unit_Information,(COLUMN('[1]Unit Stats'!BQ$3)-1),FALSE())</f>
        <v/>
      </c>
      <c r="S115" s="0" t="str">
        <f aca="false">VLOOKUP($B115,[1]!Unit_Information,(COLUMN('[1]Unit Stats'!BR$3)-1),FALSE())</f>
        <v/>
      </c>
      <c r="T115" s="0" t="str">
        <f aca="false">VLOOKUP($B115,[1]!Unit_Information,(COLUMN('[1]Unit Stats'!BS$3)-1),FALSE())</f>
        <v/>
      </c>
      <c r="U115" s="0" t="str">
        <f aca="false">VLOOKUP($B115,[1]!Unit_Information,(COLUMN('[1]Unit Stats'!BT$3)-1),FALSE())</f>
        <v/>
      </c>
      <c r="V115" s="0" t="str">
        <f aca="false">VLOOKUP($B115,[1]!Unit_Information,(COLUMN('[1]Unit Stats'!BU$3)-1),FALSE())</f>
        <v/>
      </c>
      <c r="W115" s="0" t="str">
        <f aca="false">VLOOKUP($B115,[1]!Unit_Information,(COLUMN('[1]Unit Stats'!BV$3)-1),FALSE())</f>
        <v/>
      </c>
      <c r="X115" s="0" t="n">
        <f aca="false">VLOOKUP($B115,[1]!Unit_Information,(COLUMN('[1]Unit Stats'!BW$3)-1),FALSE())</f>
        <v>8</v>
      </c>
      <c r="Y115" s="0" t="n">
        <f aca="false">VLOOKUP($B115,[1]!Unit_Information,(COLUMN('[1]Unit Stats'!BX$3)-1),FALSE())</f>
        <v>200</v>
      </c>
      <c r="Z115" s="0" t="n">
        <f aca="false">VLOOKUP($B115,[1]!Unit_Information,(COLUMN('[1]Unit Stats'!BY$3)-1),FALSE())</f>
        <v>6</v>
      </c>
      <c r="AA115" s="0" t="n">
        <f aca="false">VLOOKUP($B115,[1]!Unit_Information,(COLUMN('[1]Unit Stats'!BZ$3)-1),FALSE())</f>
        <v>80</v>
      </c>
      <c r="AB115" s="0" t="str">
        <f aca="false">VLOOKUP($B115,[1]!Unit_Information,(COLUMN('[1]Unit Stats'!CA$3)-1),FALSE())</f>
        <v/>
      </c>
      <c r="AC115" s="0" t="str">
        <f aca="false">VLOOKUP($B115,[1]!Unit_Information,(COLUMN('[1]Unit Stats'!CB$3)-1),FALSE())</f>
        <v/>
      </c>
      <c r="AD115" s="0" t="n">
        <v>4</v>
      </c>
      <c r="AE115" s="0" t="n">
        <v>0</v>
      </c>
      <c r="AF115" s="0" t="n">
        <v>0</v>
      </c>
      <c r="AG115" s="2" t="n">
        <f aca="false">VLOOKUP($B115,[1]!Unit_Information,(COLUMN('[1]Unit Stats'!BI$3)-1),FALSE())</f>
        <v>818.75</v>
      </c>
      <c r="AH115" s="0" t="n">
        <f aca="false">VLOOKUP($B115,[1]!Unit_Information,(COLUMN('[1]Unit Stats'!BJ$3)-1),FALSE())</f>
        <v>3980</v>
      </c>
      <c r="AI115" s="2" t="n">
        <f aca="false">MAX(VLOOKUP($B115,[1]!Unit_Information,(COLUMN('[1]Unit Stats'!AV$3)-1),FALSE()),0)</f>
        <v>0</v>
      </c>
      <c r="AJ115" s="2" t="n">
        <f aca="false">MAX(VLOOKUP($B115,[1]!Unit_Information,(COLUMN('[1]Unit Stats'!AW$3)-1),FALSE()),0)</f>
        <v>0</v>
      </c>
      <c r="AK115" s="2" t="n">
        <f aca="false">MAX(VLOOKUP($B115,[1]!Unit_Information,(COLUMN('[1]Unit Stats'!AX$3)-1),FALSE()),0)</f>
        <v>0</v>
      </c>
      <c r="AL115" s="2" t="n">
        <f aca="false">MAX(VLOOKUP($B115,[1]!Unit_Information,(COLUMN('[1]Unit Stats'!AY$3)-1),FALSE()),0)</f>
        <v>0</v>
      </c>
      <c r="AM115" s="2" t="n">
        <v>0</v>
      </c>
      <c r="AN115" s="2" t="n">
        <f aca="false">MAX(VLOOKUP($B115,[1]!Unit_Information,(COLUMN('[1]Unit Stats'!AZ$3)-1),FALSE()),0)</f>
        <v>2</v>
      </c>
      <c r="AO115" s="2" t="n">
        <f aca="false">MAX(VLOOKUP($B115,[1]!Unit_Information,(COLUMN('[1]Unit Stats'!BA$3)-1),FALSE()),0)</f>
        <v>0</v>
      </c>
      <c r="AP115" s="2" t="n">
        <f aca="false">MAX(VLOOKUP($B115,[1]!Unit_Information,(COLUMN('[1]Unit Stats'!BB$3)-1),FALSE()),0)</f>
        <v>4</v>
      </c>
      <c r="AQ115" s="2" t="n">
        <f aca="false">MAX(VLOOKUP($B115,[1]!Unit_Information,(COLUMN('[1]Unit Stats'!BC$3)-1),FALSE()),0)</f>
        <v>50</v>
      </c>
      <c r="AR115" s="2" t="n">
        <f aca="false">MAX(VLOOKUP($B115,[1]!Unit_Information,(COLUMN('[1]Unit Stats'!BD$3)-1),FALSE()),0)</f>
        <v>0</v>
      </c>
      <c r="AS115" s="2" t="n">
        <f aca="false">MAX(VLOOKUP($B115,[1]!Unit_Information,(COLUMN('[1]Unit Stats'!BE$3)-1),FALSE()),0)</f>
        <v>5</v>
      </c>
      <c r="AT115" s="2" t="n">
        <f aca="false">MAX(VLOOKUP($B115,[1]!Unit_Information,(COLUMN('[1]Unit Stats'!BF$3)-1),FALSE()),0)</f>
        <v>0</v>
      </c>
      <c r="AU115" s="2" t="n">
        <f aca="false">MAX(VLOOKUP($B115,[1]!Unit_Information,(COLUMN('[1]Unit Stats'!BG$3)-1),FALSE()),0)</f>
        <v>0</v>
      </c>
      <c r="AV115" s="0" t="str">
        <f aca="false">IF(VLOOKUP($B115,[1]!Unit_Information,(COLUMN('[1]Unit Stats'!CG$3)-1),FALSE())=-1,VLOOKUP($B115,[1]!Unit_Information,(COLUMN('[1]Unit Stats'!CG$3)-1),FALSE()),REPLACE(VLOOKUP($B115,[1]!Unit_Information,(COLUMN('[1]Unit Stats'!CG$3)-1),FALSE()),3,1,""))</f>
        <v>22</v>
      </c>
      <c r="AW115" s="0" t="n">
        <v>14</v>
      </c>
      <c r="AX115" s="0" t="n">
        <f aca="false">VLOOKUP($B115,[1]!Unit_Information,(COLUMN('[1]Unit Stats'!BH$3)-1),FALSE())</f>
        <v>1</v>
      </c>
      <c r="AY115" s="0" t="n">
        <v>50</v>
      </c>
      <c r="AZ115" s="0" t="n">
        <v>37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3</v>
      </c>
      <c r="BF115" s="0" t="n">
        <v>0</v>
      </c>
      <c r="BG115" s="0" t="n">
        <f aca="false">VLOOKUP($B115,[1]!Unit_Information,(COLUMN('[1]Unit Stats'!G$3)-1),FALSE())</f>
        <v>7</v>
      </c>
      <c r="BH115" s="0" t="n">
        <v>1</v>
      </c>
      <c r="BI115" s="0" t="s">
        <v>344</v>
      </c>
    </row>
    <row r="116" customFormat="false" ht="12.75" hidden="false" customHeight="false" outlineLevel="0" collapsed="false">
      <c r="A116" s="1" t="n">
        <v>22</v>
      </c>
      <c r="B116" s="1" t="s">
        <v>347</v>
      </c>
      <c r="C116" s="0" t="n">
        <v>1</v>
      </c>
      <c r="D116" s="0" t="s">
        <v>348</v>
      </c>
      <c r="E116" s="0" t="str">
        <f aca="false">VLOOKUP($B116,[1]!Unit_Information,(COLUMN('[1]Unit Stats'!$F$3)-1),FALSE())</f>
        <v>space</v>
      </c>
      <c r="F116" s="0" t="n">
        <f aca="false">VLOOKUP($B116,[1]!Unit_Information,(COLUMN('[1]Unit Stats'!$Q$3)-1),FALSE())</f>
        <v>4</v>
      </c>
      <c r="G116" s="0" t="n">
        <f aca="false">VLOOKUP($B116,[1]!Unit_Information,(COLUMN('[1]Unit Stats'!$U$3)-1),FALSE())</f>
        <v>25</v>
      </c>
      <c r="H116" s="0" t="n">
        <f aca="false">VLOOKUP($B116,[1]!Unit_Information,(COLUMN('[1]Unit Stats'!$AA$3)-1),FALSE())</f>
        <v>11</v>
      </c>
      <c r="I116" s="0" t="n">
        <f aca="false">VLOOKUP($B116,[1]!Unit_Information,(COLUMN('[1]Unit Stats'!$AF$3)-1),FALSE())</f>
        <v>3</v>
      </c>
      <c r="J116" s="2" t="n">
        <f aca="false">VLOOKUP($B116,[1]!Unit_Information,(COLUMN('[1]Unit Stats'!$AJ$3)-1),FALSE())</f>
        <v>500</v>
      </c>
      <c r="K116" s="0" t="n">
        <f aca="false">VLOOKUP($B116,[1]!Unit_Information,(COLUMN('[1]Unit Stats'!$CH$3)-1),FALSE())</f>
        <v>160</v>
      </c>
      <c r="L116" s="0" t="str">
        <f aca="false">VLOOKUP($B116,[1]!Unit_Information,(COLUMN('[1]Unit Stats'!BK$3)-1),FALSE())</f>
        <v/>
      </c>
      <c r="M116" s="0" t="str">
        <f aca="false">VLOOKUP($B116,[1]!Unit_Information,(COLUMN('[1]Unit Stats'!BL$3)-1),FALSE())</f>
        <v/>
      </c>
      <c r="N116" s="0" t="str">
        <f aca="false">VLOOKUP($B116,[1]!Unit_Information,(COLUMN('[1]Unit Stats'!BM$3)-1),FALSE())</f>
        <v/>
      </c>
      <c r="O116" s="0" t="str">
        <f aca="false">VLOOKUP($B116,[1]!Unit_Information,(COLUMN('[1]Unit Stats'!BN$3)-1),FALSE())</f>
        <v/>
      </c>
      <c r="P116" s="0" t="str">
        <f aca="false">VLOOKUP($B116,[1]!Unit_Information,(COLUMN('[1]Unit Stats'!BO$3)-1),FALSE())</f>
        <v/>
      </c>
      <c r="Q116" s="0" t="str">
        <f aca="false">VLOOKUP($B116,[1]!Unit_Information,(COLUMN('[1]Unit Stats'!BP$3)-1),FALSE())</f>
        <v/>
      </c>
      <c r="R116" s="0" t="str">
        <f aca="false">VLOOKUP($B116,[1]!Unit_Information,(COLUMN('[1]Unit Stats'!BQ$3)-1),FALSE())</f>
        <v/>
      </c>
      <c r="S116" s="0" t="str">
        <f aca="false">VLOOKUP($B116,[1]!Unit_Information,(COLUMN('[1]Unit Stats'!BR$3)-1),FALSE())</f>
        <v/>
      </c>
      <c r="T116" s="0" t="str">
        <f aca="false">VLOOKUP($B116,[1]!Unit_Information,(COLUMN('[1]Unit Stats'!BS$3)-1),FALSE())</f>
        <v/>
      </c>
      <c r="U116" s="0" t="str">
        <f aca="false">VLOOKUP($B116,[1]!Unit_Information,(COLUMN('[1]Unit Stats'!BT$3)-1),FALSE())</f>
        <v/>
      </c>
      <c r="V116" s="0" t="str">
        <f aca="false">VLOOKUP($B116,[1]!Unit_Information,(COLUMN('[1]Unit Stats'!BU$3)-1),FALSE())</f>
        <v/>
      </c>
      <c r="W116" s="0" t="str">
        <f aca="false">VLOOKUP($B116,[1]!Unit_Information,(COLUMN('[1]Unit Stats'!BV$3)-1),FALSE())</f>
        <v/>
      </c>
      <c r="X116" s="0" t="n">
        <f aca="false">VLOOKUP($B116,[1]!Unit_Information,(COLUMN('[1]Unit Stats'!BW$3)-1),FALSE())</f>
        <v>12</v>
      </c>
      <c r="Y116" s="0" t="n">
        <f aca="false">VLOOKUP($B116,[1]!Unit_Information,(COLUMN('[1]Unit Stats'!BX$3)-1),FALSE())</f>
        <v>275</v>
      </c>
      <c r="Z116" s="0" t="n">
        <f aca="false">VLOOKUP($B116,[1]!Unit_Information,(COLUMN('[1]Unit Stats'!BY$3)-1),FALSE())</f>
        <v>10</v>
      </c>
      <c r="AA116" s="0" t="n">
        <f aca="false">VLOOKUP($B116,[1]!Unit_Information,(COLUMN('[1]Unit Stats'!BZ$3)-1),FALSE())</f>
        <v>125</v>
      </c>
      <c r="AB116" s="0" t="str">
        <f aca="false">VLOOKUP($B116,[1]!Unit_Information,(COLUMN('[1]Unit Stats'!CA$3)-1),FALSE())</f>
        <v/>
      </c>
      <c r="AC116" s="0" t="str">
        <f aca="false">VLOOKUP($B116,[1]!Unit_Information,(COLUMN('[1]Unit Stats'!CB$3)-1),FALSE())</f>
        <v/>
      </c>
      <c r="AD116" s="0" t="n">
        <v>4</v>
      </c>
      <c r="AE116" s="0" t="n">
        <v>0</v>
      </c>
      <c r="AF116" s="0" t="n">
        <v>0</v>
      </c>
      <c r="AG116" s="2" t="n">
        <f aca="false">VLOOKUP($B116,[1]!Unit_Information,(COLUMN('[1]Unit Stats'!BI$3)-1),FALSE())</f>
        <v>1393.75</v>
      </c>
      <c r="AH116" s="0" t="n">
        <f aca="false">VLOOKUP($B116,[1]!Unit_Information,(COLUMN('[1]Unit Stats'!BJ$3)-1),FALSE())</f>
        <v>9730</v>
      </c>
      <c r="AI116" s="2" t="n">
        <f aca="false">MAX(VLOOKUP($B116,[1]!Unit_Information,(COLUMN('[1]Unit Stats'!AV$3)-1),FALSE()),0)</f>
        <v>0</v>
      </c>
      <c r="AJ116" s="2" t="n">
        <f aca="false">MAX(VLOOKUP($B116,[1]!Unit_Information,(COLUMN('[1]Unit Stats'!AW$3)-1),FALSE()),0)</f>
        <v>0</v>
      </c>
      <c r="AK116" s="2" t="n">
        <f aca="false">MAX(VLOOKUP($B116,[1]!Unit_Information,(COLUMN('[1]Unit Stats'!AX$3)-1),FALSE()),0)</f>
        <v>0</v>
      </c>
      <c r="AL116" s="2" t="n">
        <f aca="false">MAX(VLOOKUP($B116,[1]!Unit_Information,(COLUMN('[1]Unit Stats'!AY$3)-1),FALSE()),0)</f>
        <v>0</v>
      </c>
      <c r="AM116" s="2" t="n">
        <v>0</v>
      </c>
      <c r="AN116" s="2" t="n">
        <f aca="false">MAX(VLOOKUP($B116,[1]!Unit_Information,(COLUMN('[1]Unit Stats'!AZ$3)-1),FALSE()),0)</f>
        <v>4</v>
      </c>
      <c r="AO116" s="2" t="n">
        <f aca="false">MAX(VLOOKUP($B116,[1]!Unit_Information,(COLUMN('[1]Unit Stats'!BA$3)-1),FALSE()),0)</f>
        <v>0</v>
      </c>
      <c r="AP116" s="2" t="n">
        <f aca="false">MAX(VLOOKUP($B116,[1]!Unit_Information,(COLUMN('[1]Unit Stats'!BB$3)-1),FALSE()),0)</f>
        <v>10</v>
      </c>
      <c r="AQ116" s="2" t="n">
        <f aca="false">MAX(VLOOKUP($B116,[1]!Unit_Information,(COLUMN('[1]Unit Stats'!BC$3)-1),FALSE()),0)</f>
        <v>125</v>
      </c>
      <c r="AR116" s="2" t="n">
        <f aca="false">MAX(VLOOKUP($B116,[1]!Unit_Information,(COLUMN('[1]Unit Stats'!BD$3)-1),FALSE()),0)</f>
        <v>0</v>
      </c>
      <c r="AS116" s="2" t="n">
        <f aca="false">MAX(VLOOKUP($B116,[1]!Unit_Information,(COLUMN('[1]Unit Stats'!BE$3)-1),FALSE()),0)</f>
        <v>9</v>
      </c>
      <c r="AT116" s="2" t="n">
        <f aca="false">MAX(VLOOKUP($B116,[1]!Unit_Information,(COLUMN('[1]Unit Stats'!BF$3)-1),FALSE()),0)</f>
        <v>0</v>
      </c>
      <c r="AU116" s="2" t="n">
        <f aca="false">MAX(VLOOKUP($B116,[1]!Unit_Information,(COLUMN('[1]Unit Stats'!BG$3)-1),FALSE()),0)</f>
        <v>0</v>
      </c>
      <c r="AV116" s="0" t="str">
        <f aca="false">IF(VLOOKUP($B116,[1]!Unit_Information,(COLUMN('[1]Unit Stats'!CG$3)-1),FALSE())=-1,VLOOKUP($B116,[1]!Unit_Information,(COLUMN('[1]Unit Stats'!CG$3)-1),FALSE()),REPLACE(VLOOKUP($B116,[1]!Unit_Information,(COLUMN('[1]Unit Stats'!CG$3)-1),FALSE()),3,1,""))</f>
        <v>22</v>
      </c>
      <c r="AW116" s="0" t="n">
        <v>14</v>
      </c>
      <c r="AX116" s="0" t="n">
        <f aca="false">VLOOKUP($B116,[1]!Unit_Information,(COLUMN('[1]Unit Stats'!BH$3)-1),FALSE())</f>
        <v>3</v>
      </c>
      <c r="AY116" s="0" t="n">
        <v>83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3</v>
      </c>
      <c r="BF116" s="0" t="n">
        <v>0</v>
      </c>
      <c r="BG116" s="0" t="n">
        <f aca="false">VLOOKUP($B116,[1]!Unit_Information,(COLUMN('[1]Unit Stats'!G$3)-1),FALSE())</f>
        <v>8</v>
      </c>
      <c r="BH116" s="0" t="n">
        <v>1</v>
      </c>
      <c r="BI116" s="0" t="s">
        <v>349</v>
      </c>
    </row>
    <row r="117" customFormat="false" ht="12.75" hidden="false" customHeight="false" outlineLevel="0" collapsed="false">
      <c r="A117" s="1" t="n">
        <v>22</v>
      </c>
      <c r="B117" s="1" t="s">
        <v>350</v>
      </c>
      <c r="C117" s="0" t="n">
        <v>1</v>
      </c>
      <c r="D117" s="0" t="s">
        <v>350</v>
      </c>
      <c r="E117" s="0" t="str">
        <f aca="false">VLOOKUP($B117,[1]!Unit_Information,(COLUMN('[1]Unit Stats'!$F$3)-1),FALSE())</f>
        <v>lander</v>
      </c>
      <c r="F117" s="0" t="n">
        <f aca="false">VLOOKUP($B117,[1]!Unit_Information,(COLUMN('[1]Unit Stats'!$Q$3)-1),FALSE())</f>
        <v>7</v>
      </c>
      <c r="G117" s="0" t="n">
        <f aca="false">VLOOKUP($B117,[1]!Unit_Information,(COLUMN('[1]Unit Stats'!$U$3)-1),FALSE())</f>
        <v>28</v>
      </c>
      <c r="H117" s="0" t="n">
        <f aca="false">VLOOKUP($B117,[1]!Unit_Information,(COLUMN('[1]Unit Stats'!$AA$3)-1),FALSE())</f>
        <v>25</v>
      </c>
      <c r="I117" s="0" t="n">
        <f aca="false">VLOOKUP($B117,[1]!Unit_Information,(COLUMN('[1]Unit Stats'!$AF$3)-1),FALSE())</f>
        <v>3</v>
      </c>
      <c r="J117" s="2" t="n">
        <f aca="false">VLOOKUP($B117,[1]!Unit_Information,(COLUMN('[1]Unit Stats'!$AJ$3)-1),FALSE())</f>
        <v>500</v>
      </c>
      <c r="K117" s="0" t="n">
        <f aca="false">VLOOKUP($B117,[1]!Unit_Information,(COLUMN('[1]Unit Stats'!$CH$3)-1),FALSE())</f>
        <v>460</v>
      </c>
      <c r="L117" s="0" t="str">
        <f aca="false">VLOOKUP($B117,[1]!Unit_Information,(COLUMN('[1]Unit Stats'!BK$3)-1),FALSE())</f>
        <v/>
      </c>
      <c r="M117" s="0" t="str">
        <f aca="false">VLOOKUP($B117,[1]!Unit_Information,(COLUMN('[1]Unit Stats'!BL$3)-1),FALSE())</f>
        <v/>
      </c>
      <c r="N117" s="0" t="str">
        <f aca="false">VLOOKUP($B117,[1]!Unit_Information,(COLUMN('[1]Unit Stats'!BM$3)-1),FALSE())</f>
        <v/>
      </c>
      <c r="O117" s="0" t="str">
        <f aca="false">VLOOKUP($B117,[1]!Unit_Information,(COLUMN('[1]Unit Stats'!BN$3)-1),FALSE())</f>
        <v/>
      </c>
      <c r="P117" s="0" t="str">
        <f aca="false">VLOOKUP($B117,[1]!Unit_Information,(COLUMN('[1]Unit Stats'!BO$3)-1),FALSE())</f>
        <v/>
      </c>
      <c r="Q117" s="0" t="str">
        <f aca="false">VLOOKUP($B117,[1]!Unit_Information,(COLUMN('[1]Unit Stats'!BP$3)-1),FALSE())</f>
        <v/>
      </c>
      <c r="R117" s="0" t="str">
        <f aca="false">VLOOKUP($B117,[1]!Unit_Information,(COLUMN('[1]Unit Stats'!BQ$3)-1),FALSE())</f>
        <v/>
      </c>
      <c r="S117" s="0" t="str">
        <f aca="false">VLOOKUP($B117,[1]!Unit_Information,(COLUMN('[1]Unit Stats'!BR$3)-1),FALSE())</f>
        <v/>
      </c>
      <c r="T117" s="0" t="str">
        <f aca="false">VLOOKUP($B117,[1]!Unit_Information,(COLUMN('[1]Unit Stats'!BS$3)-1),FALSE())</f>
        <v/>
      </c>
      <c r="U117" s="0" t="str">
        <f aca="false">VLOOKUP($B117,[1]!Unit_Information,(COLUMN('[1]Unit Stats'!BT$3)-1),FALSE())</f>
        <v/>
      </c>
      <c r="V117" s="0" t="str">
        <f aca="false">VLOOKUP($B117,[1]!Unit_Information,(COLUMN('[1]Unit Stats'!BU$3)-1),FALSE())</f>
        <v/>
      </c>
      <c r="W117" s="0" t="str">
        <f aca="false">VLOOKUP($B117,[1]!Unit_Information,(COLUMN('[1]Unit Stats'!BV$3)-1),FALSE())</f>
        <v/>
      </c>
      <c r="X117" s="0" t="n">
        <f aca="false">VLOOKUP($B117,[1]!Unit_Information,(COLUMN('[1]Unit Stats'!BW$3)-1),FALSE())</f>
        <v>22</v>
      </c>
      <c r="Y117" s="0" t="n">
        <f aca="false">VLOOKUP($B117,[1]!Unit_Information,(COLUMN('[1]Unit Stats'!BX$3)-1),FALSE())</f>
        <v>500</v>
      </c>
      <c r="Z117" s="0" t="str">
        <f aca="false">VLOOKUP($B117,[1]!Unit_Information,(COLUMN('[1]Unit Stats'!BY$3)-1),FALSE())</f>
        <v/>
      </c>
      <c r="AA117" s="0" t="str">
        <f aca="false">VLOOKUP($B117,[1]!Unit_Information,(COLUMN('[1]Unit Stats'!BZ$3)-1),FALSE())</f>
        <v/>
      </c>
      <c r="AB117" s="0" t="n">
        <f aca="false">VLOOKUP($B117,[1]!Unit_Information,(COLUMN('[1]Unit Stats'!CA$3)-1),FALSE())</f>
        <v>14</v>
      </c>
      <c r="AC117" s="0" t="n">
        <f aca="false">VLOOKUP($B117,[1]!Unit_Information,(COLUMN('[1]Unit Stats'!CB$3)-1),FALSE())</f>
        <v>85</v>
      </c>
      <c r="AD117" s="0" t="n">
        <v>4</v>
      </c>
      <c r="AE117" s="0" t="n">
        <v>0</v>
      </c>
      <c r="AF117" s="0" t="n">
        <v>0</v>
      </c>
      <c r="AG117" s="2" t="n">
        <f aca="false">VLOOKUP($B117,[1]!Unit_Information,(COLUMN('[1]Unit Stats'!BI$3)-1),FALSE())</f>
        <v>3402.75</v>
      </c>
      <c r="AH117" s="0" t="n">
        <f aca="false">VLOOKUP($B117,[1]!Unit_Information,(COLUMN('[1]Unit Stats'!BJ$3)-1),FALSE())</f>
        <v>34030</v>
      </c>
      <c r="AI117" s="2" t="n">
        <f aca="false">MAX(VLOOKUP($B117,[1]!Unit_Information,(COLUMN('[1]Unit Stats'!AV$3)-1),FALSE()),0)</f>
        <v>200</v>
      </c>
      <c r="AJ117" s="2" t="n">
        <f aca="false">MAX(VLOOKUP($B117,[1]!Unit_Information,(COLUMN('[1]Unit Stats'!AW$3)-1),FALSE()),0)</f>
        <v>0</v>
      </c>
      <c r="AK117" s="2" t="n">
        <f aca="false">MAX(VLOOKUP($B117,[1]!Unit_Information,(COLUMN('[1]Unit Stats'!AX$3)-1),FALSE()),0)</f>
        <v>0</v>
      </c>
      <c r="AL117" s="2" t="n">
        <f aca="false">MAX(VLOOKUP($B117,[1]!Unit_Information,(COLUMN('[1]Unit Stats'!AY$3)-1),FALSE()),0)</f>
        <v>0</v>
      </c>
      <c r="AM117" s="2" t="n">
        <v>0</v>
      </c>
      <c r="AN117" s="2" t="n">
        <f aca="false">MAX(VLOOKUP($B117,[1]!Unit_Information,(COLUMN('[1]Unit Stats'!AZ$3)-1),FALSE()),0)</f>
        <v>6</v>
      </c>
      <c r="AO117" s="2" t="n">
        <f aca="false">MAX(VLOOKUP($B117,[1]!Unit_Information,(COLUMN('[1]Unit Stats'!BA$3)-1),FALSE()),0)</f>
        <v>0</v>
      </c>
      <c r="AP117" s="2" t="n">
        <f aca="false">MAX(VLOOKUP($B117,[1]!Unit_Information,(COLUMN('[1]Unit Stats'!BB$3)-1),FALSE()),0)</f>
        <v>23</v>
      </c>
      <c r="AQ117" s="2" t="n">
        <f aca="false">MAX(VLOOKUP($B117,[1]!Unit_Information,(COLUMN('[1]Unit Stats'!BC$3)-1),FALSE()),0)</f>
        <v>200</v>
      </c>
      <c r="AR117" s="2" t="n">
        <f aca="false">MAX(VLOOKUP($B117,[1]!Unit_Information,(COLUMN('[1]Unit Stats'!BD$3)-1),FALSE()),0)</f>
        <v>10</v>
      </c>
      <c r="AS117" s="2" t="n">
        <f aca="false">MAX(VLOOKUP($B117,[1]!Unit_Information,(COLUMN('[1]Unit Stats'!BE$3)-1),FALSE()),0)</f>
        <v>27</v>
      </c>
      <c r="AT117" s="2" t="n">
        <f aca="false">MAX(VLOOKUP($B117,[1]!Unit_Information,(COLUMN('[1]Unit Stats'!BF$3)-1),FALSE()),0)</f>
        <v>0</v>
      </c>
      <c r="AU117" s="2" t="n">
        <f aca="false">MAX(VLOOKUP($B117,[1]!Unit_Information,(COLUMN('[1]Unit Stats'!BG$3)-1),FALSE()),0)</f>
        <v>10</v>
      </c>
      <c r="AV117" s="0" t="n">
        <f aca="false">IF(VLOOKUP($B117,[1]!Unit_Information,(COLUMN('[1]Unit Stats'!CG$3)-1),FALSE())=-1,VLOOKUP($B117,[1]!Unit_Information,(COLUMN('[1]Unit Stats'!CG$3)-1),FALSE()),REPLACE(VLOOKUP($B117,[1]!Unit_Information,(COLUMN('[1]Unit Stats'!CG$3)-1),FALSE()),3,1,""))</f>
        <v>-1</v>
      </c>
      <c r="AW117" s="0" t="n">
        <v>14</v>
      </c>
      <c r="AX117" s="0" t="n">
        <f aca="false">VLOOKUP($B117,[1]!Unit_Information,(COLUMN('[1]Unit Stats'!BH$3)-1),FALSE())</f>
        <v>13</v>
      </c>
      <c r="AY117" s="0" t="n">
        <v>82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3</v>
      </c>
      <c r="BF117" s="0" t="n">
        <v>0</v>
      </c>
      <c r="BG117" s="0" t="n">
        <f aca="false">VLOOKUP($B117,[1]!Unit_Information,(COLUMN('[1]Unit Stats'!G$3)-1),FALSE())</f>
        <v>8</v>
      </c>
      <c r="BH117" s="0" t="n">
        <v>1</v>
      </c>
      <c r="BI117" s="0" t="s">
        <v>344</v>
      </c>
    </row>
    <row r="118" customFormat="false" ht="12.75" hidden="false" customHeight="false" outlineLevel="0" collapsed="false">
      <c r="A118" s="1" t="n">
        <v>22</v>
      </c>
      <c r="B118" s="1" t="s">
        <v>351</v>
      </c>
      <c r="C118" s="0" t="n">
        <v>1</v>
      </c>
      <c r="D118" s="0" t="s">
        <v>352</v>
      </c>
      <c r="E118" s="0" t="str">
        <f aca="false">VLOOKUP($B118,[1]!Unit_Information,(COLUMN('[1]Unit Stats'!$F$3)-1),FALSE())</f>
        <v>space</v>
      </c>
      <c r="F118" s="0" t="n">
        <f aca="false">VLOOKUP($B118,[1]!Unit_Information,(COLUMN('[1]Unit Stats'!$Q$3)-1),FALSE())</f>
        <v>5</v>
      </c>
      <c r="G118" s="0" t="n">
        <f aca="false">VLOOKUP($B118,[1]!Unit_Information,(COLUMN('[1]Unit Stats'!$U$3)-1),FALSE())</f>
        <v>28</v>
      </c>
      <c r="H118" s="0" t="n">
        <f aca="false">VLOOKUP($B118,[1]!Unit_Information,(COLUMN('[1]Unit Stats'!$AA$3)-1),FALSE())</f>
        <v>58</v>
      </c>
      <c r="I118" s="0" t="n">
        <f aca="false">VLOOKUP($B118,[1]!Unit_Information,(COLUMN('[1]Unit Stats'!$AF$3)-1),FALSE())</f>
        <v>4</v>
      </c>
      <c r="J118" s="2" t="n">
        <f aca="false">VLOOKUP($B118,[1]!Unit_Information,(COLUMN('[1]Unit Stats'!$AJ$3)-1),FALSE())</f>
        <v>600</v>
      </c>
      <c r="K118" s="0" t="n">
        <f aca="false">VLOOKUP($B118,[1]!Unit_Information,(COLUMN('[1]Unit Stats'!$CH$3)-1),FALSE())</f>
        <v>510</v>
      </c>
      <c r="L118" s="0" t="str">
        <f aca="false">VLOOKUP($B118,[1]!Unit_Information,(COLUMN('[1]Unit Stats'!BK$3)-1),FALSE())</f>
        <v/>
      </c>
      <c r="M118" s="0" t="str">
        <f aca="false">VLOOKUP($B118,[1]!Unit_Information,(COLUMN('[1]Unit Stats'!BL$3)-1),FALSE())</f>
        <v/>
      </c>
      <c r="N118" s="0" t="str">
        <f aca="false">VLOOKUP($B118,[1]!Unit_Information,(COLUMN('[1]Unit Stats'!BM$3)-1),FALSE())</f>
        <v/>
      </c>
      <c r="O118" s="0" t="str">
        <f aca="false">VLOOKUP($B118,[1]!Unit_Information,(COLUMN('[1]Unit Stats'!BN$3)-1),FALSE())</f>
        <v/>
      </c>
      <c r="P118" s="0" t="str">
        <f aca="false">VLOOKUP($B118,[1]!Unit_Information,(COLUMN('[1]Unit Stats'!BO$3)-1),FALSE())</f>
        <v/>
      </c>
      <c r="Q118" s="0" t="str">
        <f aca="false">VLOOKUP($B118,[1]!Unit_Information,(COLUMN('[1]Unit Stats'!BP$3)-1),FALSE())</f>
        <v/>
      </c>
      <c r="R118" s="0" t="str">
        <f aca="false">VLOOKUP($B118,[1]!Unit_Information,(COLUMN('[1]Unit Stats'!BQ$3)-1),FALSE())</f>
        <v/>
      </c>
      <c r="S118" s="0" t="str">
        <f aca="false">VLOOKUP($B118,[1]!Unit_Information,(COLUMN('[1]Unit Stats'!BR$3)-1),FALSE())</f>
        <v/>
      </c>
      <c r="T118" s="0" t="str">
        <f aca="false">VLOOKUP($B118,[1]!Unit_Information,(COLUMN('[1]Unit Stats'!BS$3)-1),FALSE())</f>
        <v/>
      </c>
      <c r="U118" s="0" t="str">
        <f aca="false">VLOOKUP($B118,[1]!Unit_Information,(COLUMN('[1]Unit Stats'!BT$3)-1),FALSE())</f>
        <v/>
      </c>
      <c r="V118" s="0" t="str">
        <f aca="false">VLOOKUP($B118,[1]!Unit_Information,(COLUMN('[1]Unit Stats'!BU$3)-1),FALSE())</f>
        <v/>
      </c>
      <c r="W118" s="0" t="str">
        <f aca="false">VLOOKUP($B118,[1]!Unit_Information,(COLUMN('[1]Unit Stats'!BV$3)-1),FALSE())</f>
        <v/>
      </c>
      <c r="X118" s="0" t="n">
        <f aca="false">VLOOKUP($B118,[1]!Unit_Information,(COLUMN('[1]Unit Stats'!BW$3)-1),FALSE())</f>
        <v>16</v>
      </c>
      <c r="Y118" s="0" t="n">
        <f aca="false">VLOOKUP($B118,[1]!Unit_Information,(COLUMN('[1]Unit Stats'!BX$3)-1),FALSE())</f>
        <v>350</v>
      </c>
      <c r="Z118" s="0" t="n">
        <f aca="false">VLOOKUP($B118,[1]!Unit_Information,(COLUMN('[1]Unit Stats'!BY$3)-1),FALSE())</f>
        <v>14</v>
      </c>
      <c r="AA118" s="0" t="n">
        <f aca="false">VLOOKUP($B118,[1]!Unit_Information,(COLUMN('[1]Unit Stats'!BZ$3)-1),FALSE())</f>
        <v>100</v>
      </c>
      <c r="AB118" s="0" t="str">
        <f aca="false">VLOOKUP($B118,[1]!Unit_Information,(COLUMN('[1]Unit Stats'!CA$3)-1),FALSE())</f>
        <v/>
      </c>
      <c r="AC118" s="0" t="str">
        <f aca="false">VLOOKUP($B118,[1]!Unit_Information,(COLUMN('[1]Unit Stats'!CB$3)-1),FALSE())</f>
        <v/>
      </c>
      <c r="AD118" s="0" t="n">
        <v>4</v>
      </c>
      <c r="AE118" s="0" t="n">
        <v>0</v>
      </c>
      <c r="AF118" s="0" t="n">
        <v>0</v>
      </c>
      <c r="AG118" s="2" t="n">
        <f aca="false">VLOOKUP($B118,[1]!Unit_Information,(COLUMN('[1]Unit Stats'!BI$3)-1),FALSE())</f>
        <v>3907.225</v>
      </c>
      <c r="AH118" s="0" t="n">
        <f aca="false">VLOOKUP($B118,[1]!Unit_Information,(COLUMN('[1]Unit Stats'!BJ$3)-1),FALSE())</f>
        <v>34860</v>
      </c>
      <c r="AI118" s="2" t="n">
        <f aca="false">MAX(VLOOKUP($B118,[1]!Unit_Information,(COLUMN('[1]Unit Stats'!AV$3)-1),FALSE()),0)</f>
        <v>0</v>
      </c>
      <c r="AJ118" s="2" t="n">
        <f aca="false">MAX(VLOOKUP($B118,[1]!Unit_Information,(COLUMN('[1]Unit Stats'!AW$3)-1),FALSE()),0)</f>
        <v>0</v>
      </c>
      <c r="AK118" s="2" t="n">
        <f aca="false">MAX(VLOOKUP($B118,[1]!Unit_Information,(COLUMN('[1]Unit Stats'!AX$3)-1),FALSE()),0)</f>
        <v>0</v>
      </c>
      <c r="AL118" s="2" t="n">
        <f aca="false">MAX(VLOOKUP($B118,[1]!Unit_Information,(COLUMN('[1]Unit Stats'!AY$3)-1),FALSE()),0)</f>
        <v>0</v>
      </c>
      <c r="AM118" s="2" t="n">
        <v>0</v>
      </c>
      <c r="AN118" s="2" t="n">
        <f aca="false">MAX(VLOOKUP($B118,[1]!Unit_Information,(COLUMN('[1]Unit Stats'!AZ$3)-1),FALSE()),0)</f>
        <v>0</v>
      </c>
      <c r="AO118" s="2" t="n">
        <f aca="false">MAX(VLOOKUP($B118,[1]!Unit_Information,(COLUMN('[1]Unit Stats'!BA$3)-1),FALSE()),0)</f>
        <v>0</v>
      </c>
      <c r="AP118" s="2" t="n">
        <f aca="false">MAX(VLOOKUP($B118,[1]!Unit_Information,(COLUMN('[1]Unit Stats'!BB$3)-1),FALSE()),0)</f>
        <v>0</v>
      </c>
      <c r="AQ118" s="2" t="n">
        <f aca="false">MAX(VLOOKUP($B118,[1]!Unit_Information,(COLUMN('[1]Unit Stats'!BC$3)-1),FALSE()),0)</f>
        <v>250</v>
      </c>
      <c r="AR118" s="2" t="n">
        <f aca="false">MAX(VLOOKUP($B118,[1]!Unit_Information,(COLUMN('[1]Unit Stats'!BD$3)-1),FALSE()),0)</f>
        <v>9</v>
      </c>
      <c r="AS118" s="2" t="n">
        <f aca="false">MAX(VLOOKUP($B118,[1]!Unit_Information,(COLUMN('[1]Unit Stats'!BE$3)-1),FALSE()),0)</f>
        <v>14</v>
      </c>
      <c r="AT118" s="2" t="n">
        <f aca="false">MAX(VLOOKUP($B118,[1]!Unit_Information,(COLUMN('[1]Unit Stats'!BF$3)-1),FALSE()),0)</f>
        <v>0</v>
      </c>
      <c r="AU118" s="2" t="n">
        <f aca="false">MAX(VLOOKUP($B118,[1]!Unit_Information,(COLUMN('[1]Unit Stats'!BG$3)-1),FALSE()),0)</f>
        <v>0</v>
      </c>
      <c r="AV118" s="0" t="str">
        <f aca="false">IF(VLOOKUP($B118,[1]!Unit_Information,(COLUMN('[1]Unit Stats'!CG$3)-1),FALSE())=-1,VLOOKUP($B118,[1]!Unit_Information,(COLUMN('[1]Unit Stats'!CG$3)-1),FALSE()),REPLACE(VLOOKUP($B118,[1]!Unit_Information,(COLUMN('[1]Unit Stats'!CG$3)-1),FALSE()),3,1,""))</f>
        <v>22</v>
      </c>
      <c r="AW118" s="0" t="n">
        <v>14</v>
      </c>
      <c r="AX118" s="0" t="n">
        <f aca="false">VLOOKUP($B118,[1]!Unit_Information,(COLUMN('[1]Unit Stats'!BH$3)-1),FALSE())</f>
        <v>3</v>
      </c>
      <c r="AY118" s="0" t="n">
        <v>82</v>
      </c>
      <c r="AZ118" s="0" t="n">
        <v>51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3</v>
      </c>
      <c r="BF118" s="0" t="n">
        <v>0</v>
      </c>
      <c r="BG118" s="0" t="n">
        <f aca="false">VLOOKUP($B118,[1]!Unit_Information,(COLUMN('[1]Unit Stats'!G$3)-1),FALSE())</f>
        <v>9</v>
      </c>
      <c r="BH118" s="0" t="n">
        <v>1</v>
      </c>
      <c r="BI118" s="0" t="s">
        <v>353</v>
      </c>
    </row>
    <row r="119" customFormat="false" ht="12.75" hidden="false" customHeight="false" outlineLevel="0" collapsed="false">
      <c r="A119" s="1" t="n">
        <v>22</v>
      </c>
      <c r="B119" s="1" t="s">
        <v>354</v>
      </c>
      <c r="C119" s="0" t="n">
        <v>1</v>
      </c>
      <c r="D119" s="0" t="s">
        <v>355</v>
      </c>
      <c r="E119" s="0" t="str">
        <f aca="false">VLOOKUP($B119,[1]!Unit_Information,(COLUMN('[1]Unit Stats'!$F$3)-1),FALSE())</f>
        <v>space</v>
      </c>
      <c r="F119" s="0" t="n">
        <f aca="false">VLOOKUP($B119,[1]!Unit_Information,(COLUMN('[1]Unit Stats'!$Q$3)-1),FALSE())</f>
        <v>8</v>
      </c>
      <c r="G119" s="0" t="n">
        <f aca="false">VLOOKUP($B119,[1]!Unit_Information,(COLUMN('[1]Unit Stats'!$U$3)-1),FALSE())</f>
        <v>32</v>
      </c>
      <c r="H119" s="0" t="n">
        <f aca="false">VLOOKUP($B119,[1]!Unit_Information,(COLUMN('[1]Unit Stats'!$AA$3)-1),FALSE())</f>
        <v>16</v>
      </c>
      <c r="I119" s="0" t="n">
        <f aca="false">VLOOKUP($B119,[1]!Unit_Information,(COLUMN('[1]Unit Stats'!$AF$3)-1),FALSE())</f>
        <v>6</v>
      </c>
      <c r="J119" s="2" t="n">
        <f aca="false">VLOOKUP($B119,[1]!Unit_Information,(COLUMN('[1]Unit Stats'!$AJ$3)-1),FALSE())</f>
        <v>700</v>
      </c>
      <c r="K119" s="0" t="n">
        <f aca="false">VLOOKUP($B119,[1]!Unit_Information,(COLUMN('[1]Unit Stats'!$CH$3)-1),FALSE())</f>
        <v>275</v>
      </c>
      <c r="L119" s="0" t="str">
        <f aca="false">VLOOKUP($B119,[1]!Unit_Information,(COLUMN('[1]Unit Stats'!BK$3)-1),FALSE())</f>
        <v/>
      </c>
      <c r="M119" s="0" t="str">
        <f aca="false">VLOOKUP($B119,[1]!Unit_Information,(COLUMN('[1]Unit Stats'!BL$3)-1),FALSE())</f>
        <v/>
      </c>
      <c r="N119" s="0" t="str">
        <f aca="false">VLOOKUP($B119,[1]!Unit_Information,(COLUMN('[1]Unit Stats'!BM$3)-1),FALSE())</f>
        <v/>
      </c>
      <c r="O119" s="0" t="str">
        <f aca="false">VLOOKUP($B119,[1]!Unit_Information,(COLUMN('[1]Unit Stats'!BN$3)-1),FALSE())</f>
        <v/>
      </c>
      <c r="P119" s="0" t="str">
        <f aca="false">VLOOKUP($B119,[1]!Unit_Information,(COLUMN('[1]Unit Stats'!BO$3)-1),FALSE())</f>
        <v/>
      </c>
      <c r="Q119" s="0" t="str">
        <f aca="false">VLOOKUP($B119,[1]!Unit_Information,(COLUMN('[1]Unit Stats'!BP$3)-1),FALSE())</f>
        <v/>
      </c>
      <c r="R119" s="0" t="str">
        <f aca="false">VLOOKUP($B119,[1]!Unit_Information,(COLUMN('[1]Unit Stats'!BQ$3)-1),FALSE())</f>
        <v/>
      </c>
      <c r="S119" s="0" t="str">
        <f aca="false">VLOOKUP($B119,[1]!Unit_Information,(COLUMN('[1]Unit Stats'!BR$3)-1),FALSE())</f>
        <v/>
      </c>
      <c r="T119" s="0" t="str">
        <f aca="false">VLOOKUP($B119,[1]!Unit_Information,(COLUMN('[1]Unit Stats'!BS$3)-1),FALSE())</f>
        <v/>
      </c>
      <c r="U119" s="0" t="str">
        <f aca="false">VLOOKUP($B119,[1]!Unit_Information,(COLUMN('[1]Unit Stats'!BT$3)-1),FALSE())</f>
        <v/>
      </c>
      <c r="V119" s="0" t="str">
        <f aca="false">VLOOKUP($B119,[1]!Unit_Information,(COLUMN('[1]Unit Stats'!BU$3)-1),FALSE())</f>
        <v/>
      </c>
      <c r="W119" s="0" t="str">
        <f aca="false">VLOOKUP($B119,[1]!Unit_Information,(COLUMN('[1]Unit Stats'!BV$3)-1),FALSE())</f>
        <v/>
      </c>
      <c r="X119" s="0" t="n">
        <f aca="false">VLOOKUP($B119,[1]!Unit_Information,(COLUMN('[1]Unit Stats'!BW$3)-1),FALSE())</f>
        <v>20</v>
      </c>
      <c r="Y119" s="0" t="n">
        <f aca="false">VLOOKUP($B119,[1]!Unit_Information,(COLUMN('[1]Unit Stats'!BX$3)-1),FALSE())</f>
        <v>225</v>
      </c>
      <c r="Z119" s="0" t="n">
        <f aca="false">VLOOKUP($B119,[1]!Unit_Information,(COLUMN('[1]Unit Stats'!BY$3)-1),FALSE())</f>
        <v>18</v>
      </c>
      <c r="AA119" s="0" t="n">
        <f aca="false">VLOOKUP($B119,[1]!Unit_Information,(COLUMN('[1]Unit Stats'!BZ$3)-1),FALSE())</f>
        <v>150</v>
      </c>
      <c r="AB119" s="0" t="n">
        <f aca="false">VLOOKUP($B119,[1]!Unit_Information,(COLUMN('[1]Unit Stats'!CA$3)-1),FALSE())</f>
        <v>16</v>
      </c>
      <c r="AC119" s="0" t="n">
        <f aca="false">VLOOKUP($B119,[1]!Unit_Information,(COLUMN('[1]Unit Stats'!CB$3)-1),FALSE())</f>
        <v>225</v>
      </c>
      <c r="AD119" s="0" t="n">
        <v>0</v>
      </c>
      <c r="AE119" s="0" t="n">
        <v>0</v>
      </c>
      <c r="AF119" s="0" t="n">
        <v>0</v>
      </c>
      <c r="AG119" s="2" t="n">
        <f aca="false">VLOOKUP($B119,[1]!Unit_Information,(COLUMN('[1]Unit Stats'!BI$3)-1),FALSE())</f>
        <v>3823.7125</v>
      </c>
      <c r="AH119" s="0" t="n">
        <f aca="false">VLOOKUP($B119,[1]!Unit_Information,(COLUMN('[1]Unit Stats'!BJ$3)-1),FALSE())</f>
        <v>38240</v>
      </c>
      <c r="AI119" s="2" t="n">
        <f aca="false">MAX(VLOOKUP($B119,[1]!Unit_Information,(COLUMN('[1]Unit Stats'!AV$3)-1),FALSE()),0)</f>
        <v>250</v>
      </c>
      <c r="AJ119" s="2" t="n">
        <f aca="false">MAX(VLOOKUP($B119,[1]!Unit_Information,(COLUMN('[1]Unit Stats'!AW$3)-1),FALSE()),0)</f>
        <v>0</v>
      </c>
      <c r="AK119" s="2" t="n">
        <f aca="false">MAX(VLOOKUP($B119,[1]!Unit_Information,(COLUMN('[1]Unit Stats'!AX$3)-1),FALSE()),0)</f>
        <v>0</v>
      </c>
      <c r="AL119" s="2" t="n">
        <f aca="false">MAX(VLOOKUP($B119,[1]!Unit_Information,(COLUMN('[1]Unit Stats'!AY$3)-1),FALSE()),0)</f>
        <v>0</v>
      </c>
      <c r="AM119" s="2" t="n">
        <v>0</v>
      </c>
      <c r="AN119" s="2" t="n">
        <f aca="false">MAX(VLOOKUP($B119,[1]!Unit_Information,(COLUMN('[1]Unit Stats'!AZ$3)-1),FALSE()),0)</f>
        <v>12</v>
      </c>
      <c r="AO119" s="2" t="n">
        <f aca="false">MAX(VLOOKUP($B119,[1]!Unit_Information,(COLUMN('[1]Unit Stats'!BA$3)-1),FALSE()),0)</f>
        <v>0</v>
      </c>
      <c r="AP119" s="2" t="n">
        <f aca="false">MAX(VLOOKUP($B119,[1]!Unit_Information,(COLUMN('[1]Unit Stats'!BB$3)-1),FALSE()),0)</f>
        <v>33</v>
      </c>
      <c r="AQ119" s="2" t="n">
        <f aca="false">MAX(VLOOKUP($B119,[1]!Unit_Information,(COLUMN('[1]Unit Stats'!BC$3)-1),FALSE()),0)</f>
        <v>250</v>
      </c>
      <c r="AR119" s="2" t="n">
        <f aca="false">MAX(VLOOKUP($B119,[1]!Unit_Information,(COLUMN('[1]Unit Stats'!BD$3)-1),FALSE()),0)</f>
        <v>13</v>
      </c>
      <c r="AS119" s="2" t="n">
        <f aca="false">MAX(VLOOKUP($B119,[1]!Unit_Information,(COLUMN('[1]Unit Stats'!BE$3)-1),FALSE()),0)</f>
        <v>40</v>
      </c>
      <c r="AT119" s="2" t="n">
        <f aca="false">MAX(VLOOKUP($B119,[1]!Unit_Information,(COLUMN('[1]Unit Stats'!BF$3)-1),FALSE()),0)</f>
        <v>0</v>
      </c>
      <c r="AU119" s="2" t="n">
        <f aca="false">MAX(VLOOKUP($B119,[1]!Unit_Information,(COLUMN('[1]Unit Stats'!BG$3)-1),FALSE()),0)</f>
        <v>0</v>
      </c>
      <c r="AV119" s="0" t="n">
        <f aca="false">IF(VLOOKUP($B119,[1]!Unit_Information,(COLUMN('[1]Unit Stats'!CG$3)-1),FALSE())=-1,VLOOKUP($B119,[1]!Unit_Information,(COLUMN('[1]Unit Stats'!CG$3)-1),FALSE()),REPLACE(VLOOKUP($B119,[1]!Unit_Information,(COLUMN('[1]Unit Stats'!CG$3)-1),FALSE()),3,1,""))</f>
        <v>-1</v>
      </c>
      <c r="AW119" s="0" t="n">
        <v>-1</v>
      </c>
      <c r="AX119" s="0" t="n">
        <f aca="false">VLOOKUP($B119,[1]!Unit_Information,(COLUMN('[1]Unit Stats'!BH$3)-1),FALSE())</f>
        <v>11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3</v>
      </c>
      <c r="BF119" s="0" t="n">
        <v>0</v>
      </c>
      <c r="BG119" s="0" t="n">
        <f aca="false">VLOOKUP($B119,[1]!Unit_Information,(COLUMN('[1]Unit Stats'!G$3)-1),FALSE())</f>
        <v>9</v>
      </c>
      <c r="BH119" s="0" t="n">
        <v>0</v>
      </c>
      <c r="BI119" s="0" t="s">
        <v>349</v>
      </c>
    </row>
    <row r="120" customFormat="false" ht="12.75" hidden="false" customHeight="false" outlineLevel="0" collapsed="false">
      <c r="A120" s="1" t="n">
        <v>23</v>
      </c>
      <c r="B120" s="1" t="s">
        <v>356</v>
      </c>
      <c r="C120" s="0" t="n">
        <v>1</v>
      </c>
      <c r="D120" s="0" t="s">
        <v>357</v>
      </c>
      <c r="E120" s="0" t="str">
        <f aca="false">VLOOKUP($B120,[1]!Unit_Information,(COLUMN('[1]Unit Stats'!$F$3)-1),FALSE())</f>
        <v>naval</v>
      </c>
      <c r="F120" s="0" t="n">
        <f aca="false">VLOOKUP($B120,[1]!Unit_Information,(COLUMN('[1]Unit Stats'!$Q$3)-1),FALSE())</f>
        <v>21</v>
      </c>
      <c r="G120" s="0" t="n">
        <f aca="false">VLOOKUP($B120,[1]!Unit_Information,(COLUMN('[1]Unit Stats'!$U$3)-1),FALSE())</f>
        <v>10</v>
      </c>
      <c r="H120" s="0" t="n">
        <f aca="false">VLOOKUP($B120,[1]!Unit_Information,(COLUMN('[1]Unit Stats'!$AA$3)-1),FALSE())</f>
        <v>15</v>
      </c>
      <c r="I120" s="0" t="n">
        <f aca="false">VLOOKUP($B120,[1]!Unit_Information,(COLUMN('[1]Unit Stats'!$AF$3)-1),FALSE())</f>
        <v>5</v>
      </c>
      <c r="J120" s="2" t="n">
        <f aca="false">VLOOKUP($B120,[1]!Unit_Information,(COLUMN('[1]Unit Stats'!$AJ$3)-1),FALSE())</f>
        <v>50</v>
      </c>
      <c r="K120" s="0" t="n">
        <f aca="false">VLOOKUP($B120,[1]!Unit_Information,(COLUMN('[1]Unit Stats'!$CH$3)-1),FALSE())</f>
        <v>45</v>
      </c>
      <c r="L120" s="0" t="n">
        <f aca="false">VLOOKUP($B120,[1]!Unit_Information,(COLUMN('[1]Unit Stats'!BK$3)-1),FALSE())</f>
        <v>6</v>
      </c>
      <c r="M120" s="0" t="n">
        <f aca="false">VLOOKUP($B120,[1]!Unit_Information,(COLUMN('[1]Unit Stats'!BL$3)-1),FALSE())</f>
        <v>100</v>
      </c>
      <c r="N120" s="0" t="str">
        <f aca="false">VLOOKUP($B120,[1]!Unit_Information,(COLUMN('[1]Unit Stats'!BM$3)-1),FALSE())</f>
        <v/>
      </c>
      <c r="O120" s="0" t="str">
        <f aca="false">VLOOKUP($B120,[1]!Unit_Information,(COLUMN('[1]Unit Stats'!BN$3)-1),FALSE())</f>
        <v/>
      </c>
      <c r="P120" s="0" t="str">
        <f aca="false">VLOOKUP($B120,[1]!Unit_Information,(COLUMN('[1]Unit Stats'!BO$3)-1),FALSE())</f>
        <v/>
      </c>
      <c r="Q120" s="0" t="str">
        <f aca="false">VLOOKUP($B120,[1]!Unit_Information,(COLUMN('[1]Unit Stats'!BP$3)-1),FALSE())</f>
        <v/>
      </c>
      <c r="R120" s="0" t="str">
        <f aca="false">VLOOKUP($B120,[1]!Unit_Information,(COLUMN('[1]Unit Stats'!BQ$3)-1),FALSE())</f>
        <v/>
      </c>
      <c r="S120" s="0" t="str">
        <f aca="false">VLOOKUP($B120,[1]!Unit_Information,(COLUMN('[1]Unit Stats'!BR$3)-1),FALSE())</f>
        <v/>
      </c>
      <c r="T120" s="0" t="str">
        <f aca="false">VLOOKUP($B120,[1]!Unit_Information,(COLUMN('[1]Unit Stats'!BS$3)-1),FALSE())</f>
        <v/>
      </c>
      <c r="U120" s="0" t="str">
        <f aca="false">VLOOKUP($B120,[1]!Unit_Information,(COLUMN('[1]Unit Stats'!BT$3)-1),FALSE())</f>
        <v/>
      </c>
      <c r="V120" s="0" t="str">
        <f aca="false">VLOOKUP($B120,[1]!Unit_Information,(COLUMN('[1]Unit Stats'!BU$3)-1),FALSE())</f>
        <v/>
      </c>
      <c r="W120" s="0" t="str">
        <f aca="false">VLOOKUP($B120,[1]!Unit_Information,(COLUMN('[1]Unit Stats'!BV$3)-1),FALSE())</f>
        <v/>
      </c>
      <c r="X120" s="0" t="str">
        <f aca="false">VLOOKUP($B120,[1]!Unit_Information,(COLUMN('[1]Unit Stats'!BW$3)-1),FALSE())</f>
        <v/>
      </c>
      <c r="Y120" s="0" t="str">
        <f aca="false">VLOOKUP($B120,[1]!Unit_Information,(COLUMN('[1]Unit Stats'!BX$3)-1),FALSE())</f>
        <v/>
      </c>
      <c r="Z120" s="0" t="str">
        <f aca="false">VLOOKUP($B120,[1]!Unit_Information,(COLUMN('[1]Unit Stats'!BY$3)-1),FALSE())</f>
        <v/>
      </c>
      <c r="AA120" s="0" t="str">
        <f aca="false">VLOOKUP($B120,[1]!Unit_Information,(COLUMN('[1]Unit Stats'!BZ$3)-1),FALSE())</f>
        <v/>
      </c>
      <c r="AB120" s="0" t="str">
        <f aca="false">VLOOKUP($B120,[1]!Unit_Information,(COLUMN('[1]Unit Stats'!CA$3)-1),FALSE())</f>
        <v/>
      </c>
      <c r="AC120" s="0" t="str">
        <f aca="false">VLOOKUP($B120,[1]!Unit_Information,(COLUMN('[1]Unit Stats'!CB$3)-1),FALSE())</f>
        <v/>
      </c>
      <c r="AD120" s="0" t="n">
        <v>0</v>
      </c>
      <c r="AE120" s="0" t="n">
        <v>1</v>
      </c>
      <c r="AF120" s="0" t="n">
        <v>0</v>
      </c>
      <c r="AG120" s="2" t="n">
        <f aca="false">VLOOKUP($B120,[1]!Unit_Information,(COLUMN('[1]Unit Stats'!BI$3)-1),FALSE())</f>
        <v>61.625</v>
      </c>
      <c r="AH120" s="0" t="n">
        <f aca="false">VLOOKUP($B120,[1]!Unit_Information,(COLUMN('[1]Unit Stats'!BJ$3)-1),FALSE())</f>
        <v>620</v>
      </c>
      <c r="AI120" s="2" t="n">
        <f aca="false">MAX(VLOOKUP($B120,[1]!Unit_Information,(COLUMN('[1]Unit Stats'!AV$3)-1),FALSE()),0)</f>
        <v>12.5</v>
      </c>
      <c r="AJ120" s="2" t="n">
        <f aca="false">MAX(VLOOKUP($B120,[1]!Unit_Information,(COLUMN('[1]Unit Stats'!AW$3)-1),FALSE()),0)</f>
        <v>19</v>
      </c>
      <c r="AK120" s="2" t="n">
        <f aca="false">MAX(VLOOKUP($B120,[1]!Unit_Information,(COLUMN('[1]Unit Stats'!AX$3)-1),FALSE()),0)</f>
        <v>10</v>
      </c>
      <c r="AL120" s="2" t="n">
        <f aca="false">MAX(VLOOKUP($B120,[1]!Unit_Information,(COLUMN('[1]Unit Stats'!AY$3)-1),FALSE()),0)</f>
        <v>10</v>
      </c>
      <c r="AM120" s="2" t="n">
        <v>0</v>
      </c>
      <c r="AN120" s="2" t="n">
        <f aca="false">MAX(VLOOKUP($B120,[1]!Unit_Information,(COLUMN('[1]Unit Stats'!AZ$3)-1),FALSE()),0)</f>
        <v>23</v>
      </c>
      <c r="AO120" s="2" t="n">
        <f aca="false">MAX(VLOOKUP($B120,[1]!Unit_Information,(COLUMN('[1]Unit Stats'!BA$3)-1),FALSE()),0)</f>
        <v>0</v>
      </c>
      <c r="AP120" s="2" t="n">
        <f aca="false">MAX(VLOOKUP($B120,[1]!Unit_Information,(COLUMN('[1]Unit Stats'!BB$3)-1),FALSE()),0)</f>
        <v>14</v>
      </c>
      <c r="AQ120" s="2" t="n">
        <f aca="false">MAX(VLOOKUP($B120,[1]!Unit_Information,(COLUMN('[1]Unit Stats'!BC$3)-1),FALSE()),0)</f>
        <v>15</v>
      </c>
      <c r="AR120" s="2" t="n">
        <f aca="false">MAX(VLOOKUP($B120,[1]!Unit_Information,(COLUMN('[1]Unit Stats'!BD$3)-1),FALSE()),0)</f>
        <v>0</v>
      </c>
      <c r="AS120" s="2" t="n">
        <f aca="false">MAX(VLOOKUP($B120,[1]!Unit_Information,(COLUMN('[1]Unit Stats'!BE$3)-1),FALSE()),0)</f>
        <v>0</v>
      </c>
      <c r="AT120" s="2" t="n">
        <f aca="false">MAX(VLOOKUP($B120,[1]!Unit_Information,(COLUMN('[1]Unit Stats'!BF$3)-1),FALSE()),0)</f>
        <v>0</v>
      </c>
      <c r="AU120" s="2" t="n">
        <f aca="false">MAX(VLOOKUP($B120,[1]!Unit_Information,(COLUMN('[1]Unit Stats'!BG$3)-1),FALSE()),0)</f>
        <v>0</v>
      </c>
      <c r="AV120" s="0" t="n">
        <f aca="false">IF(VLOOKUP($B120,[1]!Unit_Information,(COLUMN('[1]Unit Stats'!CG$3)-1),FALSE())=-1,VLOOKUP($B120,[1]!Unit_Information,(COLUMN('[1]Unit Stats'!CG$3)-1),FALSE()),REPLACE(VLOOKUP($B120,[1]!Unit_Information,(COLUMN('[1]Unit Stats'!CG$3)-1),FALSE()),3,1,""))</f>
        <v>-1</v>
      </c>
      <c r="AW120" s="0" t="n">
        <v>19</v>
      </c>
      <c r="AX120" s="0" t="n">
        <f aca="false">VLOOKUP($B120,[1]!Unit_Information,(COLUMN('[1]Unit Stats'!BH$3)-1),FALSE())</f>
        <v>3</v>
      </c>
      <c r="AY120" s="0" t="n">
        <v>87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f aca="false">VLOOKUP($B120,[1]!Unit_Information,(COLUMN('[1]Unit Stats'!G$3)-1),FALSE())</f>
        <v>4</v>
      </c>
      <c r="BH120" s="0" t="n">
        <v>1</v>
      </c>
      <c r="BI120" s="0" t="s">
        <v>358</v>
      </c>
    </row>
    <row r="121" customFormat="false" ht="12.75" hidden="false" customHeight="false" outlineLevel="0" collapsed="false">
      <c r="A121" s="1" t="n">
        <v>23</v>
      </c>
      <c r="B121" s="3" t="s">
        <v>359</v>
      </c>
      <c r="C121" s="0" t="n">
        <v>1</v>
      </c>
      <c r="D121" s="0" t="s">
        <v>360</v>
      </c>
      <c r="E121" s="0" t="str">
        <f aca="false">VLOOKUP($B121,[1]!Unit_Information,(COLUMN('[1]Unit Stats'!$F$3)-1),FALSE())</f>
        <v>crawler</v>
      </c>
      <c r="F121" s="0" t="n">
        <f aca="false">VLOOKUP($B121,[1]!Unit_Information,(COLUMN('[1]Unit Stats'!$Q$3)-1),FALSE())</f>
        <v>21</v>
      </c>
      <c r="G121" s="0" t="n">
        <f aca="false">VLOOKUP($B121,[1]!Unit_Information,(COLUMN('[1]Unit Stats'!$U$3)-1),FALSE())</f>
        <v>10</v>
      </c>
      <c r="H121" s="0" t="n">
        <f aca="false">VLOOKUP($B121,[1]!Unit_Information,(COLUMN('[1]Unit Stats'!$AA$3)-1),FALSE())</f>
        <v>15</v>
      </c>
      <c r="I121" s="0" t="n">
        <f aca="false">VLOOKUP($B121,[1]!Unit_Information,(COLUMN('[1]Unit Stats'!$AF$3)-1),FALSE())</f>
        <v>5</v>
      </c>
      <c r="J121" s="2" t="n">
        <f aca="false">VLOOKUP($B121,[1]!Unit_Information,(COLUMN('[1]Unit Stats'!$AJ$3)-1),FALSE())</f>
        <v>50</v>
      </c>
      <c r="K121" s="0" t="n">
        <f aca="false">VLOOKUP($B121,[1]!Unit_Information,(COLUMN('[1]Unit Stats'!$CH$3)-1),FALSE())</f>
        <v>45</v>
      </c>
      <c r="L121" s="0" t="n">
        <f aca="false">VLOOKUP($B121,[1]!Unit_Information,(COLUMN('[1]Unit Stats'!BK$3)-1),FALSE())</f>
        <v>4</v>
      </c>
      <c r="M121" s="0" t="n">
        <f aca="false">VLOOKUP($B121,[1]!Unit_Information,(COLUMN('[1]Unit Stats'!BL$3)-1),FALSE())</f>
        <v>50</v>
      </c>
      <c r="N121" s="0" t="str">
        <f aca="false">VLOOKUP($B121,[1]!Unit_Information,(COLUMN('[1]Unit Stats'!BM$3)-1),FALSE())</f>
        <v/>
      </c>
      <c r="O121" s="0" t="str">
        <f aca="false">VLOOKUP($B121,[1]!Unit_Information,(COLUMN('[1]Unit Stats'!BN$3)-1),FALSE())</f>
        <v/>
      </c>
      <c r="P121" s="0" t="str">
        <f aca="false">VLOOKUP($B121,[1]!Unit_Information,(COLUMN('[1]Unit Stats'!BO$3)-1),FALSE())</f>
        <v/>
      </c>
      <c r="Q121" s="0" t="str">
        <f aca="false">VLOOKUP($B121,[1]!Unit_Information,(COLUMN('[1]Unit Stats'!BP$3)-1),FALSE())</f>
        <v/>
      </c>
      <c r="R121" s="0" t="str">
        <f aca="false">VLOOKUP($B121,[1]!Unit_Information,(COLUMN('[1]Unit Stats'!BQ$3)-1),FALSE())</f>
        <v/>
      </c>
      <c r="S121" s="0" t="str">
        <f aca="false">VLOOKUP($B121,[1]!Unit_Information,(COLUMN('[1]Unit Stats'!BR$3)-1),FALSE())</f>
        <v/>
      </c>
      <c r="T121" s="0" t="str">
        <f aca="false">VLOOKUP($B121,[1]!Unit_Information,(COLUMN('[1]Unit Stats'!BS$3)-1),FALSE())</f>
        <v/>
      </c>
      <c r="U121" s="0" t="str">
        <f aca="false">VLOOKUP($B121,[1]!Unit_Information,(COLUMN('[1]Unit Stats'!BT$3)-1),FALSE())</f>
        <v/>
      </c>
      <c r="V121" s="0" t="str">
        <f aca="false">VLOOKUP($B121,[1]!Unit_Information,(COLUMN('[1]Unit Stats'!BU$3)-1),FALSE())</f>
        <v/>
      </c>
      <c r="W121" s="0" t="str">
        <f aca="false">VLOOKUP($B121,[1]!Unit_Information,(COLUMN('[1]Unit Stats'!BV$3)-1),FALSE())</f>
        <v/>
      </c>
      <c r="X121" s="0" t="n">
        <f aca="false">VLOOKUP($B121,[1]!Unit_Information,(COLUMN('[1]Unit Stats'!BW$3)-1),FALSE())</f>
        <v>8</v>
      </c>
      <c r="Y121" s="0" t="n">
        <f aca="false">VLOOKUP($B121,[1]!Unit_Information,(COLUMN('[1]Unit Stats'!BX$3)-1),FALSE())</f>
        <v>100</v>
      </c>
      <c r="Z121" s="0" t="str">
        <f aca="false">VLOOKUP($B121,[1]!Unit_Information,(COLUMN('[1]Unit Stats'!BY$3)-1),FALSE())</f>
        <v/>
      </c>
      <c r="AA121" s="0" t="str">
        <f aca="false">VLOOKUP($B121,[1]!Unit_Information,(COLUMN('[1]Unit Stats'!BZ$3)-1),FALSE())</f>
        <v/>
      </c>
      <c r="AB121" s="0" t="str">
        <f aca="false">VLOOKUP($B121,[1]!Unit_Information,(COLUMN('[1]Unit Stats'!CA$3)-1),FALSE())</f>
        <v/>
      </c>
      <c r="AC121" s="0" t="str">
        <f aca="false">VLOOKUP($B121,[1]!Unit_Information,(COLUMN('[1]Unit Stats'!CB$3)-1),FALSE())</f>
        <v/>
      </c>
      <c r="AD121" s="0" t="n">
        <v>0</v>
      </c>
      <c r="AE121" s="0" t="n">
        <v>1</v>
      </c>
      <c r="AF121" s="0" t="n">
        <v>0</v>
      </c>
      <c r="AG121" s="2" t="n">
        <f aca="false">VLOOKUP($B121,[1]!Unit_Information,(COLUMN('[1]Unit Stats'!BI$3)-1),FALSE())</f>
        <v>64.125</v>
      </c>
      <c r="AH121" s="0" t="n">
        <f aca="false">VLOOKUP($B121,[1]!Unit_Information,(COLUMN('[1]Unit Stats'!BJ$3)-1),FALSE())</f>
        <v>20</v>
      </c>
      <c r="AI121" s="2" t="n">
        <f aca="false">MAX(VLOOKUP($B121,[1]!Unit_Information,(COLUMN('[1]Unit Stats'!AV$3)-1),FALSE()),0)</f>
        <v>0</v>
      </c>
      <c r="AJ121" s="2" t="n">
        <f aca="false">MAX(VLOOKUP($B121,[1]!Unit_Information,(COLUMN('[1]Unit Stats'!AW$3)-1),FALSE()),0)</f>
        <v>0</v>
      </c>
      <c r="AK121" s="2" t="n">
        <f aca="false">MAX(VLOOKUP($B121,[1]!Unit_Information,(COLUMN('[1]Unit Stats'!AX$3)-1),FALSE()),0)</f>
        <v>0</v>
      </c>
      <c r="AL121" s="2" t="n">
        <f aca="false">MAX(VLOOKUP($B121,[1]!Unit_Information,(COLUMN('[1]Unit Stats'!AY$3)-1),FALSE()),0)</f>
        <v>2</v>
      </c>
      <c r="AM121" s="2" t="n">
        <v>0</v>
      </c>
      <c r="AN121" s="2" t="n">
        <f aca="false">MAX(VLOOKUP($B121,[1]!Unit_Information,(COLUMN('[1]Unit Stats'!AZ$3)-1),FALSE()),0)</f>
        <v>0</v>
      </c>
      <c r="AO121" s="2" t="n">
        <f aca="false">MAX(VLOOKUP($B121,[1]!Unit_Information,(COLUMN('[1]Unit Stats'!BA$3)-1),FALSE()),0)</f>
        <v>0</v>
      </c>
      <c r="AP121" s="2" t="n">
        <f aca="false">MAX(VLOOKUP($B121,[1]!Unit_Information,(COLUMN('[1]Unit Stats'!BB$3)-1),FALSE()),0)</f>
        <v>2</v>
      </c>
      <c r="AQ121" s="2" t="n">
        <f aca="false">MAX(VLOOKUP($B121,[1]!Unit_Information,(COLUMN('[1]Unit Stats'!BC$3)-1),FALSE()),0)</f>
        <v>0</v>
      </c>
      <c r="AR121" s="2" t="n">
        <f aca="false">MAX(VLOOKUP($B121,[1]!Unit_Information,(COLUMN('[1]Unit Stats'!BD$3)-1),FALSE()),0)</f>
        <v>0</v>
      </c>
      <c r="AS121" s="2" t="n">
        <f aca="false">MAX(VLOOKUP($B121,[1]!Unit_Information,(COLUMN('[1]Unit Stats'!BE$3)-1),FALSE()),0)</f>
        <v>0</v>
      </c>
      <c r="AT121" s="2" t="n">
        <f aca="false">MAX(VLOOKUP($B121,[1]!Unit_Information,(COLUMN('[1]Unit Stats'!BF$3)-1),FALSE()),0)</f>
        <v>0</v>
      </c>
      <c r="AU121" s="2" t="n">
        <f aca="false">MAX(VLOOKUP($B121,[1]!Unit_Information,(COLUMN('[1]Unit Stats'!BG$3)-1),FALSE()),0)</f>
        <v>0</v>
      </c>
      <c r="AV121" s="0" t="str">
        <f aca="false">IF(VLOOKUP($B121,[1]!Unit_Information,(COLUMN('[1]Unit Stats'!CG$3)-1),FALSE())=-1,VLOOKUP($B121,[1]!Unit_Information,(COLUMN('[1]Unit Stats'!CG$3)-1),FALSE()),REPLACE(VLOOKUP($B121,[1]!Unit_Information,(COLUMN('[1]Unit Stats'!CG$3)-1),FALSE()),3,1,""))</f>
        <v>23</v>
      </c>
      <c r="AW121" s="0" t="n">
        <v>19</v>
      </c>
      <c r="AX121" s="0" t="n">
        <f aca="false">VLOOKUP($B121,[1]!Unit_Information,(COLUMN('[1]Unit Stats'!BH$3)-1),FALSE())</f>
        <v>1</v>
      </c>
      <c r="AY121" s="0" t="n">
        <v>87</v>
      </c>
      <c r="AZ121" s="0" t="n">
        <v>36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f aca="false">VLOOKUP($B121,[1]!Unit_Information,(COLUMN('[1]Unit Stats'!G$3)-1),FALSE())</f>
        <v>6</v>
      </c>
      <c r="BH121" s="0" t="n">
        <v>1</v>
      </c>
      <c r="BI121" s="0" t="s">
        <v>358</v>
      </c>
    </row>
    <row r="122" customFormat="false" ht="12.75" hidden="false" customHeight="false" outlineLevel="0" collapsed="false">
      <c r="A122" s="1" t="n">
        <v>23</v>
      </c>
      <c r="B122" s="1" t="s">
        <v>361</v>
      </c>
      <c r="C122" s="0" t="n">
        <v>1</v>
      </c>
      <c r="D122" s="0" t="s">
        <v>362</v>
      </c>
      <c r="E122" s="0" t="str">
        <f aca="false">VLOOKUP($B122,[1]!Unit_Information,(COLUMN('[1]Unit Stats'!$F$3)-1),FALSE())</f>
        <v>crawler</v>
      </c>
      <c r="F122" s="0" t="n">
        <f aca="false">VLOOKUP($B122,[1]!Unit_Information,(COLUMN('[1]Unit Stats'!$Q$3)-1),FALSE())</f>
        <v>25</v>
      </c>
      <c r="G122" s="0" t="n">
        <f aca="false">VLOOKUP($B122,[1]!Unit_Information,(COLUMN('[1]Unit Stats'!$U$3)-1),FALSE())</f>
        <v>12</v>
      </c>
      <c r="H122" s="0" t="n">
        <f aca="false">VLOOKUP($B122,[1]!Unit_Information,(COLUMN('[1]Unit Stats'!$AA$3)-1),FALSE())</f>
        <v>18</v>
      </c>
      <c r="I122" s="0" t="n">
        <f aca="false">VLOOKUP($B122,[1]!Unit_Information,(COLUMN('[1]Unit Stats'!$AF$3)-1),FALSE())</f>
        <v>10</v>
      </c>
      <c r="J122" s="2" t="n">
        <f aca="false">VLOOKUP($B122,[1]!Unit_Information,(COLUMN('[1]Unit Stats'!$AJ$3)-1),FALSE())</f>
        <v>40</v>
      </c>
      <c r="K122" s="0" t="n">
        <f aca="false">VLOOKUP($B122,[1]!Unit_Information,(COLUMN('[1]Unit Stats'!$CH$3)-1),FALSE())</f>
        <v>85</v>
      </c>
      <c r="L122" s="0" t="n">
        <f aca="false">VLOOKUP($B122,[1]!Unit_Information,(COLUMN('[1]Unit Stats'!BK$3)-1),FALSE())</f>
        <v>6</v>
      </c>
      <c r="M122" s="0" t="n">
        <f aca="false">VLOOKUP($B122,[1]!Unit_Information,(COLUMN('[1]Unit Stats'!BL$3)-1),FALSE())</f>
        <v>50</v>
      </c>
      <c r="N122" s="0" t="str">
        <f aca="false">VLOOKUP($B122,[1]!Unit_Information,(COLUMN('[1]Unit Stats'!BM$3)-1),FALSE())</f>
        <v/>
      </c>
      <c r="O122" s="0" t="str">
        <f aca="false">VLOOKUP($B122,[1]!Unit_Information,(COLUMN('[1]Unit Stats'!BN$3)-1),FALSE())</f>
        <v/>
      </c>
      <c r="P122" s="0" t="str">
        <f aca="false">VLOOKUP($B122,[1]!Unit_Information,(COLUMN('[1]Unit Stats'!BO$3)-1),FALSE())</f>
        <v/>
      </c>
      <c r="Q122" s="0" t="str">
        <f aca="false">VLOOKUP($B122,[1]!Unit_Information,(COLUMN('[1]Unit Stats'!BP$3)-1),FALSE())</f>
        <v/>
      </c>
      <c r="R122" s="0" t="str">
        <f aca="false">VLOOKUP($B122,[1]!Unit_Information,(COLUMN('[1]Unit Stats'!BQ$3)-1),FALSE())</f>
        <v/>
      </c>
      <c r="S122" s="0" t="str">
        <f aca="false">VLOOKUP($B122,[1]!Unit_Information,(COLUMN('[1]Unit Stats'!BR$3)-1),FALSE())</f>
        <v/>
      </c>
      <c r="T122" s="0" t="str">
        <f aca="false">VLOOKUP($B122,[1]!Unit_Information,(COLUMN('[1]Unit Stats'!BS$3)-1),FALSE())</f>
        <v/>
      </c>
      <c r="U122" s="0" t="str">
        <f aca="false">VLOOKUP($B122,[1]!Unit_Information,(COLUMN('[1]Unit Stats'!BT$3)-1),FALSE())</f>
        <v/>
      </c>
      <c r="V122" s="0" t="str">
        <f aca="false">VLOOKUP($B122,[1]!Unit_Information,(COLUMN('[1]Unit Stats'!BU$3)-1),FALSE())</f>
        <v/>
      </c>
      <c r="W122" s="0" t="str">
        <f aca="false">VLOOKUP($B122,[1]!Unit_Information,(COLUMN('[1]Unit Stats'!BV$3)-1),FALSE())</f>
        <v/>
      </c>
      <c r="X122" s="0" t="n">
        <f aca="false">VLOOKUP($B122,[1]!Unit_Information,(COLUMN('[1]Unit Stats'!BW$3)-1),FALSE())</f>
        <v>10</v>
      </c>
      <c r="Y122" s="0" t="n">
        <f aca="false">VLOOKUP($B122,[1]!Unit_Information,(COLUMN('[1]Unit Stats'!BX$3)-1),FALSE())</f>
        <v>100</v>
      </c>
      <c r="Z122" s="0" t="str">
        <f aca="false">VLOOKUP($B122,[1]!Unit_Information,(COLUMN('[1]Unit Stats'!BY$3)-1),FALSE())</f>
        <v/>
      </c>
      <c r="AA122" s="0" t="str">
        <f aca="false">VLOOKUP($B122,[1]!Unit_Information,(COLUMN('[1]Unit Stats'!BZ$3)-1),FALSE())</f>
        <v/>
      </c>
      <c r="AB122" s="0" t="str">
        <f aca="false">VLOOKUP($B122,[1]!Unit_Information,(COLUMN('[1]Unit Stats'!CA$3)-1),FALSE())</f>
        <v/>
      </c>
      <c r="AC122" s="0" t="str">
        <f aca="false">VLOOKUP($B122,[1]!Unit_Information,(COLUMN('[1]Unit Stats'!CB$3)-1),FALSE())</f>
        <v/>
      </c>
      <c r="AD122" s="0" t="n">
        <v>0</v>
      </c>
      <c r="AE122" s="0" t="n">
        <v>1</v>
      </c>
      <c r="AF122" s="0" t="n">
        <v>0</v>
      </c>
      <c r="AG122" s="2" t="n">
        <f aca="false">VLOOKUP($B122,[1]!Unit_Information,(COLUMN('[1]Unit Stats'!BI$3)-1),FALSE())</f>
        <v>72.375</v>
      </c>
      <c r="AH122" s="0" t="n">
        <f aca="false">VLOOKUP($B122,[1]!Unit_Information,(COLUMN('[1]Unit Stats'!BJ$3)-1),FALSE())</f>
        <v>720</v>
      </c>
      <c r="AI122" s="2" t="n">
        <f aca="false">MAX(VLOOKUP($B122,[1]!Unit_Information,(COLUMN('[1]Unit Stats'!AV$3)-1),FALSE()),0)</f>
        <v>7.5</v>
      </c>
      <c r="AJ122" s="2" t="n">
        <f aca="false">MAX(VLOOKUP($B122,[1]!Unit_Information,(COLUMN('[1]Unit Stats'!AW$3)-1),FALSE()),0)</f>
        <v>0</v>
      </c>
      <c r="AK122" s="2" t="n">
        <f aca="false">MAX(VLOOKUP($B122,[1]!Unit_Information,(COLUMN('[1]Unit Stats'!AX$3)-1),FALSE()),0)</f>
        <v>0</v>
      </c>
      <c r="AL122" s="2" t="n">
        <f aca="false">MAX(VLOOKUP($B122,[1]!Unit_Information,(COLUMN('[1]Unit Stats'!AY$3)-1),FALSE()),0)</f>
        <v>0</v>
      </c>
      <c r="AM122" s="2" t="n">
        <v>0</v>
      </c>
      <c r="AN122" s="2" t="n">
        <f aca="false">MAX(VLOOKUP($B122,[1]!Unit_Information,(COLUMN('[1]Unit Stats'!AZ$3)-1),FALSE()),0)</f>
        <v>18</v>
      </c>
      <c r="AO122" s="2" t="n">
        <f aca="false">MAX(VLOOKUP($B122,[1]!Unit_Information,(COLUMN('[1]Unit Stats'!BA$3)-1),FALSE()),0)</f>
        <v>0</v>
      </c>
      <c r="AP122" s="2" t="n">
        <f aca="false">MAX(VLOOKUP($B122,[1]!Unit_Information,(COLUMN('[1]Unit Stats'!BB$3)-1),FALSE()),0)</f>
        <v>36</v>
      </c>
      <c r="AQ122" s="2" t="n">
        <f aca="false">MAX(VLOOKUP($B122,[1]!Unit_Information,(COLUMN('[1]Unit Stats'!BC$3)-1),FALSE()),0)</f>
        <v>15</v>
      </c>
      <c r="AR122" s="2" t="n">
        <f aca="false">MAX(VLOOKUP($B122,[1]!Unit_Information,(COLUMN('[1]Unit Stats'!BD$3)-1),FALSE()),0)</f>
        <v>0</v>
      </c>
      <c r="AS122" s="2" t="n">
        <f aca="false">MAX(VLOOKUP($B122,[1]!Unit_Information,(COLUMN('[1]Unit Stats'!BE$3)-1),FALSE()),0)</f>
        <v>9</v>
      </c>
      <c r="AT122" s="2" t="n">
        <f aca="false">MAX(VLOOKUP($B122,[1]!Unit_Information,(COLUMN('[1]Unit Stats'!BF$3)-1),FALSE()),0)</f>
        <v>0</v>
      </c>
      <c r="AU122" s="2" t="n">
        <f aca="false">MAX(VLOOKUP($B122,[1]!Unit_Information,(COLUMN('[1]Unit Stats'!BG$3)-1),FALSE()),0)</f>
        <v>0</v>
      </c>
      <c r="AV122" s="0" t="n">
        <f aca="false">IF(VLOOKUP($B122,[1]!Unit_Information,(COLUMN('[1]Unit Stats'!CG$3)-1),FALSE())=-1,VLOOKUP($B122,[1]!Unit_Information,(COLUMN('[1]Unit Stats'!CG$3)-1),FALSE()),REPLACE(VLOOKUP($B122,[1]!Unit_Information,(COLUMN('[1]Unit Stats'!CG$3)-1),FALSE()),3,1,""))</f>
        <v>-1</v>
      </c>
      <c r="AW122" s="0" t="n">
        <v>19</v>
      </c>
      <c r="AX122" s="0" t="n">
        <f aca="false">VLOOKUP($B122,[1]!Unit_Information,(COLUMN('[1]Unit Stats'!BH$3)-1),FALSE())</f>
        <v>4</v>
      </c>
      <c r="AY122" s="0" t="n">
        <v>87</v>
      </c>
      <c r="AZ122" s="0" t="n">
        <v>52</v>
      </c>
      <c r="BA122" s="0" t="n">
        <v>54</v>
      </c>
      <c r="BB122" s="0" t="n">
        <v>39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f aca="false">VLOOKUP($B122,[1]!Unit_Information,(COLUMN('[1]Unit Stats'!G$3)-1),FALSE())</f>
        <v>5</v>
      </c>
      <c r="BH122" s="0" t="n">
        <v>1</v>
      </c>
      <c r="BI122" s="0" t="s">
        <v>363</v>
      </c>
    </row>
    <row r="123" customFormat="false" ht="12.75" hidden="false" customHeight="false" outlineLevel="0" collapsed="false">
      <c r="A123" s="1" t="n">
        <v>23</v>
      </c>
      <c r="B123" s="1" t="s">
        <v>364</v>
      </c>
      <c r="C123" s="0" t="n">
        <v>1</v>
      </c>
      <c r="D123" s="0" t="s">
        <v>365</v>
      </c>
      <c r="E123" s="0" t="str">
        <f aca="false">VLOOKUP($B123,[1]!Unit_Information,(COLUMN('[1]Unit Stats'!$F$3)-1),FALSE())</f>
        <v>naval</v>
      </c>
      <c r="F123" s="0" t="n">
        <f aca="false">VLOOKUP($B123,[1]!Unit_Information,(COLUMN('[1]Unit Stats'!$Q$3)-1),FALSE())</f>
        <v>30</v>
      </c>
      <c r="G123" s="0" t="n">
        <f aca="false">VLOOKUP($B123,[1]!Unit_Information,(COLUMN('[1]Unit Stats'!$U$3)-1),FALSE())</f>
        <v>10</v>
      </c>
      <c r="H123" s="0" t="n">
        <f aca="false">VLOOKUP($B123,[1]!Unit_Information,(COLUMN('[1]Unit Stats'!$AA$3)-1),FALSE())</f>
        <v>23</v>
      </c>
      <c r="I123" s="0" t="n">
        <f aca="false">VLOOKUP($B123,[1]!Unit_Information,(COLUMN('[1]Unit Stats'!$AF$3)-1),FALSE())</f>
        <v>12</v>
      </c>
      <c r="J123" s="2" t="n">
        <f aca="false">VLOOKUP($B123,[1]!Unit_Information,(COLUMN('[1]Unit Stats'!$AJ$3)-1),FALSE())</f>
        <v>100</v>
      </c>
      <c r="K123" s="0" t="n">
        <f aca="false">VLOOKUP($B123,[1]!Unit_Information,(COLUMN('[1]Unit Stats'!$CH$3)-1),FALSE())</f>
        <v>260</v>
      </c>
      <c r="L123" s="0" t="n">
        <f aca="false">VLOOKUP($B123,[1]!Unit_Information,(COLUMN('[1]Unit Stats'!BK$3)-1),FALSE())</f>
        <v>12</v>
      </c>
      <c r="M123" s="0" t="n">
        <f aca="false">VLOOKUP($B123,[1]!Unit_Information,(COLUMN('[1]Unit Stats'!BL$3)-1),FALSE())</f>
        <v>150</v>
      </c>
      <c r="N123" s="0" t="str">
        <f aca="false">VLOOKUP($B123,[1]!Unit_Information,(COLUMN('[1]Unit Stats'!BM$3)-1),FALSE())</f>
        <v/>
      </c>
      <c r="O123" s="0" t="str">
        <f aca="false">VLOOKUP($B123,[1]!Unit_Information,(COLUMN('[1]Unit Stats'!BN$3)-1),FALSE())</f>
        <v/>
      </c>
      <c r="P123" s="0" t="str">
        <f aca="false">VLOOKUP($B123,[1]!Unit_Information,(COLUMN('[1]Unit Stats'!BO$3)-1),FALSE())</f>
        <v/>
      </c>
      <c r="Q123" s="0" t="str">
        <f aca="false">VLOOKUP($B123,[1]!Unit_Information,(COLUMN('[1]Unit Stats'!BP$3)-1),FALSE())</f>
        <v/>
      </c>
      <c r="R123" s="0" t="str">
        <f aca="false">VLOOKUP($B123,[1]!Unit_Information,(COLUMN('[1]Unit Stats'!BQ$3)-1),FALSE())</f>
        <v/>
      </c>
      <c r="S123" s="0" t="str">
        <f aca="false">VLOOKUP($B123,[1]!Unit_Information,(COLUMN('[1]Unit Stats'!BR$3)-1),FALSE())</f>
        <v/>
      </c>
      <c r="T123" s="0" t="str">
        <f aca="false">VLOOKUP($B123,[1]!Unit_Information,(COLUMN('[1]Unit Stats'!BS$3)-1),FALSE())</f>
        <v/>
      </c>
      <c r="U123" s="0" t="str">
        <f aca="false">VLOOKUP($B123,[1]!Unit_Information,(COLUMN('[1]Unit Stats'!BT$3)-1),FALSE())</f>
        <v/>
      </c>
      <c r="V123" s="0" t="str">
        <f aca="false">VLOOKUP($B123,[1]!Unit_Information,(COLUMN('[1]Unit Stats'!BU$3)-1),FALSE())</f>
        <v/>
      </c>
      <c r="W123" s="0" t="str">
        <f aca="false">VLOOKUP($B123,[1]!Unit_Information,(COLUMN('[1]Unit Stats'!BV$3)-1),FALSE())</f>
        <v/>
      </c>
      <c r="X123" s="0" t="str">
        <f aca="false">VLOOKUP($B123,[1]!Unit_Information,(COLUMN('[1]Unit Stats'!BW$3)-1),FALSE())</f>
        <v/>
      </c>
      <c r="Y123" s="0" t="str">
        <f aca="false">VLOOKUP($B123,[1]!Unit_Information,(COLUMN('[1]Unit Stats'!BX$3)-1),FALSE())</f>
        <v/>
      </c>
      <c r="Z123" s="0" t="str">
        <f aca="false">VLOOKUP($B123,[1]!Unit_Information,(COLUMN('[1]Unit Stats'!BY$3)-1),FALSE())</f>
        <v/>
      </c>
      <c r="AA123" s="0" t="str">
        <f aca="false">VLOOKUP($B123,[1]!Unit_Information,(COLUMN('[1]Unit Stats'!BZ$3)-1),FALSE())</f>
        <v/>
      </c>
      <c r="AB123" s="0" t="str">
        <f aca="false">VLOOKUP($B123,[1]!Unit_Information,(COLUMN('[1]Unit Stats'!CA$3)-1),FALSE())</f>
        <v/>
      </c>
      <c r="AC123" s="0" t="str">
        <f aca="false">VLOOKUP($B123,[1]!Unit_Information,(COLUMN('[1]Unit Stats'!CB$3)-1),FALSE())</f>
        <v/>
      </c>
      <c r="AD123" s="0" t="n">
        <v>0</v>
      </c>
      <c r="AE123" s="0" t="n">
        <v>1</v>
      </c>
      <c r="AF123" s="0" t="n">
        <v>0</v>
      </c>
      <c r="AG123" s="2" t="n">
        <f aca="false">VLOOKUP($B123,[1]!Unit_Information,(COLUMN('[1]Unit Stats'!BI$3)-1),FALSE())</f>
        <v>112.875</v>
      </c>
      <c r="AH123" s="0" t="n">
        <f aca="false">VLOOKUP($B123,[1]!Unit_Information,(COLUMN('[1]Unit Stats'!BJ$3)-1),FALSE())</f>
        <v>510</v>
      </c>
      <c r="AI123" s="2" t="n">
        <f aca="false">MAX(VLOOKUP($B123,[1]!Unit_Information,(COLUMN('[1]Unit Stats'!AV$3)-1),FALSE()),0)</f>
        <v>0</v>
      </c>
      <c r="AJ123" s="2" t="n">
        <f aca="false">MAX(VLOOKUP($B123,[1]!Unit_Information,(COLUMN('[1]Unit Stats'!AW$3)-1),FALSE()),0)</f>
        <v>0</v>
      </c>
      <c r="AK123" s="2" t="n">
        <f aca="false">MAX(VLOOKUP($B123,[1]!Unit_Information,(COLUMN('[1]Unit Stats'!AX$3)-1),FALSE()),0)</f>
        <v>0</v>
      </c>
      <c r="AL123" s="2" t="n">
        <f aca="false">MAX(VLOOKUP($B123,[1]!Unit_Information,(COLUMN('[1]Unit Stats'!AY$3)-1),FALSE()),0)</f>
        <v>0</v>
      </c>
      <c r="AM123" s="2" t="n">
        <v>0</v>
      </c>
      <c r="AN123" s="2" t="n">
        <f aca="false">MAX(VLOOKUP($B123,[1]!Unit_Information,(COLUMN('[1]Unit Stats'!AZ$3)-1),FALSE()),0)</f>
        <v>6</v>
      </c>
      <c r="AO123" s="2" t="n">
        <f aca="false">MAX(VLOOKUP($B123,[1]!Unit_Information,(COLUMN('[1]Unit Stats'!BA$3)-1),FALSE()),0)</f>
        <v>0</v>
      </c>
      <c r="AP123" s="2" t="n">
        <f aca="false">MAX(VLOOKUP($B123,[1]!Unit_Information,(COLUMN('[1]Unit Stats'!BB$3)-1),FALSE()),0)</f>
        <v>14</v>
      </c>
      <c r="AQ123" s="2" t="n">
        <f aca="false">MAX(VLOOKUP($B123,[1]!Unit_Information,(COLUMN('[1]Unit Stats'!BC$3)-1),FALSE()),0)</f>
        <v>10</v>
      </c>
      <c r="AR123" s="2" t="n">
        <f aca="false">MAX(VLOOKUP($B123,[1]!Unit_Information,(COLUMN('[1]Unit Stats'!BD$3)-1),FALSE()),0)</f>
        <v>5</v>
      </c>
      <c r="AS123" s="2" t="n">
        <f aca="false">MAX(VLOOKUP($B123,[1]!Unit_Information,(COLUMN('[1]Unit Stats'!BE$3)-1),FALSE()),0)</f>
        <v>12</v>
      </c>
      <c r="AT123" s="2" t="n">
        <f aca="false">MAX(VLOOKUP($B123,[1]!Unit_Information,(COLUMN('[1]Unit Stats'!BF$3)-1),FALSE()),0)</f>
        <v>0</v>
      </c>
      <c r="AU123" s="2" t="n">
        <f aca="false">MAX(VLOOKUP($B123,[1]!Unit_Information,(COLUMN('[1]Unit Stats'!BG$3)-1),FALSE()),0)</f>
        <v>0</v>
      </c>
      <c r="AV123" s="0" t="str">
        <f aca="false">IF(VLOOKUP($B123,[1]!Unit_Information,(COLUMN('[1]Unit Stats'!CG$3)-1),FALSE())=-1,VLOOKUP($B123,[1]!Unit_Information,(COLUMN('[1]Unit Stats'!CG$3)-1),FALSE()),REPLACE(VLOOKUP($B123,[1]!Unit_Information,(COLUMN('[1]Unit Stats'!CG$3)-1),FALSE()),3,1,""))</f>
        <v>23</v>
      </c>
      <c r="AW123" s="0" t="n">
        <v>19</v>
      </c>
      <c r="AX123" s="0" t="n">
        <f aca="false">VLOOKUP($B123,[1]!Unit_Information,(COLUMN('[1]Unit Stats'!BH$3)-1),FALSE())</f>
        <v>2</v>
      </c>
      <c r="AY123" s="0" t="n">
        <v>87</v>
      </c>
      <c r="AZ123" s="0" t="n">
        <v>46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f aca="false">VLOOKUP($B123,[1]!Unit_Information,(COLUMN('[1]Unit Stats'!G$3)-1),FALSE())</f>
        <v>6</v>
      </c>
      <c r="BH123" s="0" t="n">
        <v>1</v>
      </c>
      <c r="BI123" s="0" t="s">
        <v>366</v>
      </c>
    </row>
    <row r="124" customFormat="false" ht="12.75" hidden="false" customHeight="false" outlineLevel="0" collapsed="false">
      <c r="A124" s="1" t="n">
        <v>23</v>
      </c>
      <c r="B124" s="3" t="s">
        <v>367</v>
      </c>
      <c r="C124" s="0" t="n">
        <v>1</v>
      </c>
      <c r="D124" s="0" t="s">
        <v>368</v>
      </c>
      <c r="E124" s="0" t="str">
        <f aca="false">VLOOKUP($B124,[1]!Unit_Information,(COLUMN('[1]Unit Stats'!$F$3)-1),FALSE())</f>
        <v>crawler</v>
      </c>
      <c r="F124" s="0" t="n">
        <f aca="false">VLOOKUP($B124,[1]!Unit_Information,(COLUMN('[1]Unit Stats'!$Q$3)-1),FALSE())</f>
        <v>30</v>
      </c>
      <c r="G124" s="0" t="n">
        <f aca="false">VLOOKUP($B124,[1]!Unit_Information,(COLUMN('[1]Unit Stats'!$U$3)-1),FALSE())</f>
        <v>10</v>
      </c>
      <c r="H124" s="0" t="n">
        <f aca="false">VLOOKUP($B124,[1]!Unit_Information,(COLUMN('[1]Unit Stats'!$AA$3)-1),FALSE())</f>
        <v>23</v>
      </c>
      <c r="I124" s="0" t="n">
        <f aca="false">VLOOKUP($B124,[1]!Unit_Information,(COLUMN('[1]Unit Stats'!$AF$3)-1),FALSE())</f>
        <v>12</v>
      </c>
      <c r="J124" s="2" t="n">
        <f aca="false">VLOOKUP($B124,[1]!Unit_Information,(COLUMN('[1]Unit Stats'!$AJ$3)-1),FALSE())</f>
        <v>100</v>
      </c>
      <c r="K124" s="0" t="n">
        <f aca="false">VLOOKUP($B124,[1]!Unit_Information,(COLUMN('[1]Unit Stats'!$CH$3)-1),FALSE())</f>
        <v>260</v>
      </c>
      <c r="L124" s="0" t="n">
        <f aca="false">VLOOKUP($B124,[1]!Unit_Information,(COLUMN('[1]Unit Stats'!BK$3)-1),FALSE())</f>
        <v>8</v>
      </c>
      <c r="M124" s="0" t="n">
        <f aca="false">VLOOKUP($B124,[1]!Unit_Information,(COLUMN('[1]Unit Stats'!BL$3)-1),FALSE())</f>
        <v>125</v>
      </c>
      <c r="N124" s="0" t="str">
        <f aca="false">VLOOKUP($B124,[1]!Unit_Information,(COLUMN('[1]Unit Stats'!BM$3)-1),FALSE())</f>
        <v/>
      </c>
      <c r="O124" s="0" t="str">
        <f aca="false">VLOOKUP($B124,[1]!Unit_Information,(COLUMN('[1]Unit Stats'!BN$3)-1),FALSE())</f>
        <v/>
      </c>
      <c r="P124" s="0" t="str">
        <f aca="false">VLOOKUP($B124,[1]!Unit_Information,(COLUMN('[1]Unit Stats'!BO$3)-1),FALSE())</f>
        <v/>
      </c>
      <c r="Q124" s="0" t="str">
        <f aca="false">VLOOKUP($B124,[1]!Unit_Information,(COLUMN('[1]Unit Stats'!BP$3)-1),FALSE())</f>
        <v/>
      </c>
      <c r="R124" s="0" t="str">
        <f aca="false">VLOOKUP($B124,[1]!Unit_Information,(COLUMN('[1]Unit Stats'!BQ$3)-1),FALSE())</f>
        <v/>
      </c>
      <c r="S124" s="0" t="str">
        <f aca="false">VLOOKUP($B124,[1]!Unit_Information,(COLUMN('[1]Unit Stats'!BR$3)-1),FALSE())</f>
        <v/>
      </c>
      <c r="T124" s="0" t="str">
        <f aca="false">VLOOKUP($B124,[1]!Unit_Information,(COLUMN('[1]Unit Stats'!BS$3)-1),FALSE())</f>
        <v/>
      </c>
      <c r="U124" s="0" t="str">
        <f aca="false">VLOOKUP($B124,[1]!Unit_Information,(COLUMN('[1]Unit Stats'!BT$3)-1),FALSE())</f>
        <v/>
      </c>
      <c r="V124" s="0" t="str">
        <f aca="false">VLOOKUP($B124,[1]!Unit_Information,(COLUMN('[1]Unit Stats'!BU$3)-1),FALSE())</f>
        <v/>
      </c>
      <c r="W124" s="0" t="str">
        <f aca="false">VLOOKUP($B124,[1]!Unit_Information,(COLUMN('[1]Unit Stats'!BV$3)-1),FALSE())</f>
        <v/>
      </c>
      <c r="X124" s="0" t="n">
        <f aca="false">VLOOKUP($B124,[1]!Unit_Information,(COLUMN('[1]Unit Stats'!BW$3)-1),FALSE())</f>
        <v>16</v>
      </c>
      <c r="Y124" s="0" t="n">
        <f aca="false">VLOOKUP($B124,[1]!Unit_Information,(COLUMN('[1]Unit Stats'!BX$3)-1),FALSE())</f>
        <v>125</v>
      </c>
      <c r="Z124" s="0" t="str">
        <f aca="false">VLOOKUP($B124,[1]!Unit_Information,(COLUMN('[1]Unit Stats'!BY$3)-1),FALSE())</f>
        <v/>
      </c>
      <c r="AA124" s="0" t="str">
        <f aca="false">VLOOKUP($B124,[1]!Unit_Information,(COLUMN('[1]Unit Stats'!BZ$3)-1),FALSE())</f>
        <v/>
      </c>
      <c r="AB124" s="0" t="str">
        <f aca="false">VLOOKUP($B124,[1]!Unit_Information,(COLUMN('[1]Unit Stats'!CA$3)-1),FALSE())</f>
        <v/>
      </c>
      <c r="AC124" s="0" t="str">
        <f aca="false">VLOOKUP($B124,[1]!Unit_Information,(COLUMN('[1]Unit Stats'!CB$3)-1),FALSE())</f>
        <v/>
      </c>
      <c r="AD124" s="0" t="n">
        <v>0</v>
      </c>
      <c r="AE124" s="0" t="n">
        <v>1</v>
      </c>
      <c r="AF124" s="0" t="n">
        <v>0</v>
      </c>
      <c r="AG124" s="2" t="n">
        <f aca="false">VLOOKUP($B124,[1]!Unit_Information,(COLUMN('[1]Unit Stats'!BI$3)-1),FALSE())</f>
        <v>120.375</v>
      </c>
      <c r="AH124" s="0" t="n">
        <f aca="false">VLOOKUP($B124,[1]!Unit_Information,(COLUMN('[1]Unit Stats'!BJ$3)-1),FALSE())</f>
        <v>580</v>
      </c>
      <c r="AI124" s="2" t="n">
        <f aca="false">MAX(VLOOKUP($B124,[1]!Unit_Information,(COLUMN('[1]Unit Stats'!AV$3)-1),FALSE()),0)</f>
        <v>0</v>
      </c>
      <c r="AJ124" s="2" t="n">
        <f aca="false">MAX(VLOOKUP($B124,[1]!Unit_Information,(COLUMN('[1]Unit Stats'!AW$3)-1),FALSE()),0)</f>
        <v>0</v>
      </c>
      <c r="AK124" s="2" t="n">
        <f aca="false">MAX(VLOOKUP($B124,[1]!Unit_Information,(COLUMN('[1]Unit Stats'!AX$3)-1),FALSE()),0)</f>
        <v>0</v>
      </c>
      <c r="AL124" s="2" t="n">
        <f aca="false">MAX(VLOOKUP($B124,[1]!Unit_Information,(COLUMN('[1]Unit Stats'!AY$3)-1),FALSE()),0)</f>
        <v>0</v>
      </c>
      <c r="AM124" s="2" t="n">
        <v>0</v>
      </c>
      <c r="AN124" s="2" t="n">
        <f aca="false">MAX(VLOOKUP($B124,[1]!Unit_Information,(COLUMN('[1]Unit Stats'!AZ$3)-1),FALSE()),0)</f>
        <v>2</v>
      </c>
      <c r="AO124" s="2" t="n">
        <f aca="false">MAX(VLOOKUP($B124,[1]!Unit_Information,(COLUMN('[1]Unit Stats'!BA$3)-1),FALSE()),0)</f>
        <v>0</v>
      </c>
      <c r="AP124" s="2" t="n">
        <f aca="false">MAX(VLOOKUP($B124,[1]!Unit_Information,(COLUMN('[1]Unit Stats'!BB$3)-1),FALSE()),0)</f>
        <v>20</v>
      </c>
      <c r="AQ124" s="2" t="n">
        <f aca="false">MAX(VLOOKUP($B124,[1]!Unit_Information,(COLUMN('[1]Unit Stats'!BC$3)-1),FALSE()),0)</f>
        <v>10</v>
      </c>
      <c r="AR124" s="2" t="n">
        <f aca="false">MAX(VLOOKUP($B124,[1]!Unit_Information,(COLUMN('[1]Unit Stats'!BD$3)-1),FALSE()),0)</f>
        <v>5</v>
      </c>
      <c r="AS124" s="2" t="n">
        <f aca="false">MAX(VLOOKUP($B124,[1]!Unit_Information,(COLUMN('[1]Unit Stats'!BE$3)-1),FALSE()),0)</f>
        <v>18</v>
      </c>
      <c r="AT124" s="2" t="n">
        <f aca="false">MAX(VLOOKUP($B124,[1]!Unit_Information,(COLUMN('[1]Unit Stats'!BF$3)-1),FALSE()),0)</f>
        <v>0</v>
      </c>
      <c r="AU124" s="2" t="n">
        <f aca="false">MAX(VLOOKUP($B124,[1]!Unit_Information,(COLUMN('[1]Unit Stats'!BG$3)-1),FALSE()),0)</f>
        <v>0</v>
      </c>
      <c r="AV124" s="0" t="str">
        <f aca="false">IF(VLOOKUP($B124,[1]!Unit_Information,(COLUMN('[1]Unit Stats'!CG$3)-1),FALSE())=-1,VLOOKUP($B124,[1]!Unit_Information,(COLUMN('[1]Unit Stats'!CG$3)-1),FALSE()),REPLACE(VLOOKUP($B124,[1]!Unit_Information,(COLUMN('[1]Unit Stats'!CG$3)-1),FALSE()),3,1,""))</f>
        <v>23</v>
      </c>
      <c r="AW124" s="0" t="n">
        <v>19</v>
      </c>
      <c r="AX124" s="0" t="n">
        <f aca="false">VLOOKUP($B124,[1]!Unit_Information,(COLUMN('[1]Unit Stats'!BH$3)-1),FALSE())</f>
        <v>3</v>
      </c>
      <c r="AY124" s="0" t="n">
        <v>87</v>
      </c>
      <c r="AZ124" s="0" t="n">
        <v>46</v>
      </c>
      <c r="BA124" s="0" t="n">
        <v>3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f aca="false">VLOOKUP($B124,[1]!Unit_Information,(COLUMN('[1]Unit Stats'!G$3)-1),FALSE())</f>
        <v>7</v>
      </c>
      <c r="BH124" s="0" t="n">
        <v>1</v>
      </c>
      <c r="BI124" s="0" t="s">
        <v>366</v>
      </c>
    </row>
    <row r="125" customFormat="false" ht="12.75" hidden="false" customHeight="false" outlineLevel="0" collapsed="false">
      <c r="A125" s="1" t="n">
        <v>23</v>
      </c>
      <c r="B125" s="1" t="s">
        <v>369</v>
      </c>
      <c r="C125" s="0" t="n">
        <v>1</v>
      </c>
      <c r="D125" s="0" t="s">
        <v>370</v>
      </c>
      <c r="E125" s="0" t="str">
        <f aca="false">VLOOKUP($B125,[1]!Unit_Information,(COLUMN('[1]Unit Stats'!$F$3)-1),FALSE())</f>
        <v>lander</v>
      </c>
      <c r="F125" s="0" t="n">
        <f aca="false">VLOOKUP($B125,[1]!Unit_Information,(COLUMN('[1]Unit Stats'!$Q$3)-1),FALSE())</f>
        <v>11</v>
      </c>
      <c r="G125" s="0" t="n">
        <f aca="false">VLOOKUP($B125,[1]!Unit_Information,(COLUMN('[1]Unit Stats'!$U$3)-1),FALSE())</f>
        <v>26</v>
      </c>
      <c r="H125" s="0" t="n">
        <f aca="false">VLOOKUP($B125,[1]!Unit_Information,(COLUMN('[1]Unit Stats'!$AA$3)-1),FALSE())</f>
        <v>50</v>
      </c>
      <c r="I125" s="0" t="n">
        <f aca="false">VLOOKUP($B125,[1]!Unit_Information,(COLUMN('[1]Unit Stats'!$AF$3)-1),FALSE())</f>
        <v>10</v>
      </c>
      <c r="J125" s="2" t="n">
        <f aca="false">VLOOKUP($B125,[1]!Unit_Information,(COLUMN('[1]Unit Stats'!$AJ$3)-1),FALSE())</f>
        <v>100</v>
      </c>
      <c r="K125" s="0" t="n">
        <f aca="false">VLOOKUP($B125,[1]!Unit_Information,(COLUMN('[1]Unit Stats'!$CH$3)-1),FALSE())</f>
        <v>235</v>
      </c>
      <c r="L125" s="0" t="str">
        <f aca="false">VLOOKUP($B125,[1]!Unit_Information,(COLUMN('[1]Unit Stats'!BK$3)-1),FALSE())</f>
        <v/>
      </c>
      <c r="M125" s="0" t="str">
        <f aca="false">VLOOKUP($B125,[1]!Unit_Information,(COLUMN('[1]Unit Stats'!BL$3)-1),FALSE())</f>
        <v/>
      </c>
      <c r="N125" s="0" t="n">
        <f aca="false">VLOOKUP($B125,[1]!Unit_Information,(COLUMN('[1]Unit Stats'!BM$3)-1),FALSE())</f>
        <v>10</v>
      </c>
      <c r="O125" s="0" t="n">
        <f aca="false">VLOOKUP($B125,[1]!Unit_Information,(COLUMN('[1]Unit Stats'!BN$3)-1),FALSE())</f>
        <v>30</v>
      </c>
      <c r="P125" s="0" t="n">
        <f aca="false">VLOOKUP($B125,[1]!Unit_Information,(COLUMN('[1]Unit Stats'!BO$3)-1),FALSE())</f>
        <v>12</v>
      </c>
      <c r="Q125" s="0" t="n">
        <f aca="false">VLOOKUP($B125,[1]!Unit_Information,(COLUMN('[1]Unit Stats'!BP$3)-1),FALSE())</f>
        <v>40</v>
      </c>
      <c r="R125" s="0" t="str">
        <f aca="false">VLOOKUP($B125,[1]!Unit_Information,(COLUMN('[1]Unit Stats'!BQ$3)-1),FALSE())</f>
        <v/>
      </c>
      <c r="S125" s="0" t="str">
        <f aca="false">VLOOKUP($B125,[1]!Unit_Information,(COLUMN('[1]Unit Stats'!BR$3)-1),FALSE())</f>
        <v/>
      </c>
      <c r="T125" s="0" t="str">
        <f aca="false">VLOOKUP($B125,[1]!Unit_Information,(COLUMN('[1]Unit Stats'!BS$3)-1),FALSE())</f>
        <v/>
      </c>
      <c r="U125" s="0" t="str">
        <f aca="false">VLOOKUP($B125,[1]!Unit_Information,(COLUMN('[1]Unit Stats'!BT$3)-1),FALSE())</f>
        <v/>
      </c>
      <c r="V125" s="0" t="str">
        <f aca="false">VLOOKUP($B125,[1]!Unit_Information,(COLUMN('[1]Unit Stats'!BU$3)-1),FALSE())</f>
        <v/>
      </c>
      <c r="W125" s="0" t="str">
        <f aca="false">VLOOKUP($B125,[1]!Unit_Information,(COLUMN('[1]Unit Stats'!BV$3)-1),FALSE())</f>
        <v/>
      </c>
      <c r="X125" s="0" t="str">
        <f aca="false">VLOOKUP($B125,[1]!Unit_Information,(COLUMN('[1]Unit Stats'!BW$3)-1),FALSE())</f>
        <v/>
      </c>
      <c r="Y125" s="0" t="str">
        <f aca="false">VLOOKUP($B125,[1]!Unit_Information,(COLUMN('[1]Unit Stats'!BX$3)-1),FALSE())</f>
        <v/>
      </c>
      <c r="Z125" s="0" t="str">
        <f aca="false">VLOOKUP($B125,[1]!Unit_Information,(COLUMN('[1]Unit Stats'!BY$3)-1),FALSE())</f>
        <v/>
      </c>
      <c r="AA125" s="0" t="str">
        <f aca="false">VLOOKUP($B125,[1]!Unit_Information,(COLUMN('[1]Unit Stats'!BZ$3)-1),FALSE())</f>
        <v/>
      </c>
      <c r="AB125" s="0" t="n">
        <f aca="false">VLOOKUP($B125,[1]!Unit_Information,(COLUMN('[1]Unit Stats'!CA$3)-1),FALSE())</f>
        <v>12</v>
      </c>
      <c r="AC125" s="0" t="n">
        <f aca="false">VLOOKUP($B125,[1]!Unit_Information,(COLUMN('[1]Unit Stats'!CB$3)-1),FALSE())</f>
        <v>30</v>
      </c>
      <c r="AD125" s="0" t="n">
        <v>1</v>
      </c>
      <c r="AE125" s="0" t="n">
        <v>0</v>
      </c>
      <c r="AF125" s="0" t="n">
        <v>0</v>
      </c>
      <c r="AG125" s="2" t="n">
        <f aca="false">VLOOKUP($B125,[1]!Unit_Information,(COLUMN('[1]Unit Stats'!BI$3)-1),FALSE())</f>
        <v>467.5</v>
      </c>
      <c r="AH125" s="0" t="n">
        <f aca="false">VLOOKUP($B125,[1]!Unit_Information,(COLUMN('[1]Unit Stats'!BJ$3)-1),FALSE())</f>
        <v>4680</v>
      </c>
      <c r="AI125" s="2" t="n">
        <f aca="false">MAX(VLOOKUP($B125,[1]!Unit_Information,(COLUMN('[1]Unit Stats'!AV$3)-1),FALSE()),0)</f>
        <v>20</v>
      </c>
      <c r="AJ125" s="2" t="n">
        <f aca="false">MAX(VLOOKUP($B125,[1]!Unit_Information,(COLUMN('[1]Unit Stats'!AW$3)-1),FALSE()),0)</f>
        <v>0</v>
      </c>
      <c r="AK125" s="2" t="n">
        <f aca="false">MAX(VLOOKUP($B125,[1]!Unit_Information,(COLUMN('[1]Unit Stats'!AX$3)-1),FALSE()),0)</f>
        <v>0</v>
      </c>
      <c r="AL125" s="2" t="n">
        <f aca="false">MAX(VLOOKUP($B125,[1]!Unit_Information,(COLUMN('[1]Unit Stats'!AY$3)-1),FALSE()),0)</f>
        <v>0</v>
      </c>
      <c r="AM125" s="2" t="n">
        <v>0</v>
      </c>
      <c r="AN125" s="2" t="n">
        <f aca="false">MAX(VLOOKUP($B125,[1]!Unit_Information,(COLUMN('[1]Unit Stats'!AZ$3)-1),FALSE()),0)</f>
        <v>1</v>
      </c>
      <c r="AO125" s="2" t="n">
        <f aca="false">MAX(VLOOKUP($B125,[1]!Unit_Information,(COLUMN('[1]Unit Stats'!BA$3)-1),FALSE()),0)</f>
        <v>0</v>
      </c>
      <c r="AP125" s="2" t="n">
        <f aca="false">MAX(VLOOKUP($B125,[1]!Unit_Information,(COLUMN('[1]Unit Stats'!BB$3)-1),FALSE()),0)</f>
        <v>28</v>
      </c>
      <c r="AQ125" s="2" t="n">
        <f aca="false">MAX(VLOOKUP($B125,[1]!Unit_Information,(COLUMN('[1]Unit Stats'!BC$3)-1),FALSE()),0)</f>
        <v>20</v>
      </c>
      <c r="AR125" s="2" t="n">
        <f aca="false">MAX(VLOOKUP($B125,[1]!Unit_Information,(COLUMN('[1]Unit Stats'!BD$3)-1),FALSE()),0)</f>
        <v>5</v>
      </c>
      <c r="AS125" s="2" t="n">
        <f aca="false">MAX(VLOOKUP($B125,[1]!Unit_Information,(COLUMN('[1]Unit Stats'!BE$3)-1),FALSE()),0)</f>
        <v>17</v>
      </c>
      <c r="AT125" s="2" t="n">
        <f aca="false">MAX(VLOOKUP($B125,[1]!Unit_Information,(COLUMN('[1]Unit Stats'!BF$3)-1),FALSE()),0)</f>
        <v>0</v>
      </c>
      <c r="AU125" s="2" t="n">
        <f aca="false">MAX(VLOOKUP($B125,[1]!Unit_Information,(COLUMN('[1]Unit Stats'!BG$3)-1),FALSE()),0)</f>
        <v>1</v>
      </c>
      <c r="AV125" s="0" t="n">
        <f aca="false">IF(VLOOKUP($B125,[1]!Unit_Information,(COLUMN('[1]Unit Stats'!CG$3)-1),FALSE())=-1,VLOOKUP($B125,[1]!Unit_Information,(COLUMN('[1]Unit Stats'!CG$3)-1),FALSE()),REPLACE(VLOOKUP($B125,[1]!Unit_Information,(COLUMN('[1]Unit Stats'!CG$3)-1),FALSE()),3,1,""))</f>
        <v>-1</v>
      </c>
      <c r="AW125" s="0" t="n">
        <v>21</v>
      </c>
      <c r="AX125" s="0" t="n">
        <f aca="false">VLOOKUP($B125,[1]!Unit_Information,(COLUMN('[1]Unit Stats'!BH$3)-1),FALSE())</f>
        <v>5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f aca="false">VLOOKUP($B125,[1]!Unit_Information,(COLUMN('[1]Unit Stats'!G$3)-1),FALSE())</f>
        <v>5</v>
      </c>
      <c r="BH125" s="0" t="n">
        <v>1</v>
      </c>
      <c r="BI125" s="0" t="s">
        <v>189</v>
      </c>
    </row>
    <row r="126" customFormat="false" ht="12.75" hidden="false" customHeight="false" outlineLevel="0" collapsed="false">
      <c r="A126" s="1" t="n">
        <v>24</v>
      </c>
      <c r="B126" s="1" t="s">
        <v>371</v>
      </c>
      <c r="C126" s="0" t="n">
        <v>1</v>
      </c>
      <c r="D126" s="0" t="s">
        <v>372</v>
      </c>
      <c r="E126" s="0" t="str">
        <f aca="false">VLOOKUP($B126,[1]!Unit_Information,(COLUMN('[1]Unit Stats'!$F$3)-1),FALSE())</f>
        <v>water</v>
      </c>
      <c r="F126" s="0" t="n">
        <f aca="false">VLOOKUP($B126,[1]!Unit_Information,(COLUMN('[1]Unit Stats'!$Q$3)-1),FALSE())</f>
        <v>17</v>
      </c>
      <c r="G126" s="0" t="n">
        <f aca="false">VLOOKUP($B126,[1]!Unit_Information,(COLUMN('[1]Unit Stats'!$U$3)-1),FALSE())</f>
        <v>10</v>
      </c>
      <c r="H126" s="0" t="n">
        <f aca="false">VLOOKUP($B126,[1]!Unit_Information,(COLUMN('[1]Unit Stats'!$AA$3)-1),FALSE())</f>
        <v>1</v>
      </c>
      <c r="I126" s="0" t="n">
        <f aca="false">VLOOKUP($B126,[1]!Unit_Information,(COLUMN('[1]Unit Stats'!$AF$3)-1),FALSE())</f>
        <v>1</v>
      </c>
      <c r="J126" s="2" t="n">
        <f aca="false">VLOOKUP($B126,[1]!Unit_Information,(COLUMN('[1]Unit Stats'!$AJ$3)-1),FALSE())</f>
        <v>225</v>
      </c>
      <c r="K126" s="0" t="n">
        <f aca="false">VLOOKUP($B126,[1]!Unit_Information,(COLUMN('[1]Unit Stats'!$CH$3)-1),FALSE())</f>
        <v>20</v>
      </c>
      <c r="L126" s="0" t="n">
        <f aca="false">VLOOKUP($B126,[1]!Unit_Information,(COLUMN('[1]Unit Stats'!BK$3)-1),FALSE())</f>
        <v>1</v>
      </c>
      <c r="M126" s="0" t="n">
        <f aca="false">VLOOKUP($B126,[1]!Unit_Information,(COLUMN('[1]Unit Stats'!BL$3)-1),FALSE())</f>
        <v>75</v>
      </c>
      <c r="N126" s="0" t="n">
        <f aca="false">VLOOKUP($B126,[1]!Unit_Information,(COLUMN('[1]Unit Stats'!BM$3)-1),FALSE())</f>
        <v>1</v>
      </c>
      <c r="O126" s="0" t="n">
        <f aca="false">VLOOKUP($B126,[1]!Unit_Information,(COLUMN('[1]Unit Stats'!BN$3)-1),FALSE())</f>
        <v>75</v>
      </c>
      <c r="P126" s="0" t="n">
        <f aca="false">VLOOKUP($B126,[1]!Unit_Information,(COLUMN('[1]Unit Stats'!BO$3)-1),FALSE())</f>
        <v>5</v>
      </c>
      <c r="Q126" s="0" t="n">
        <f aca="false">VLOOKUP($B126,[1]!Unit_Information,(COLUMN('[1]Unit Stats'!BP$3)-1),FALSE())</f>
        <v>125</v>
      </c>
      <c r="R126" s="0" t="str">
        <f aca="false">VLOOKUP($B126,[1]!Unit_Information,(COLUMN('[1]Unit Stats'!BQ$3)-1),FALSE())</f>
        <v/>
      </c>
      <c r="S126" s="0" t="str">
        <f aca="false">VLOOKUP($B126,[1]!Unit_Information,(COLUMN('[1]Unit Stats'!BR$3)-1),FALSE())</f>
        <v/>
      </c>
      <c r="T126" s="0" t="str">
        <f aca="false">VLOOKUP($B126,[1]!Unit_Information,(COLUMN('[1]Unit Stats'!BS$3)-1),FALSE())</f>
        <v/>
      </c>
      <c r="U126" s="0" t="str">
        <f aca="false">VLOOKUP($B126,[1]!Unit_Information,(COLUMN('[1]Unit Stats'!BT$3)-1),FALSE())</f>
        <v/>
      </c>
      <c r="V126" s="0" t="str">
        <f aca="false">VLOOKUP($B126,[1]!Unit_Information,(COLUMN('[1]Unit Stats'!BU$3)-1),FALSE())</f>
        <v/>
      </c>
      <c r="W126" s="0" t="str">
        <f aca="false">VLOOKUP($B126,[1]!Unit_Information,(COLUMN('[1]Unit Stats'!BV$3)-1),FALSE())</f>
        <v/>
      </c>
      <c r="X126" s="0" t="str">
        <f aca="false">VLOOKUP($B126,[1]!Unit_Information,(COLUMN('[1]Unit Stats'!BW$3)-1),FALSE())</f>
        <v/>
      </c>
      <c r="Y126" s="0" t="str">
        <f aca="false">VLOOKUP($B126,[1]!Unit_Information,(COLUMN('[1]Unit Stats'!BX$3)-1),FALSE())</f>
        <v/>
      </c>
      <c r="Z126" s="0" t="str">
        <f aca="false">VLOOKUP($B126,[1]!Unit_Information,(COLUMN('[1]Unit Stats'!BY$3)-1),FALSE())</f>
        <v/>
      </c>
      <c r="AA126" s="0" t="str">
        <f aca="false">VLOOKUP($B126,[1]!Unit_Information,(COLUMN('[1]Unit Stats'!BZ$3)-1),FALSE())</f>
        <v/>
      </c>
      <c r="AB126" s="0" t="str">
        <f aca="false">VLOOKUP($B126,[1]!Unit_Information,(COLUMN('[1]Unit Stats'!CA$3)-1),FALSE())</f>
        <v/>
      </c>
      <c r="AC126" s="0" t="str">
        <f aca="false">VLOOKUP($B126,[1]!Unit_Information,(COLUMN('[1]Unit Stats'!CB$3)-1),FALSE())</f>
        <v/>
      </c>
      <c r="AD126" s="0" t="n">
        <v>3</v>
      </c>
      <c r="AE126" s="0" t="n">
        <v>0</v>
      </c>
      <c r="AF126" s="0" t="n">
        <v>0</v>
      </c>
      <c r="AG126" s="2" t="n">
        <f aca="false">VLOOKUP($B126,[1]!Unit_Information,(COLUMN('[1]Unit Stats'!BI$3)-1),FALSE())</f>
        <v>73.5</v>
      </c>
      <c r="AH126" s="0" t="n">
        <f aca="false">VLOOKUP($B126,[1]!Unit_Information,(COLUMN('[1]Unit Stats'!BJ$3)-1),FALSE())</f>
        <v>740</v>
      </c>
      <c r="AI126" s="2" t="n">
        <f aca="false">MAX(VLOOKUP($B126,[1]!Unit_Information,(COLUMN('[1]Unit Stats'!AV$3)-1),FALSE()),0)</f>
        <v>60</v>
      </c>
      <c r="AJ126" s="2" t="n">
        <f aca="false">MAX(VLOOKUP($B126,[1]!Unit_Information,(COLUMN('[1]Unit Stats'!AW$3)-1),FALSE()),0)</f>
        <v>27</v>
      </c>
      <c r="AK126" s="2" t="n">
        <f aca="false">MAX(VLOOKUP($B126,[1]!Unit_Information,(COLUMN('[1]Unit Stats'!AX$3)-1),FALSE()),0)</f>
        <v>120</v>
      </c>
      <c r="AL126" s="2" t="n">
        <f aca="false">MAX(VLOOKUP($B126,[1]!Unit_Information,(COLUMN('[1]Unit Stats'!AY$3)-1),FALSE()),0)</f>
        <v>9</v>
      </c>
      <c r="AM126" s="2" t="n">
        <v>0</v>
      </c>
      <c r="AN126" s="2" t="n">
        <f aca="false">MAX(VLOOKUP($B126,[1]!Unit_Information,(COLUMN('[1]Unit Stats'!AZ$3)-1),FALSE()),0)</f>
        <v>50</v>
      </c>
      <c r="AO126" s="2" t="n">
        <f aca="false">MAX(VLOOKUP($B126,[1]!Unit_Information,(COLUMN('[1]Unit Stats'!BA$3)-1),FALSE()),0)</f>
        <v>0</v>
      </c>
      <c r="AP126" s="2" t="n">
        <f aca="false">MAX(VLOOKUP($B126,[1]!Unit_Information,(COLUMN('[1]Unit Stats'!BB$3)-1),FALSE()),0)</f>
        <v>13</v>
      </c>
      <c r="AQ126" s="2" t="n">
        <f aca="false">MAX(VLOOKUP($B126,[1]!Unit_Information,(COLUMN('[1]Unit Stats'!BC$3)-1),FALSE()),0)</f>
        <v>0</v>
      </c>
      <c r="AR126" s="2" t="n">
        <f aca="false">MAX(VLOOKUP($B126,[1]!Unit_Information,(COLUMN('[1]Unit Stats'!BD$3)-1),FALSE()),0)</f>
        <v>0</v>
      </c>
      <c r="AS126" s="2" t="n">
        <f aca="false">MAX(VLOOKUP($B126,[1]!Unit_Information,(COLUMN('[1]Unit Stats'!BE$3)-1),FALSE()),0)</f>
        <v>0</v>
      </c>
      <c r="AT126" s="2" t="n">
        <f aca="false">MAX(VLOOKUP($B126,[1]!Unit_Information,(COLUMN('[1]Unit Stats'!BF$3)-1),FALSE()),0)</f>
        <v>0</v>
      </c>
      <c r="AU126" s="2" t="n">
        <f aca="false">MAX(VLOOKUP($B126,[1]!Unit_Information,(COLUMN('[1]Unit Stats'!BG$3)-1),FALSE()),0)</f>
        <v>0</v>
      </c>
      <c r="AV126" s="0" t="n">
        <f aca="false">IF(VLOOKUP($B126,[1]!Unit_Information,(COLUMN('[1]Unit Stats'!CG$3)-1),FALSE())=-1,VLOOKUP($B126,[1]!Unit_Information,(COLUMN('[1]Unit Stats'!CG$3)-1),FALSE()),REPLACE(VLOOKUP($B126,[1]!Unit_Information,(COLUMN('[1]Unit Stats'!CG$3)-1),FALSE()),3,1,""))</f>
        <v>-1</v>
      </c>
      <c r="AW126" s="0" t="n">
        <v>19</v>
      </c>
      <c r="AX126" s="0" t="n">
        <f aca="false">VLOOKUP($B126,[1]!Unit_Information,(COLUMN('[1]Unit Stats'!BH$3)-1),FALSE())</f>
        <v>5</v>
      </c>
      <c r="AY126" s="0" t="n">
        <v>26</v>
      </c>
      <c r="AZ126" s="0" t="n">
        <v>35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f aca="false">VLOOKUP($B126,[1]!Unit_Information,(COLUMN('[1]Unit Stats'!G$3)-1),FALSE())</f>
        <v>5</v>
      </c>
      <c r="BH126" s="0" t="n">
        <v>1</v>
      </c>
      <c r="BI126" s="0" t="s">
        <v>373</v>
      </c>
    </row>
    <row r="127" customFormat="false" ht="12.75" hidden="false" customHeight="false" outlineLevel="0" collapsed="false">
      <c r="A127" s="1" t="n">
        <v>24</v>
      </c>
      <c r="B127" s="1" t="s">
        <v>374</v>
      </c>
      <c r="C127" s="0" t="n">
        <v>1</v>
      </c>
      <c r="D127" s="0" t="s">
        <v>375</v>
      </c>
      <c r="E127" s="0" t="str">
        <f aca="false">VLOOKUP($B127,[1]!Unit_Information,(COLUMN('[1]Unit Stats'!$F$3)-1),FALSE())</f>
        <v>water</v>
      </c>
      <c r="F127" s="0" t="n">
        <f aca="false">VLOOKUP($B127,[1]!Unit_Information,(COLUMN('[1]Unit Stats'!$Q$3)-1),FALSE())</f>
        <v>18</v>
      </c>
      <c r="G127" s="0" t="n">
        <f aca="false">VLOOKUP($B127,[1]!Unit_Information,(COLUMN('[1]Unit Stats'!$U$3)-1),FALSE())</f>
        <v>12</v>
      </c>
      <c r="H127" s="0" t="n">
        <f aca="false">VLOOKUP($B127,[1]!Unit_Information,(COLUMN('[1]Unit Stats'!$AA$3)-1),FALSE())</f>
        <v>1</v>
      </c>
      <c r="I127" s="0" t="n">
        <f aca="false">VLOOKUP($B127,[1]!Unit_Information,(COLUMN('[1]Unit Stats'!$AF$3)-1),FALSE())</f>
        <v>1</v>
      </c>
      <c r="J127" s="2" t="n">
        <f aca="false">VLOOKUP($B127,[1]!Unit_Information,(COLUMN('[1]Unit Stats'!$AJ$3)-1),FALSE())</f>
        <v>300</v>
      </c>
      <c r="K127" s="0" t="n">
        <f aca="false">VLOOKUP($B127,[1]!Unit_Information,(COLUMN('[1]Unit Stats'!$CH$3)-1),FALSE())</f>
        <v>20</v>
      </c>
      <c r="L127" s="0" t="str">
        <f aca="false">VLOOKUP($B127,[1]!Unit_Information,(COLUMN('[1]Unit Stats'!BK$3)-1),FALSE())</f>
        <v/>
      </c>
      <c r="M127" s="0" t="str">
        <f aca="false">VLOOKUP($B127,[1]!Unit_Information,(COLUMN('[1]Unit Stats'!BL$3)-1),FALSE())</f>
        <v/>
      </c>
      <c r="N127" s="0" t="n">
        <f aca="false">VLOOKUP($B127,[1]!Unit_Information,(COLUMN('[1]Unit Stats'!BM$3)-1),FALSE())</f>
        <v>6</v>
      </c>
      <c r="O127" s="0" t="n">
        <f aca="false">VLOOKUP($B127,[1]!Unit_Information,(COLUMN('[1]Unit Stats'!BN$3)-1),FALSE())</f>
        <v>250</v>
      </c>
      <c r="P127" s="0" t="n">
        <f aca="false">VLOOKUP($B127,[1]!Unit_Information,(COLUMN('[1]Unit Stats'!BO$3)-1),FALSE())</f>
        <v>1</v>
      </c>
      <c r="Q127" s="0" t="n">
        <f aca="false">VLOOKUP($B127,[1]!Unit_Information,(COLUMN('[1]Unit Stats'!BP$3)-1),FALSE())</f>
        <v>50</v>
      </c>
      <c r="R127" s="0" t="str">
        <f aca="false">VLOOKUP($B127,[1]!Unit_Information,(COLUMN('[1]Unit Stats'!BQ$3)-1),FALSE())</f>
        <v/>
      </c>
      <c r="S127" s="0" t="str">
        <f aca="false">VLOOKUP($B127,[1]!Unit_Information,(COLUMN('[1]Unit Stats'!BR$3)-1),FALSE())</f>
        <v/>
      </c>
      <c r="T127" s="0" t="str">
        <f aca="false">VLOOKUP($B127,[1]!Unit_Information,(COLUMN('[1]Unit Stats'!BS$3)-1),FALSE())</f>
        <v/>
      </c>
      <c r="U127" s="0" t="str">
        <f aca="false">VLOOKUP($B127,[1]!Unit_Information,(COLUMN('[1]Unit Stats'!BT$3)-1),FALSE())</f>
        <v/>
      </c>
      <c r="V127" s="0" t="str">
        <f aca="false">VLOOKUP($B127,[1]!Unit_Information,(COLUMN('[1]Unit Stats'!BU$3)-1),FALSE())</f>
        <v/>
      </c>
      <c r="W127" s="0" t="str">
        <f aca="false">VLOOKUP($B127,[1]!Unit_Information,(COLUMN('[1]Unit Stats'!BV$3)-1),FALSE())</f>
        <v/>
      </c>
      <c r="X127" s="0" t="str">
        <f aca="false">VLOOKUP($B127,[1]!Unit_Information,(COLUMN('[1]Unit Stats'!BW$3)-1),FALSE())</f>
        <v/>
      </c>
      <c r="Y127" s="0" t="str">
        <f aca="false">VLOOKUP($B127,[1]!Unit_Information,(COLUMN('[1]Unit Stats'!BX$3)-1),FALSE())</f>
        <v/>
      </c>
      <c r="Z127" s="0" t="str">
        <f aca="false">VLOOKUP($B127,[1]!Unit_Information,(COLUMN('[1]Unit Stats'!BY$3)-1),FALSE())</f>
        <v/>
      </c>
      <c r="AA127" s="0" t="str">
        <f aca="false">VLOOKUP($B127,[1]!Unit_Information,(COLUMN('[1]Unit Stats'!BZ$3)-1),FALSE())</f>
        <v/>
      </c>
      <c r="AB127" s="0" t="str">
        <f aca="false">VLOOKUP($B127,[1]!Unit_Information,(COLUMN('[1]Unit Stats'!CA$3)-1),FALSE())</f>
        <v/>
      </c>
      <c r="AC127" s="0" t="str">
        <f aca="false">VLOOKUP($B127,[1]!Unit_Information,(COLUMN('[1]Unit Stats'!CB$3)-1),FALSE())</f>
        <v/>
      </c>
      <c r="AD127" s="0" t="n">
        <v>4</v>
      </c>
      <c r="AE127" s="0" t="n">
        <v>0</v>
      </c>
      <c r="AF127" s="0" t="n">
        <v>0</v>
      </c>
      <c r="AG127" s="2" t="n">
        <f aca="false">VLOOKUP($B127,[1]!Unit_Information,(COLUMN('[1]Unit Stats'!BI$3)-1),FALSE())</f>
        <v>89.5</v>
      </c>
      <c r="AH127" s="0" t="n">
        <f aca="false">VLOOKUP($B127,[1]!Unit_Information,(COLUMN('[1]Unit Stats'!BJ$3)-1),FALSE())</f>
        <v>160</v>
      </c>
      <c r="AI127" s="2" t="n">
        <f aca="false">MAX(VLOOKUP($B127,[1]!Unit_Information,(COLUMN('[1]Unit Stats'!AV$3)-1),FALSE()),0)</f>
        <v>10</v>
      </c>
      <c r="AJ127" s="2" t="n">
        <f aca="false">MAX(VLOOKUP($B127,[1]!Unit_Information,(COLUMN('[1]Unit Stats'!AW$3)-1),FALSE()),0)</f>
        <v>1</v>
      </c>
      <c r="AK127" s="2" t="n">
        <f aca="false">MAX(VLOOKUP($B127,[1]!Unit_Information,(COLUMN('[1]Unit Stats'!AX$3)-1),FALSE()),0)</f>
        <v>20</v>
      </c>
      <c r="AL127" s="2" t="n">
        <f aca="false">MAX(VLOOKUP($B127,[1]!Unit_Information,(COLUMN('[1]Unit Stats'!AY$3)-1),FALSE()),0)</f>
        <v>1</v>
      </c>
      <c r="AM127" s="2" t="n">
        <v>0</v>
      </c>
      <c r="AN127" s="2" t="n">
        <f aca="false">MAX(VLOOKUP($B127,[1]!Unit_Information,(COLUMN('[1]Unit Stats'!AZ$3)-1),FALSE()),0)</f>
        <v>14</v>
      </c>
      <c r="AO127" s="2" t="n">
        <f aca="false">MAX(VLOOKUP($B127,[1]!Unit_Information,(COLUMN('[1]Unit Stats'!BA$3)-1),FALSE()),0)</f>
        <v>0</v>
      </c>
      <c r="AP127" s="2" t="n">
        <f aca="false">MAX(VLOOKUP($B127,[1]!Unit_Information,(COLUMN('[1]Unit Stats'!BB$3)-1),FALSE()),0)</f>
        <v>3</v>
      </c>
      <c r="AQ127" s="2" t="n">
        <f aca="false">MAX(VLOOKUP($B127,[1]!Unit_Information,(COLUMN('[1]Unit Stats'!BC$3)-1),FALSE()),0)</f>
        <v>0</v>
      </c>
      <c r="AR127" s="2" t="n">
        <f aca="false">MAX(VLOOKUP($B127,[1]!Unit_Information,(COLUMN('[1]Unit Stats'!BD$3)-1),FALSE()),0)</f>
        <v>0</v>
      </c>
      <c r="AS127" s="2" t="n">
        <f aca="false">MAX(VLOOKUP($B127,[1]!Unit_Information,(COLUMN('[1]Unit Stats'!BE$3)-1),FALSE()),0)</f>
        <v>0</v>
      </c>
      <c r="AT127" s="2" t="n">
        <f aca="false">MAX(VLOOKUP($B127,[1]!Unit_Information,(COLUMN('[1]Unit Stats'!BF$3)-1),FALSE()),0)</f>
        <v>0</v>
      </c>
      <c r="AU127" s="2" t="n">
        <f aca="false">MAX(VLOOKUP($B127,[1]!Unit_Information,(COLUMN('[1]Unit Stats'!BG$3)-1),FALSE()),0)</f>
        <v>0</v>
      </c>
      <c r="AV127" s="0" t="str">
        <f aca="false">IF(VLOOKUP($B127,[1]!Unit_Information,(COLUMN('[1]Unit Stats'!CG$3)-1),FALSE())=-1,VLOOKUP($B127,[1]!Unit_Information,(COLUMN('[1]Unit Stats'!CG$3)-1),FALSE()),REPLACE(VLOOKUP($B127,[1]!Unit_Information,(COLUMN('[1]Unit Stats'!CG$3)-1),FALSE()),3,1,""))</f>
        <v>24</v>
      </c>
      <c r="AW127" s="0" t="n">
        <v>19</v>
      </c>
      <c r="AX127" s="0" t="n">
        <f aca="false">VLOOKUP($B127,[1]!Unit_Information,(COLUMN('[1]Unit Stats'!BH$3)-1),FALSE())</f>
        <v>1</v>
      </c>
      <c r="AY127" s="0" t="n">
        <v>26</v>
      </c>
      <c r="AZ127" s="0" t="n">
        <v>35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f aca="false">VLOOKUP($B127,[1]!Unit_Information,(COLUMN('[1]Unit Stats'!G$3)-1),FALSE())</f>
        <v>6</v>
      </c>
      <c r="BH127" s="0" t="n">
        <v>1</v>
      </c>
      <c r="BI127" s="0" t="s">
        <v>373</v>
      </c>
    </row>
    <row r="128" customFormat="false" ht="12.75" hidden="false" customHeight="false" outlineLevel="0" collapsed="false">
      <c r="A128" s="1" t="n">
        <v>24</v>
      </c>
      <c r="B128" s="1" t="s">
        <v>376</v>
      </c>
      <c r="C128" s="0" t="n">
        <v>1</v>
      </c>
      <c r="D128" s="0" t="s">
        <v>377</v>
      </c>
      <c r="E128" s="0" t="str">
        <f aca="false">VLOOKUP($B128,[1]!Unit_Information,(COLUMN('[1]Unit Stats'!$F$3)-1),FALSE())</f>
        <v>water</v>
      </c>
      <c r="F128" s="0" t="n">
        <f aca="false">VLOOKUP($B128,[1]!Unit_Information,(COLUMN('[1]Unit Stats'!$Q$3)-1),FALSE())</f>
        <v>26</v>
      </c>
      <c r="G128" s="0" t="n">
        <f aca="false">VLOOKUP($B128,[1]!Unit_Information,(COLUMN('[1]Unit Stats'!$U$3)-1),FALSE())</f>
        <v>14</v>
      </c>
      <c r="H128" s="0" t="n">
        <f aca="false">VLOOKUP($B128,[1]!Unit_Information,(COLUMN('[1]Unit Stats'!$AA$3)-1),FALSE())</f>
        <v>2</v>
      </c>
      <c r="I128" s="0" t="n">
        <f aca="false">VLOOKUP($B128,[1]!Unit_Information,(COLUMN('[1]Unit Stats'!$AF$3)-1),FALSE())</f>
        <v>3</v>
      </c>
      <c r="J128" s="2" t="n">
        <f aca="false">VLOOKUP($B128,[1]!Unit_Information,(COLUMN('[1]Unit Stats'!$AJ$3)-1),FALSE())</f>
        <v>325</v>
      </c>
      <c r="K128" s="0" t="n">
        <f aca="false">VLOOKUP($B128,[1]!Unit_Information,(COLUMN('[1]Unit Stats'!$CH$3)-1),FALSE())</f>
        <v>85</v>
      </c>
      <c r="L128" s="0" t="n">
        <f aca="false">VLOOKUP($B128,[1]!Unit_Information,(COLUMN('[1]Unit Stats'!BK$3)-1),FALSE())</f>
        <v>5</v>
      </c>
      <c r="M128" s="0" t="n">
        <f aca="false">VLOOKUP($B128,[1]!Unit_Information,(COLUMN('[1]Unit Stats'!BL$3)-1),FALSE())</f>
        <v>150</v>
      </c>
      <c r="N128" s="0" t="n">
        <f aca="false">VLOOKUP($B128,[1]!Unit_Information,(COLUMN('[1]Unit Stats'!BM$3)-1),FALSE())</f>
        <v>6</v>
      </c>
      <c r="O128" s="0" t="n">
        <f aca="false">VLOOKUP($B128,[1]!Unit_Information,(COLUMN('[1]Unit Stats'!BN$3)-1),FALSE())</f>
        <v>100</v>
      </c>
      <c r="P128" s="0" t="n">
        <f aca="false">VLOOKUP($B128,[1]!Unit_Information,(COLUMN('[1]Unit Stats'!BO$3)-1),FALSE())</f>
        <v>11</v>
      </c>
      <c r="Q128" s="0" t="n">
        <f aca="false">VLOOKUP($B128,[1]!Unit_Information,(COLUMN('[1]Unit Stats'!BP$3)-1),FALSE())</f>
        <v>175</v>
      </c>
      <c r="R128" s="0" t="str">
        <f aca="false">VLOOKUP($B128,[1]!Unit_Information,(COLUMN('[1]Unit Stats'!BQ$3)-1),FALSE())</f>
        <v/>
      </c>
      <c r="S128" s="0" t="str">
        <f aca="false">VLOOKUP($B128,[1]!Unit_Information,(COLUMN('[1]Unit Stats'!BR$3)-1),FALSE())</f>
        <v/>
      </c>
      <c r="T128" s="0" t="str">
        <f aca="false">VLOOKUP($B128,[1]!Unit_Information,(COLUMN('[1]Unit Stats'!BS$3)-1),FALSE())</f>
        <v/>
      </c>
      <c r="U128" s="0" t="str">
        <f aca="false">VLOOKUP($B128,[1]!Unit_Information,(COLUMN('[1]Unit Stats'!BT$3)-1),FALSE())</f>
        <v/>
      </c>
      <c r="V128" s="0" t="str">
        <f aca="false">VLOOKUP($B128,[1]!Unit_Information,(COLUMN('[1]Unit Stats'!BU$3)-1),FALSE())</f>
        <v/>
      </c>
      <c r="W128" s="0" t="str">
        <f aca="false">VLOOKUP($B128,[1]!Unit_Information,(COLUMN('[1]Unit Stats'!BV$3)-1),FALSE())</f>
        <v/>
      </c>
      <c r="X128" s="0" t="str">
        <f aca="false">VLOOKUP($B128,[1]!Unit_Information,(COLUMN('[1]Unit Stats'!BW$3)-1),FALSE())</f>
        <v/>
      </c>
      <c r="Y128" s="0" t="str">
        <f aca="false">VLOOKUP($B128,[1]!Unit_Information,(COLUMN('[1]Unit Stats'!BX$3)-1),FALSE())</f>
        <v/>
      </c>
      <c r="Z128" s="0" t="str">
        <f aca="false">VLOOKUP($B128,[1]!Unit_Information,(COLUMN('[1]Unit Stats'!BY$3)-1),FALSE())</f>
        <v/>
      </c>
      <c r="AA128" s="0" t="str">
        <f aca="false">VLOOKUP($B128,[1]!Unit_Information,(COLUMN('[1]Unit Stats'!BZ$3)-1),FALSE())</f>
        <v/>
      </c>
      <c r="AB128" s="0" t="str">
        <f aca="false">VLOOKUP($B128,[1]!Unit_Information,(COLUMN('[1]Unit Stats'!CA$3)-1),FALSE())</f>
        <v/>
      </c>
      <c r="AC128" s="0" t="str">
        <f aca="false">VLOOKUP($B128,[1]!Unit_Information,(COLUMN('[1]Unit Stats'!CB$3)-1),FALSE())</f>
        <v/>
      </c>
      <c r="AD128" s="0" t="n">
        <v>3</v>
      </c>
      <c r="AE128" s="0" t="n">
        <v>0</v>
      </c>
      <c r="AF128" s="0" t="n">
        <v>0</v>
      </c>
      <c r="AG128" s="2" t="n">
        <f aca="false">VLOOKUP($B128,[1]!Unit_Information,(COLUMN('[1]Unit Stats'!BI$3)-1),FALSE())</f>
        <v>189</v>
      </c>
      <c r="AH128" s="0" t="n">
        <f aca="false">VLOOKUP($B128,[1]!Unit_Information,(COLUMN('[1]Unit Stats'!BJ$3)-1),FALSE())</f>
        <v>1150</v>
      </c>
      <c r="AI128" s="2" t="n">
        <f aca="false">MAX(VLOOKUP($B128,[1]!Unit_Information,(COLUMN('[1]Unit Stats'!AV$3)-1),FALSE()),0)</f>
        <v>0</v>
      </c>
      <c r="AJ128" s="2" t="n">
        <f aca="false">MAX(VLOOKUP($B128,[1]!Unit_Information,(COLUMN('[1]Unit Stats'!AW$3)-1),FALSE()),0)</f>
        <v>0</v>
      </c>
      <c r="AK128" s="2" t="n">
        <f aca="false">MAX(VLOOKUP($B128,[1]!Unit_Information,(COLUMN('[1]Unit Stats'!AX$3)-1),FALSE()),0)</f>
        <v>0</v>
      </c>
      <c r="AL128" s="2" t="n">
        <f aca="false">MAX(VLOOKUP($B128,[1]!Unit_Information,(COLUMN('[1]Unit Stats'!AY$3)-1),FALSE()),0)</f>
        <v>0</v>
      </c>
      <c r="AM128" s="2" t="n">
        <v>0</v>
      </c>
      <c r="AN128" s="2" t="n">
        <f aca="false">MAX(VLOOKUP($B128,[1]!Unit_Information,(COLUMN('[1]Unit Stats'!AZ$3)-1),FALSE()),0)</f>
        <v>0</v>
      </c>
      <c r="AO128" s="2" t="n">
        <f aca="false">MAX(VLOOKUP($B128,[1]!Unit_Information,(COLUMN('[1]Unit Stats'!BA$3)-1),FALSE()),0)</f>
        <v>9</v>
      </c>
      <c r="AP128" s="2" t="n">
        <f aca="false">MAX(VLOOKUP($B128,[1]!Unit_Information,(COLUMN('[1]Unit Stats'!BB$3)-1),FALSE()),0)</f>
        <v>20</v>
      </c>
      <c r="AQ128" s="2" t="n">
        <f aca="false">MAX(VLOOKUP($B128,[1]!Unit_Information,(COLUMN('[1]Unit Stats'!BC$3)-1),FALSE()),0)</f>
        <v>60</v>
      </c>
      <c r="AR128" s="2" t="n">
        <f aca="false">MAX(VLOOKUP($B128,[1]!Unit_Information,(COLUMN('[1]Unit Stats'!BD$3)-1),FALSE()),0)</f>
        <v>0</v>
      </c>
      <c r="AS128" s="2" t="n">
        <f aca="false">MAX(VLOOKUP($B128,[1]!Unit_Information,(COLUMN('[1]Unit Stats'!BE$3)-1),FALSE()),0)</f>
        <v>24</v>
      </c>
      <c r="AT128" s="2" t="n">
        <f aca="false">MAX(VLOOKUP($B128,[1]!Unit_Information,(COLUMN('[1]Unit Stats'!BF$3)-1),FALSE()),0)</f>
        <v>0</v>
      </c>
      <c r="AU128" s="2" t="n">
        <f aca="false">MAX(VLOOKUP($B128,[1]!Unit_Information,(COLUMN('[1]Unit Stats'!BG$3)-1),FALSE()),0)</f>
        <v>0</v>
      </c>
      <c r="AV128" s="0" t="str">
        <f aca="false">IF(VLOOKUP($B128,[1]!Unit_Information,(COLUMN('[1]Unit Stats'!CG$3)-1),FALSE())=-1,VLOOKUP($B128,[1]!Unit_Information,(COLUMN('[1]Unit Stats'!CG$3)-1),FALSE()),REPLACE(VLOOKUP($B128,[1]!Unit_Information,(COLUMN('[1]Unit Stats'!CG$3)-1),FALSE()),3,1,""))</f>
        <v>24</v>
      </c>
      <c r="AW128" s="0" t="n">
        <v>19</v>
      </c>
      <c r="AX128" s="0" t="n">
        <f aca="false">VLOOKUP($B128,[1]!Unit_Information,(COLUMN('[1]Unit Stats'!BH$3)-1),FALSE())</f>
        <v>3</v>
      </c>
      <c r="AY128" s="0" t="n">
        <v>84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f aca="false">VLOOKUP($B128,[1]!Unit_Information,(COLUMN('[1]Unit Stats'!G$3)-1),FALSE())</f>
        <v>6</v>
      </c>
      <c r="BH128" s="0" t="n">
        <v>1</v>
      </c>
      <c r="BI128" s="0" t="s">
        <v>378</v>
      </c>
    </row>
    <row r="129" customFormat="false" ht="12.75" hidden="false" customHeight="false" outlineLevel="0" collapsed="false">
      <c r="A129" s="1" t="n">
        <v>24</v>
      </c>
      <c r="B129" s="1" t="s">
        <v>379</v>
      </c>
      <c r="C129" s="0" t="n">
        <v>1</v>
      </c>
      <c r="D129" s="0" t="s">
        <v>380</v>
      </c>
      <c r="E129" s="0" t="str">
        <f aca="false">VLOOKUP($B129,[1]!Unit_Information,(COLUMN('[1]Unit Stats'!$F$3)-1),FALSE())</f>
        <v>water</v>
      </c>
      <c r="F129" s="0" t="n">
        <f aca="false">VLOOKUP($B129,[1]!Unit_Information,(COLUMN('[1]Unit Stats'!$Q$3)-1),FALSE())</f>
        <v>27</v>
      </c>
      <c r="G129" s="0" t="n">
        <f aca="false">VLOOKUP($B129,[1]!Unit_Information,(COLUMN('[1]Unit Stats'!$U$3)-1),FALSE())</f>
        <v>16</v>
      </c>
      <c r="H129" s="0" t="n">
        <f aca="false">VLOOKUP($B129,[1]!Unit_Information,(COLUMN('[1]Unit Stats'!$AA$3)-1),FALSE())</f>
        <v>2</v>
      </c>
      <c r="I129" s="0" t="n">
        <f aca="false">VLOOKUP($B129,[1]!Unit_Information,(COLUMN('[1]Unit Stats'!$AF$3)-1),FALSE())</f>
        <v>2</v>
      </c>
      <c r="J129" s="2" t="n">
        <f aca="false">VLOOKUP($B129,[1]!Unit_Information,(COLUMN('[1]Unit Stats'!$AJ$3)-1),FALSE())</f>
        <v>375</v>
      </c>
      <c r="K129" s="0" t="n">
        <f aca="false">VLOOKUP($B129,[1]!Unit_Information,(COLUMN('[1]Unit Stats'!$CH$3)-1),FALSE())</f>
        <v>85</v>
      </c>
      <c r="L129" s="0" t="str">
        <f aca="false">VLOOKUP($B129,[1]!Unit_Information,(COLUMN('[1]Unit Stats'!BK$3)-1),FALSE())</f>
        <v/>
      </c>
      <c r="M129" s="0" t="str">
        <f aca="false">VLOOKUP($B129,[1]!Unit_Information,(COLUMN('[1]Unit Stats'!BL$3)-1),FALSE())</f>
        <v/>
      </c>
      <c r="N129" s="0" t="n">
        <f aca="false">VLOOKUP($B129,[1]!Unit_Information,(COLUMN('[1]Unit Stats'!BM$3)-1),FALSE())</f>
        <v>12</v>
      </c>
      <c r="O129" s="0" t="n">
        <f aca="false">VLOOKUP($B129,[1]!Unit_Information,(COLUMN('[1]Unit Stats'!BN$3)-1),FALSE())</f>
        <v>350</v>
      </c>
      <c r="P129" s="0" t="n">
        <f aca="false">VLOOKUP($B129,[1]!Unit_Information,(COLUMN('[1]Unit Stats'!BO$3)-1),FALSE())</f>
        <v>6</v>
      </c>
      <c r="Q129" s="0" t="n">
        <f aca="false">VLOOKUP($B129,[1]!Unit_Information,(COLUMN('[1]Unit Stats'!BP$3)-1),FALSE())</f>
        <v>100</v>
      </c>
      <c r="R129" s="0" t="str">
        <f aca="false">VLOOKUP($B129,[1]!Unit_Information,(COLUMN('[1]Unit Stats'!BQ$3)-1),FALSE())</f>
        <v/>
      </c>
      <c r="S129" s="0" t="str">
        <f aca="false">VLOOKUP($B129,[1]!Unit_Information,(COLUMN('[1]Unit Stats'!BR$3)-1),FALSE())</f>
        <v/>
      </c>
      <c r="T129" s="0" t="str">
        <f aca="false">VLOOKUP($B129,[1]!Unit_Information,(COLUMN('[1]Unit Stats'!BS$3)-1),FALSE())</f>
        <v/>
      </c>
      <c r="U129" s="0" t="str">
        <f aca="false">VLOOKUP($B129,[1]!Unit_Information,(COLUMN('[1]Unit Stats'!BT$3)-1),FALSE())</f>
        <v/>
      </c>
      <c r="V129" s="0" t="str">
        <f aca="false">VLOOKUP($B129,[1]!Unit_Information,(COLUMN('[1]Unit Stats'!BU$3)-1),FALSE())</f>
        <v/>
      </c>
      <c r="W129" s="0" t="str">
        <f aca="false">VLOOKUP($B129,[1]!Unit_Information,(COLUMN('[1]Unit Stats'!BV$3)-1),FALSE())</f>
        <v/>
      </c>
      <c r="X129" s="0" t="str">
        <f aca="false">VLOOKUP($B129,[1]!Unit_Information,(COLUMN('[1]Unit Stats'!BW$3)-1),FALSE())</f>
        <v/>
      </c>
      <c r="Y129" s="0" t="str">
        <f aca="false">VLOOKUP($B129,[1]!Unit_Information,(COLUMN('[1]Unit Stats'!BX$3)-1),FALSE())</f>
        <v/>
      </c>
      <c r="Z129" s="0" t="str">
        <f aca="false">VLOOKUP($B129,[1]!Unit_Information,(COLUMN('[1]Unit Stats'!BY$3)-1),FALSE())</f>
        <v/>
      </c>
      <c r="AA129" s="0" t="str">
        <f aca="false">VLOOKUP($B129,[1]!Unit_Information,(COLUMN('[1]Unit Stats'!BZ$3)-1),FALSE())</f>
        <v/>
      </c>
      <c r="AB129" s="0" t="str">
        <f aca="false">VLOOKUP($B129,[1]!Unit_Information,(COLUMN('[1]Unit Stats'!CA$3)-1),FALSE())</f>
        <v/>
      </c>
      <c r="AC129" s="0" t="str">
        <f aca="false">VLOOKUP($B129,[1]!Unit_Information,(COLUMN('[1]Unit Stats'!CB$3)-1),FALSE())</f>
        <v/>
      </c>
      <c r="AD129" s="0" t="n">
        <v>4</v>
      </c>
      <c r="AE129" s="0" t="n">
        <v>0</v>
      </c>
      <c r="AF129" s="0" t="n">
        <v>0</v>
      </c>
      <c r="AG129" s="2" t="n">
        <f aca="false">VLOOKUP($B129,[1]!Unit_Information,(COLUMN('[1]Unit Stats'!BI$3)-1),FALSE())</f>
        <v>209.75</v>
      </c>
      <c r="AH129" s="0" t="n">
        <f aca="false">VLOOKUP($B129,[1]!Unit_Information,(COLUMN('[1]Unit Stats'!BJ$3)-1),FALSE())</f>
        <v>1360</v>
      </c>
      <c r="AI129" s="2" t="n">
        <f aca="false">MAX(VLOOKUP($B129,[1]!Unit_Information,(COLUMN('[1]Unit Stats'!AV$3)-1),FALSE()),0)</f>
        <v>10</v>
      </c>
      <c r="AJ129" s="2" t="n">
        <f aca="false">MAX(VLOOKUP($B129,[1]!Unit_Information,(COLUMN('[1]Unit Stats'!AW$3)-1),FALSE()),0)</f>
        <v>0</v>
      </c>
      <c r="AK129" s="2" t="n">
        <f aca="false">MAX(VLOOKUP($B129,[1]!Unit_Information,(COLUMN('[1]Unit Stats'!AX$3)-1),FALSE()),0)</f>
        <v>0</v>
      </c>
      <c r="AL129" s="2" t="n">
        <f aca="false">MAX(VLOOKUP($B129,[1]!Unit_Information,(COLUMN('[1]Unit Stats'!AY$3)-1),FALSE()),0)</f>
        <v>0</v>
      </c>
      <c r="AM129" s="2" t="n">
        <v>0</v>
      </c>
      <c r="AN129" s="2" t="n">
        <f aca="false">MAX(VLOOKUP($B129,[1]!Unit_Information,(COLUMN('[1]Unit Stats'!AZ$3)-1),FALSE()),0)</f>
        <v>0</v>
      </c>
      <c r="AO129" s="2" t="n">
        <f aca="false">MAX(VLOOKUP($B129,[1]!Unit_Information,(COLUMN('[1]Unit Stats'!BA$3)-1),FALSE()),0)</f>
        <v>9</v>
      </c>
      <c r="AP129" s="2" t="n">
        <f aca="false">MAX(VLOOKUP($B129,[1]!Unit_Information,(COLUMN('[1]Unit Stats'!BB$3)-1),FALSE()),0)</f>
        <v>20</v>
      </c>
      <c r="AQ129" s="2" t="n">
        <f aca="false">MAX(VLOOKUP($B129,[1]!Unit_Information,(COLUMN('[1]Unit Stats'!BC$3)-1),FALSE()),0)</f>
        <v>70</v>
      </c>
      <c r="AR129" s="2" t="n">
        <f aca="false">MAX(VLOOKUP($B129,[1]!Unit_Information,(COLUMN('[1]Unit Stats'!BD$3)-1),FALSE()),0)</f>
        <v>0</v>
      </c>
      <c r="AS129" s="2" t="n">
        <f aca="false">MAX(VLOOKUP($B129,[1]!Unit_Information,(COLUMN('[1]Unit Stats'!BE$3)-1),FALSE()),0)</f>
        <v>26</v>
      </c>
      <c r="AT129" s="2" t="n">
        <f aca="false">MAX(VLOOKUP($B129,[1]!Unit_Information,(COLUMN('[1]Unit Stats'!BF$3)-1),FALSE()),0)</f>
        <v>0</v>
      </c>
      <c r="AU129" s="2" t="n">
        <f aca="false">MAX(VLOOKUP($B129,[1]!Unit_Information,(COLUMN('[1]Unit Stats'!BG$3)-1),FALSE()),0)</f>
        <v>0</v>
      </c>
      <c r="AV129" s="0" t="str">
        <f aca="false">IF(VLOOKUP($B129,[1]!Unit_Information,(COLUMN('[1]Unit Stats'!CG$3)-1),FALSE())=-1,VLOOKUP($B129,[1]!Unit_Information,(COLUMN('[1]Unit Stats'!CG$3)-1),FALSE()),REPLACE(VLOOKUP($B129,[1]!Unit_Information,(COLUMN('[1]Unit Stats'!CG$3)-1),FALSE()),3,1,""))</f>
        <v>24</v>
      </c>
      <c r="AW129" s="0" t="n">
        <v>19</v>
      </c>
      <c r="AX129" s="0" t="n">
        <f aca="false">VLOOKUP($B129,[1]!Unit_Information,(COLUMN('[1]Unit Stats'!BH$3)-1),FALSE())</f>
        <v>4</v>
      </c>
      <c r="AY129" s="0" t="n">
        <v>84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f aca="false">VLOOKUP($B129,[1]!Unit_Information,(COLUMN('[1]Unit Stats'!G$3)-1),FALSE())</f>
        <v>7</v>
      </c>
      <c r="BH129" s="0" t="n">
        <v>1</v>
      </c>
      <c r="BI129" s="0" t="s">
        <v>378</v>
      </c>
    </row>
    <row r="130" customFormat="false" ht="12.75" hidden="false" customHeight="false" outlineLevel="0" collapsed="false">
      <c r="A130" s="1" t="n">
        <v>24</v>
      </c>
      <c r="B130" s="1" t="s">
        <v>381</v>
      </c>
      <c r="C130" s="0" t="n">
        <v>1</v>
      </c>
      <c r="D130" s="0" t="s">
        <v>382</v>
      </c>
      <c r="E130" s="0" t="str">
        <f aca="false">VLOOKUP($B130,[1]!Unit_Information,(COLUMN('[1]Unit Stats'!$F$3)-1),FALSE())</f>
        <v>crawler</v>
      </c>
      <c r="F130" s="0" t="n">
        <f aca="false">VLOOKUP($B130,[1]!Unit_Information,(COLUMN('[1]Unit Stats'!$Q$3)-1),FALSE())</f>
        <v>29</v>
      </c>
      <c r="G130" s="0" t="n">
        <f aca="false">VLOOKUP($B130,[1]!Unit_Information,(COLUMN('[1]Unit Stats'!$U$3)-1),FALSE())</f>
        <v>14</v>
      </c>
      <c r="H130" s="0" t="n">
        <f aca="false">VLOOKUP($B130,[1]!Unit_Information,(COLUMN('[1]Unit Stats'!$AA$3)-1),FALSE())</f>
        <v>3</v>
      </c>
      <c r="I130" s="0" t="n">
        <f aca="false">VLOOKUP($B130,[1]!Unit_Information,(COLUMN('[1]Unit Stats'!$AF$3)-1),FALSE())</f>
        <v>3</v>
      </c>
      <c r="J130" s="2" t="n">
        <f aca="false">VLOOKUP($B130,[1]!Unit_Information,(COLUMN('[1]Unit Stats'!$AJ$3)-1),FALSE())</f>
        <v>450</v>
      </c>
      <c r="K130" s="0" t="n">
        <f aca="false">VLOOKUP($B130,[1]!Unit_Information,(COLUMN('[1]Unit Stats'!$CH$3)-1),FALSE())</f>
        <v>85</v>
      </c>
      <c r="L130" s="0" t="str">
        <f aca="false">VLOOKUP($B130,[1]!Unit_Information,(COLUMN('[1]Unit Stats'!BK$3)-1),FALSE())</f>
        <v/>
      </c>
      <c r="M130" s="0" t="str">
        <f aca="false">VLOOKUP($B130,[1]!Unit_Information,(COLUMN('[1]Unit Stats'!BL$3)-1),FALSE())</f>
        <v/>
      </c>
      <c r="N130" s="0" t="n">
        <f aca="false">VLOOKUP($B130,[1]!Unit_Information,(COLUMN('[1]Unit Stats'!BM$3)-1),FALSE())</f>
        <v>10</v>
      </c>
      <c r="O130" s="0" t="n">
        <f aca="false">VLOOKUP($B130,[1]!Unit_Information,(COLUMN('[1]Unit Stats'!BN$3)-1),FALSE())</f>
        <v>250</v>
      </c>
      <c r="P130" s="0" t="n">
        <f aca="false">VLOOKUP($B130,[1]!Unit_Information,(COLUMN('[1]Unit Stats'!BO$3)-1),FALSE())</f>
        <v>6</v>
      </c>
      <c r="Q130" s="0" t="n">
        <f aca="false">VLOOKUP($B130,[1]!Unit_Information,(COLUMN('[1]Unit Stats'!BP$3)-1),FALSE())</f>
        <v>50</v>
      </c>
      <c r="R130" s="0" t="str">
        <f aca="false">VLOOKUP($B130,[1]!Unit_Information,(COLUMN('[1]Unit Stats'!BQ$3)-1),FALSE())</f>
        <v/>
      </c>
      <c r="S130" s="0" t="str">
        <f aca="false">VLOOKUP($B130,[1]!Unit_Information,(COLUMN('[1]Unit Stats'!BR$3)-1),FALSE())</f>
        <v/>
      </c>
      <c r="T130" s="0" t="str">
        <f aca="false">VLOOKUP($B130,[1]!Unit_Information,(COLUMN('[1]Unit Stats'!BS$3)-1),FALSE())</f>
        <v/>
      </c>
      <c r="U130" s="0" t="str">
        <f aca="false">VLOOKUP($B130,[1]!Unit_Information,(COLUMN('[1]Unit Stats'!BT$3)-1),FALSE())</f>
        <v/>
      </c>
      <c r="V130" s="0" t="str">
        <f aca="false">VLOOKUP($B130,[1]!Unit_Information,(COLUMN('[1]Unit Stats'!BU$3)-1),FALSE())</f>
        <v/>
      </c>
      <c r="W130" s="0" t="str">
        <f aca="false">VLOOKUP($B130,[1]!Unit_Information,(COLUMN('[1]Unit Stats'!BV$3)-1),FALSE())</f>
        <v/>
      </c>
      <c r="X130" s="0" t="n">
        <f aca="false">VLOOKUP($B130,[1]!Unit_Information,(COLUMN('[1]Unit Stats'!BW$3)-1),FALSE())</f>
        <v>12</v>
      </c>
      <c r="Y130" s="0" t="n">
        <f aca="false">VLOOKUP($B130,[1]!Unit_Information,(COLUMN('[1]Unit Stats'!BX$3)-1),FALSE())</f>
        <v>200</v>
      </c>
      <c r="Z130" s="0" t="str">
        <f aca="false">VLOOKUP($B130,[1]!Unit_Information,(COLUMN('[1]Unit Stats'!BY$3)-1),FALSE())</f>
        <v/>
      </c>
      <c r="AA130" s="0" t="str">
        <f aca="false">VLOOKUP($B130,[1]!Unit_Information,(COLUMN('[1]Unit Stats'!BZ$3)-1),FALSE())</f>
        <v/>
      </c>
      <c r="AB130" s="0" t="str">
        <f aca="false">VLOOKUP($B130,[1]!Unit_Information,(COLUMN('[1]Unit Stats'!CA$3)-1),FALSE())</f>
        <v/>
      </c>
      <c r="AC130" s="0" t="str">
        <f aca="false">VLOOKUP($B130,[1]!Unit_Information,(COLUMN('[1]Unit Stats'!CB$3)-1),FALSE())</f>
        <v/>
      </c>
      <c r="AD130" s="0" t="n">
        <v>4</v>
      </c>
      <c r="AE130" s="0" t="n">
        <v>0</v>
      </c>
      <c r="AF130" s="0" t="n">
        <v>0</v>
      </c>
      <c r="AG130" s="2" t="n">
        <f aca="false">VLOOKUP($B130,[1]!Unit_Information,(COLUMN('[1]Unit Stats'!BI$3)-1),FALSE())</f>
        <v>231.75</v>
      </c>
      <c r="AH130" s="0" t="n">
        <f aca="false">VLOOKUP($B130,[1]!Unit_Information,(COLUMN('[1]Unit Stats'!BJ$3)-1),FALSE())</f>
        <v>1580</v>
      </c>
      <c r="AI130" s="2" t="n">
        <f aca="false">MAX(VLOOKUP($B130,[1]!Unit_Information,(COLUMN('[1]Unit Stats'!AV$3)-1),FALSE()),0)</f>
        <v>10</v>
      </c>
      <c r="AJ130" s="2" t="n">
        <f aca="false">MAX(VLOOKUP($B130,[1]!Unit_Information,(COLUMN('[1]Unit Stats'!AW$3)-1),FALSE()),0)</f>
        <v>0</v>
      </c>
      <c r="AK130" s="2" t="n">
        <f aca="false">MAX(VLOOKUP($B130,[1]!Unit_Information,(COLUMN('[1]Unit Stats'!AX$3)-1),FALSE()),0)</f>
        <v>0</v>
      </c>
      <c r="AL130" s="2" t="n">
        <f aca="false">MAX(VLOOKUP($B130,[1]!Unit_Information,(COLUMN('[1]Unit Stats'!AY$3)-1),FALSE()),0)</f>
        <v>0</v>
      </c>
      <c r="AM130" s="2" t="n">
        <v>0</v>
      </c>
      <c r="AN130" s="2" t="n">
        <f aca="false">MAX(VLOOKUP($B130,[1]!Unit_Information,(COLUMN('[1]Unit Stats'!AZ$3)-1),FALSE()),0)</f>
        <v>0</v>
      </c>
      <c r="AO130" s="2" t="n">
        <f aca="false">MAX(VLOOKUP($B130,[1]!Unit_Information,(COLUMN('[1]Unit Stats'!BA$3)-1),FALSE()),0)</f>
        <v>0</v>
      </c>
      <c r="AP130" s="2" t="n">
        <f aca="false">MAX(VLOOKUP($B130,[1]!Unit_Information,(COLUMN('[1]Unit Stats'!BB$3)-1),FALSE()),0)</f>
        <v>25</v>
      </c>
      <c r="AQ130" s="2" t="n">
        <f aca="false">MAX(VLOOKUP($B130,[1]!Unit_Information,(COLUMN('[1]Unit Stats'!BC$3)-1),FALSE()),0)</f>
        <v>90</v>
      </c>
      <c r="AR130" s="2" t="n">
        <f aca="false">MAX(VLOOKUP($B130,[1]!Unit_Information,(COLUMN('[1]Unit Stats'!BD$3)-1),FALSE()),0)</f>
        <v>0</v>
      </c>
      <c r="AS130" s="2" t="n">
        <f aca="false">MAX(VLOOKUP($B130,[1]!Unit_Information,(COLUMN('[1]Unit Stats'!BE$3)-1),FALSE()),0)</f>
        <v>32</v>
      </c>
      <c r="AT130" s="2" t="n">
        <f aca="false">MAX(VLOOKUP($B130,[1]!Unit_Information,(COLUMN('[1]Unit Stats'!BF$3)-1),FALSE()),0)</f>
        <v>0</v>
      </c>
      <c r="AU130" s="2" t="n">
        <f aca="false">MAX(VLOOKUP($B130,[1]!Unit_Information,(COLUMN('[1]Unit Stats'!BG$3)-1),FALSE()),0)</f>
        <v>0</v>
      </c>
      <c r="AV130" s="0" t="str">
        <f aca="false">IF(VLOOKUP($B130,[1]!Unit_Information,(COLUMN('[1]Unit Stats'!CG$3)-1),FALSE())=-1,VLOOKUP($B130,[1]!Unit_Information,(COLUMN('[1]Unit Stats'!CG$3)-1),FALSE()),REPLACE(VLOOKUP($B130,[1]!Unit_Information,(COLUMN('[1]Unit Stats'!CG$3)-1),FALSE()),3,1,""))</f>
        <v>24</v>
      </c>
      <c r="AW130" s="0" t="n">
        <v>19</v>
      </c>
      <c r="AX130" s="0" t="n">
        <f aca="false">VLOOKUP($B130,[1]!Unit_Information,(COLUMN('[1]Unit Stats'!BH$3)-1),FALSE())</f>
        <v>4</v>
      </c>
      <c r="AY130" s="0" t="n">
        <v>74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f aca="false">VLOOKUP($B130,[1]!Unit_Information,(COLUMN('[1]Unit Stats'!G$3)-1),FALSE())</f>
        <v>8</v>
      </c>
      <c r="BH130" s="0" t="n">
        <v>1</v>
      </c>
      <c r="BI130" s="0" t="s">
        <v>378</v>
      </c>
    </row>
    <row r="131" customFormat="false" ht="12.75" hidden="false" customHeight="false" outlineLevel="0" collapsed="false">
      <c r="A131" s="1" t="n">
        <v>25</v>
      </c>
      <c r="B131" s="1" t="s">
        <v>383</v>
      </c>
      <c r="C131" s="0" t="n">
        <v>1</v>
      </c>
      <c r="D131" s="0" t="s">
        <v>384</v>
      </c>
      <c r="E131" s="0" t="str">
        <f aca="false">VLOOKUP($B131,[1]!Unit_Information,(COLUMN('[1]Unit Stats'!$F$3)-1),FALSE())</f>
        <v>water</v>
      </c>
      <c r="F131" s="0" t="n">
        <f aca="false">VLOOKUP($B131,[1]!Unit_Information,(COLUMN('[1]Unit Stats'!$Q$3)-1),FALSE())</f>
        <v>16</v>
      </c>
      <c r="G131" s="0" t="n">
        <f aca="false">VLOOKUP($B131,[1]!Unit_Information,(COLUMN('[1]Unit Stats'!$U$3)-1),FALSE())</f>
        <v>6</v>
      </c>
      <c r="H131" s="0" t="n">
        <f aca="false">VLOOKUP($B131,[1]!Unit_Information,(COLUMN('[1]Unit Stats'!$AA$3)-1),FALSE())</f>
        <v>1</v>
      </c>
      <c r="I131" s="0" t="n">
        <f aca="false">VLOOKUP($B131,[1]!Unit_Information,(COLUMN('[1]Unit Stats'!$AF$3)-1),FALSE())</f>
        <v>1</v>
      </c>
      <c r="J131" s="2" t="n">
        <f aca="false">VLOOKUP($B131,[1]!Unit_Information,(COLUMN('[1]Unit Stats'!$AJ$3)-1),FALSE())</f>
        <v>125</v>
      </c>
      <c r="K131" s="0" t="n">
        <f aca="false">VLOOKUP($B131,[1]!Unit_Information,(COLUMN('[1]Unit Stats'!$CH$3)-1),FALSE())</f>
        <v>20</v>
      </c>
      <c r="L131" s="0" t="n">
        <f aca="false">VLOOKUP($B131,[1]!Unit_Information,(COLUMN('[1]Unit Stats'!BK$3)-1),FALSE())</f>
        <v>5</v>
      </c>
      <c r="M131" s="0" t="n">
        <f aca="false">VLOOKUP($B131,[1]!Unit_Information,(COLUMN('[1]Unit Stats'!BL$3)-1),FALSE())</f>
        <v>75</v>
      </c>
      <c r="N131" s="0" t="n">
        <f aca="false">VLOOKUP($B131,[1]!Unit_Information,(COLUMN('[1]Unit Stats'!BM$3)-1),FALSE())</f>
        <v>1</v>
      </c>
      <c r="O131" s="0" t="n">
        <f aca="false">VLOOKUP($B131,[1]!Unit_Information,(COLUMN('[1]Unit Stats'!BN$3)-1),FALSE())</f>
        <v>25</v>
      </c>
      <c r="P131" s="0" t="n">
        <f aca="false">VLOOKUP($B131,[1]!Unit_Information,(COLUMN('[1]Unit Stats'!BO$3)-1),FALSE())</f>
        <v>1</v>
      </c>
      <c r="Q131" s="0" t="n">
        <f aca="false">VLOOKUP($B131,[1]!Unit_Information,(COLUMN('[1]Unit Stats'!BP$3)-1),FALSE())</f>
        <v>50</v>
      </c>
      <c r="R131" s="0" t="str">
        <f aca="false">VLOOKUP($B131,[1]!Unit_Information,(COLUMN('[1]Unit Stats'!BQ$3)-1),FALSE())</f>
        <v/>
      </c>
      <c r="S131" s="0" t="str">
        <f aca="false">VLOOKUP($B131,[1]!Unit_Information,(COLUMN('[1]Unit Stats'!BR$3)-1),FALSE())</f>
        <v/>
      </c>
      <c r="T131" s="0" t="str">
        <f aca="false">VLOOKUP($B131,[1]!Unit_Information,(COLUMN('[1]Unit Stats'!BS$3)-1),FALSE())</f>
        <v/>
      </c>
      <c r="U131" s="0" t="str">
        <f aca="false">VLOOKUP($B131,[1]!Unit_Information,(COLUMN('[1]Unit Stats'!BT$3)-1),FALSE())</f>
        <v/>
      </c>
      <c r="V131" s="0" t="str">
        <f aca="false">VLOOKUP($B131,[1]!Unit_Information,(COLUMN('[1]Unit Stats'!BU$3)-1),FALSE())</f>
        <v/>
      </c>
      <c r="W131" s="0" t="str">
        <f aca="false">VLOOKUP($B131,[1]!Unit_Information,(COLUMN('[1]Unit Stats'!BV$3)-1),FALSE())</f>
        <v/>
      </c>
      <c r="X131" s="0" t="str">
        <f aca="false">VLOOKUP($B131,[1]!Unit_Information,(COLUMN('[1]Unit Stats'!BW$3)-1),FALSE())</f>
        <v/>
      </c>
      <c r="Y131" s="0" t="str">
        <f aca="false">VLOOKUP($B131,[1]!Unit_Information,(COLUMN('[1]Unit Stats'!BX$3)-1),FALSE())</f>
        <v/>
      </c>
      <c r="Z131" s="0" t="str">
        <f aca="false">VLOOKUP($B131,[1]!Unit_Information,(COLUMN('[1]Unit Stats'!BY$3)-1),FALSE())</f>
        <v/>
      </c>
      <c r="AA131" s="0" t="str">
        <f aca="false">VLOOKUP($B131,[1]!Unit_Information,(COLUMN('[1]Unit Stats'!BZ$3)-1),FALSE())</f>
        <v/>
      </c>
      <c r="AB131" s="0" t="str">
        <f aca="false">VLOOKUP($B131,[1]!Unit_Information,(COLUMN('[1]Unit Stats'!CA$3)-1),FALSE())</f>
        <v/>
      </c>
      <c r="AC131" s="0" t="str">
        <f aca="false">VLOOKUP($B131,[1]!Unit_Information,(COLUMN('[1]Unit Stats'!CB$3)-1),FALSE())</f>
        <v/>
      </c>
      <c r="AD131" s="0" t="n">
        <v>1</v>
      </c>
      <c r="AE131" s="0" t="n">
        <v>0</v>
      </c>
      <c r="AF131" s="0" t="n">
        <v>0</v>
      </c>
      <c r="AG131" s="2" t="n">
        <f aca="false">VLOOKUP($B131,[1]!Unit_Information,(COLUMN('[1]Unit Stats'!BI$3)-1),FALSE())</f>
        <v>45</v>
      </c>
      <c r="AH131" s="0" t="n">
        <f aca="false">VLOOKUP($B131,[1]!Unit_Information,(COLUMN('[1]Unit Stats'!BJ$3)-1),FALSE())</f>
        <v>450</v>
      </c>
      <c r="AI131" s="2" t="n">
        <f aca="false">MAX(VLOOKUP($B131,[1]!Unit_Information,(COLUMN('[1]Unit Stats'!AV$3)-1),FALSE()),0)</f>
        <v>40</v>
      </c>
      <c r="AJ131" s="2" t="n">
        <f aca="false">MAX(VLOOKUP($B131,[1]!Unit_Information,(COLUMN('[1]Unit Stats'!AW$3)-1),FALSE()),0)</f>
        <v>17</v>
      </c>
      <c r="AK131" s="2" t="n">
        <f aca="false">MAX(VLOOKUP($B131,[1]!Unit_Information,(COLUMN('[1]Unit Stats'!AX$3)-1),FALSE()),0)</f>
        <v>80</v>
      </c>
      <c r="AL131" s="2" t="n">
        <f aca="false">MAX(VLOOKUP($B131,[1]!Unit_Information,(COLUMN('[1]Unit Stats'!AY$3)-1),FALSE()),0)</f>
        <v>6</v>
      </c>
      <c r="AM131" s="2" t="n">
        <v>0</v>
      </c>
      <c r="AN131" s="2" t="n">
        <f aca="false">MAX(VLOOKUP($B131,[1]!Unit_Information,(COLUMN('[1]Unit Stats'!AZ$3)-1),FALSE()),0)</f>
        <v>28</v>
      </c>
      <c r="AO131" s="2" t="n">
        <f aca="false">MAX(VLOOKUP($B131,[1]!Unit_Information,(COLUMN('[1]Unit Stats'!BA$3)-1),FALSE()),0)</f>
        <v>0</v>
      </c>
      <c r="AP131" s="2" t="n">
        <f aca="false">MAX(VLOOKUP($B131,[1]!Unit_Information,(COLUMN('[1]Unit Stats'!BB$3)-1),FALSE()),0)</f>
        <v>9</v>
      </c>
      <c r="AQ131" s="2" t="n">
        <f aca="false">MAX(VLOOKUP($B131,[1]!Unit_Information,(COLUMN('[1]Unit Stats'!BC$3)-1),FALSE()),0)</f>
        <v>0</v>
      </c>
      <c r="AR131" s="2" t="n">
        <f aca="false">MAX(VLOOKUP($B131,[1]!Unit_Information,(COLUMN('[1]Unit Stats'!BD$3)-1),FALSE()),0)</f>
        <v>0</v>
      </c>
      <c r="AS131" s="2" t="n">
        <f aca="false">MAX(VLOOKUP($B131,[1]!Unit_Information,(COLUMN('[1]Unit Stats'!BE$3)-1),FALSE()),0)</f>
        <v>0</v>
      </c>
      <c r="AT131" s="2" t="n">
        <f aca="false">MAX(VLOOKUP($B131,[1]!Unit_Information,(COLUMN('[1]Unit Stats'!BF$3)-1),FALSE()),0)</f>
        <v>0</v>
      </c>
      <c r="AU131" s="2" t="n">
        <f aca="false">MAX(VLOOKUP($B131,[1]!Unit_Information,(COLUMN('[1]Unit Stats'!BG$3)-1),FALSE()),0)</f>
        <v>0</v>
      </c>
      <c r="AV131" s="0" t="n">
        <f aca="false">IF(VLOOKUP($B131,[1]!Unit_Information,(COLUMN('[1]Unit Stats'!CG$3)-1),FALSE())=-1,VLOOKUP($B131,[1]!Unit_Information,(COLUMN('[1]Unit Stats'!CG$3)-1),FALSE()),REPLACE(VLOOKUP($B131,[1]!Unit_Information,(COLUMN('[1]Unit Stats'!CG$3)-1),FALSE()),3,1,""))</f>
        <v>-1</v>
      </c>
      <c r="AW131" s="0" t="n">
        <v>19</v>
      </c>
      <c r="AX131" s="0" t="n">
        <f aca="false">VLOOKUP($B131,[1]!Unit_Information,(COLUMN('[1]Unit Stats'!BH$3)-1),FALSE())</f>
        <v>3</v>
      </c>
      <c r="AY131" s="0" t="n">
        <v>26</v>
      </c>
      <c r="AZ131" s="0" t="n">
        <v>35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f aca="false">VLOOKUP($B131,[1]!Unit_Information,(COLUMN('[1]Unit Stats'!G$3)-1),FALSE())</f>
        <v>3</v>
      </c>
      <c r="BH131" s="0" t="n">
        <v>1</v>
      </c>
      <c r="BI131" s="0" t="s">
        <v>136</v>
      </c>
    </row>
    <row r="132" customFormat="false" ht="12.75" hidden="false" customHeight="false" outlineLevel="0" collapsed="false">
      <c r="A132" s="1" t="n">
        <v>25</v>
      </c>
      <c r="B132" s="1" t="s">
        <v>385</v>
      </c>
      <c r="C132" s="0" t="n">
        <v>1</v>
      </c>
      <c r="D132" s="0" t="s">
        <v>386</v>
      </c>
      <c r="E132" s="0" t="str">
        <f aca="false">VLOOKUP($B132,[1]!Unit_Information,(COLUMN('[1]Unit Stats'!$F$3)-1),FALSE())</f>
        <v>water</v>
      </c>
      <c r="F132" s="0" t="n">
        <f aca="false">VLOOKUP($B132,[1]!Unit_Information,(COLUMN('[1]Unit Stats'!$Q$3)-1),FALSE())</f>
        <v>17</v>
      </c>
      <c r="G132" s="0" t="n">
        <f aca="false">VLOOKUP($B132,[1]!Unit_Information,(COLUMN('[1]Unit Stats'!$U$3)-1),FALSE())</f>
        <v>10</v>
      </c>
      <c r="H132" s="0" t="n">
        <f aca="false">VLOOKUP($B132,[1]!Unit_Information,(COLUMN('[1]Unit Stats'!$AA$3)-1),FALSE())</f>
        <v>1</v>
      </c>
      <c r="I132" s="0" t="n">
        <f aca="false">VLOOKUP($B132,[1]!Unit_Information,(COLUMN('[1]Unit Stats'!$AF$3)-1),FALSE())</f>
        <v>1</v>
      </c>
      <c r="J132" s="2" t="n">
        <f aca="false">VLOOKUP($B132,[1]!Unit_Information,(COLUMN('[1]Unit Stats'!$AJ$3)-1),FALSE())</f>
        <v>175</v>
      </c>
      <c r="K132" s="0" t="n">
        <f aca="false">VLOOKUP($B132,[1]!Unit_Information,(COLUMN('[1]Unit Stats'!$CH$3)-1),FALSE())</f>
        <v>20</v>
      </c>
      <c r="L132" s="0" t="n">
        <f aca="false">VLOOKUP($B132,[1]!Unit_Information,(COLUMN('[1]Unit Stats'!BK$3)-1),FALSE())</f>
        <v>3</v>
      </c>
      <c r="M132" s="0" t="n">
        <f aca="false">VLOOKUP($B132,[1]!Unit_Information,(COLUMN('[1]Unit Stats'!BL$3)-1),FALSE())</f>
        <v>75</v>
      </c>
      <c r="N132" s="0" t="n">
        <f aca="false">VLOOKUP($B132,[1]!Unit_Information,(COLUMN('[1]Unit Stats'!BM$3)-1),FALSE())</f>
        <v>1</v>
      </c>
      <c r="O132" s="0" t="n">
        <f aca="false">VLOOKUP($B132,[1]!Unit_Information,(COLUMN('[1]Unit Stats'!BN$3)-1),FALSE())</f>
        <v>50</v>
      </c>
      <c r="P132" s="0" t="n">
        <f aca="false">VLOOKUP($B132,[1]!Unit_Information,(COLUMN('[1]Unit Stats'!BO$3)-1),FALSE())</f>
        <v>3</v>
      </c>
      <c r="Q132" s="0" t="n">
        <f aca="false">VLOOKUP($B132,[1]!Unit_Information,(COLUMN('[1]Unit Stats'!BP$3)-1),FALSE())</f>
        <v>75</v>
      </c>
      <c r="R132" s="0" t="str">
        <f aca="false">VLOOKUP($B132,[1]!Unit_Information,(COLUMN('[1]Unit Stats'!BQ$3)-1),FALSE())</f>
        <v/>
      </c>
      <c r="S132" s="0" t="str">
        <f aca="false">VLOOKUP($B132,[1]!Unit_Information,(COLUMN('[1]Unit Stats'!BR$3)-1),FALSE())</f>
        <v/>
      </c>
      <c r="T132" s="0" t="str">
        <f aca="false">VLOOKUP($B132,[1]!Unit_Information,(COLUMN('[1]Unit Stats'!BS$3)-1),FALSE())</f>
        <v/>
      </c>
      <c r="U132" s="0" t="str">
        <f aca="false">VLOOKUP($B132,[1]!Unit_Information,(COLUMN('[1]Unit Stats'!BT$3)-1),FALSE())</f>
        <v/>
      </c>
      <c r="V132" s="0" t="str">
        <f aca="false">VLOOKUP($B132,[1]!Unit_Information,(COLUMN('[1]Unit Stats'!BU$3)-1),FALSE())</f>
        <v/>
      </c>
      <c r="W132" s="0" t="str">
        <f aca="false">VLOOKUP($B132,[1]!Unit_Information,(COLUMN('[1]Unit Stats'!BV$3)-1),FALSE())</f>
        <v/>
      </c>
      <c r="X132" s="0" t="str">
        <f aca="false">VLOOKUP($B132,[1]!Unit_Information,(COLUMN('[1]Unit Stats'!BW$3)-1),FALSE())</f>
        <v/>
      </c>
      <c r="Y132" s="0" t="str">
        <f aca="false">VLOOKUP($B132,[1]!Unit_Information,(COLUMN('[1]Unit Stats'!BX$3)-1),FALSE())</f>
        <v/>
      </c>
      <c r="Z132" s="0" t="str">
        <f aca="false">VLOOKUP($B132,[1]!Unit_Information,(COLUMN('[1]Unit Stats'!BY$3)-1),FALSE())</f>
        <v/>
      </c>
      <c r="AA132" s="0" t="str">
        <f aca="false">VLOOKUP($B132,[1]!Unit_Information,(COLUMN('[1]Unit Stats'!BZ$3)-1),FALSE())</f>
        <v/>
      </c>
      <c r="AB132" s="0" t="str">
        <f aca="false">VLOOKUP($B132,[1]!Unit_Information,(COLUMN('[1]Unit Stats'!CA$3)-1),FALSE())</f>
        <v/>
      </c>
      <c r="AC132" s="0" t="str">
        <f aca="false">VLOOKUP($B132,[1]!Unit_Information,(COLUMN('[1]Unit Stats'!CB$3)-1),FALSE())</f>
        <v/>
      </c>
      <c r="AD132" s="0" t="n">
        <v>2</v>
      </c>
      <c r="AE132" s="0" t="n">
        <v>0</v>
      </c>
      <c r="AF132" s="0" t="n">
        <v>0</v>
      </c>
      <c r="AG132" s="2" t="n">
        <f aca="false">VLOOKUP($B132,[1]!Unit_Information,(COLUMN('[1]Unit Stats'!BI$3)-1),FALSE())</f>
        <v>60</v>
      </c>
      <c r="AH132" s="0" t="n">
        <f aca="false">VLOOKUP($B132,[1]!Unit_Information,(COLUMN('[1]Unit Stats'!BJ$3)-1),FALSE())</f>
        <v>150</v>
      </c>
      <c r="AI132" s="2" t="n">
        <f aca="false">MAX(VLOOKUP($B132,[1]!Unit_Information,(COLUMN('[1]Unit Stats'!AV$3)-1),FALSE()),0)</f>
        <v>10</v>
      </c>
      <c r="AJ132" s="2" t="n">
        <f aca="false">MAX(VLOOKUP($B132,[1]!Unit_Information,(COLUMN('[1]Unit Stats'!AW$3)-1),FALSE()),0)</f>
        <v>4</v>
      </c>
      <c r="AK132" s="2" t="n">
        <f aca="false">MAX(VLOOKUP($B132,[1]!Unit_Information,(COLUMN('[1]Unit Stats'!AX$3)-1),FALSE()),0)</f>
        <v>20</v>
      </c>
      <c r="AL132" s="2" t="n">
        <f aca="false">MAX(VLOOKUP($B132,[1]!Unit_Information,(COLUMN('[1]Unit Stats'!AY$3)-1),FALSE()),0)</f>
        <v>2</v>
      </c>
      <c r="AM132" s="2" t="n">
        <v>0</v>
      </c>
      <c r="AN132" s="2" t="n">
        <f aca="false">MAX(VLOOKUP($B132,[1]!Unit_Information,(COLUMN('[1]Unit Stats'!AZ$3)-1),FALSE()),0)</f>
        <v>10</v>
      </c>
      <c r="AO132" s="2" t="n">
        <f aca="false">MAX(VLOOKUP($B132,[1]!Unit_Information,(COLUMN('[1]Unit Stats'!BA$3)-1),FALSE()),0)</f>
        <v>0</v>
      </c>
      <c r="AP132" s="2" t="n">
        <f aca="false">MAX(VLOOKUP($B132,[1]!Unit_Information,(COLUMN('[1]Unit Stats'!BB$3)-1),FALSE()),0)</f>
        <v>4</v>
      </c>
      <c r="AQ132" s="2" t="n">
        <f aca="false">MAX(VLOOKUP($B132,[1]!Unit_Information,(COLUMN('[1]Unit Stats'!BC$3)-1),FALSE()),0)</f>
        <v>0</v>
      </c>
      <c r="AR132" s="2" t="n">
        <f aca="false">MAX(VLOOKUP($B132,[1]!Unit_Information,(COLUMN('[1]Unit Stats'!BD$3)-1),FALSE()),0)</f>
        <v>0</v>
      </c>
      <c r="AS132" s="2" t="n">
        <f aca="false">MAX(VLOOKUP($B132,[1]!Unit_Information,(COLUMN('[1]Unit Stats'!BE$3)-1),FALSE()),0)</f>
        <v>0</v>
      </c>
      <c r="AT132" s="2" t="n">
        <f aca="false">MAX(VLOOKUP($B132,[1]!Unit_Information,(COLUMN('[1]Unit Stats'!BF$3)-1),FALSE()),0)</f>
        <v>0</v>
      </c>
      <c r="AU132" s="2" t="n">
        <f aca="false">MAX(VLOOKUP($B132,[1]!Unit_Information,(COLUMN('[1]Unit Stats'!BG$3)-1),FALSE()),0)</f>
        <v>0</v>
      </c>
      <c r="AV132" s="0" t="str">
        <f aca="false">IF(VLOOKUP($B132,[1]!Unit_Information,(COLUMN('[1]Unit Stats'!CG$3)-1),FALSE())=-1,VLOOKUP($B132,[1]!Unit_Information,(COLUMN('[1]Unit Stats'!CG$3)-1),FALSE()),REPLACE(VLOOKUP($B132,[1]!Unit_Information,(COLUMN('[1]Unit Stats'!CG$3)-1),FALSE()),3,1,""))</f>
        <v>25</v>
      </c>
      <c r="AW132" s="0" t="n">
        <v>19</v>
      </c>
      <c r="AX132" s="0" t="n">
        <f aca="false">VLOOKUP($B132,[1]!Unit_Information,(COLUMN('[1]Unit Stats'!BH$3)-1),FALSE())</f>
        <v>1</v>
      </c>
      <c r="AY132" s="0" t="n">
        <v>26</v>
      </c>
      <c r="AZ132" s="0" t="n">
        <v>35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f aca="false">VLOOKUP($B132,[1]!Unit_Information,(COLUMN('[1]Unit Stats'!G$3)-1),FALSE())</f>
        <v>4</v>
      </c>
      <c r="BH132" s="0" t="n">
        <v>1</v>
      </c>
      <c r="BI132" s="0" t="s">
        <v>136</v>
      </c>
    </row>
    <row r="133" customFormat="false" ht="12.75" hidden="false" customHeight="false" outlineLevel="0" collapsed="false">
      <c r="A133" s="1" t="n">
        <v>25</v>
      </c>
      <c r="B133" s="1" t="s">
        <v>387</v>
      </c>
      <c r="C133" s="0" t="n">
        <v>2</v>
      </c>
      <c r="D133" s="0" t="s">
        <v>388</v>
      </c>
      <c r="E133" s="0" t="str">
        <f aca="false">VLOOKUP($B133,[1]!Unit_Information,(COLUMN('[1]Unit Stats'!$F$3)-1),FALSE())</f>
        <v>water</v>
      </c>
      <c r="F133" s="0" t="n">
        <f aca="false">VLOOKUP($B133,[1]!Unit_Information,(COLUMN('[1]Unit Stats'!$Q$3)-1),FALSE())</f>
        <v>25</v>
      </c>
      <c r="G133" s="0" t="n">
        <f aca="false">VLOOKUP($B133,[1]!Unit_Information,(COLUMN('[1]Unit Stats'!$U$3)-1),FALSE())</f>
        <v>12</v>
      </c>
      <c r="H133" s="0" t="n">
        <f aca="false">VLOOKUP($B133,[1]!Unit_Information,(COLUMN('[1]Unit Stats'!$AA$3)-1),FALSE())</f>
        <v>3</v>
      </c>
      <c r="I133" s="0" t="n">
        <f aca="false">VLOOKUP($B133,[1]!Unit_Information,(COLUMN('[1]Unit Stats'!$AF$3)-1),FALSE())</f>
        <v>4</v>
      </c>
      <c r="J133" s="2" t="n">
        <f aca="false">VLOOKUP($B133,[1]!Unit_Information,(COLUMN('[1]Unit Stats'!$AJ$3)-1),FALSE())</f>
        <v>200</v>
      </c>
      <c r="K133" s="0" t="n">
        <f aca="false">VLOOKUP($B133,[1]!Unit_Information,(COLUMN('[1]Unit Stats'!$CH$3)-1),FALSE())</f>
        <v>85</v>
      </c>
      <c r="L133" s="0" t="n">
        <f aca="false">VLOOKUP($B133,[1]!Unit_Information,(COLUMN('[1]Unit Stats'!BK$3)-1),FALSE())</f>
        <v>9</v>
      </c>
      <c r="M133" s="0" t="n">
        <f aca="false">VLOOKUP($B133,[1]!Unit_Information,(COLUMN('[1]Unit Stats'!BL$3)-1),FALSE())</f>
        <v>125</v>
      </c>
      <c r="N133" s="0" t="n">
        <f aca="false">VLOOKUP($B133,[1]!Unit_Information,(COLUMN('[1]Unit Stats'!BM$3)-1),FALSE())</f>
        <v>6</v>
      </c>
      <c r="O133" s="0" t="n">
        <f aca="false">VLOOKUP($B133,[1]!Unit_Information,(COLUMN('[1]Unit Stats'!BN$3)-1),FALSE())</f>
        <v>50</v>
      </c>
      <c r="P133" s="0" t="n">
        <f aca="false">VLOOKUP($B133,[1]!Unit_Information,(COLUMN('[1]Unit Stats'!BO$3)-1),FALSE())</f>
        <v>7</v>
      </c>
      <c r="Q133" s="0" t="n">
        <f aca="false">VLOOKUP($B133,[1]!Unit_Information,(COLUMN('[1]Unit Stats'!BP$3)-1),FALSE())</f>
        <v>100</v>
      </c>
      <c r="R133" s="0" t="str">
        <f aca="false">VLOOKUP($B133,[1]!Unit_Information,(COLUMN('[1]Unit Stats'!BQ$3)-1),FALSE())</f>
        <v/>
      </c>
      <c r="S133" s="0" t="str">
        <f aca="false">VLOOKUP($B133,[1]!Unit_Information,(COLUMN('[1]Unit Stats'!BR$3)-1),FALSE())</f>
        <v/>
      </c>
      <c r="T133" s="0" t="str">
        <f aca="false">VLOOKUP($B133,[1]!Unit_Information,(COLUMN('[1]Unit Stats'!BS$3)-1),FALSE())</f>
        <v/>
      </c>
      <c r="U133" s="0" t="str">
        <f aca="false">VLOOKUP($B133,[1]!Unit_Information,(COLUMN('[1]Unit Stats'!BT$3)-1),FALSE())</f>
        <v/>
      </c>
      <c r="V133" s="0" t="str">
        <f aca="false">VLOOKUP($B133,[1]!Unit_Information,(COLUMN('[1]Unit Stats'!BU$3)-1),FALSE())</f>
        <v/>
      </c>
      <c r="W133" s="0" t="str">
        <f aca="false">VLOOKUP($B133,[1]!Unit_Information,(COLUMN('[1]Unit Stats'!BV$3)-1),FALSE())</f>
        <v/>
      </c>
      <c r="X133" s="0" t="str">
        <f aca="false">VLOOKUP($B133,[1]!Unit_Information,(COLUMN('[1]Unit Stats'!BW$3)-1),FALSE())</f>
        <v/>
      </c>
      <c r="Y133" s="0" t="str">
        <f aca="false">VLOOKUP($B133,[1]!Unit_Information,(COLUMN('[1]Unit Stats'!BX$3)-1),FALSE())</f>
        <v/>
      </c>
      <c r="Z133" s="0" t="str">
        <f aca="false">VLOOKUP($B133,[1]!Unit_Information,(COLUMN('[1]Unit Stats'!BY$3)-1),FALSE())</f>
        <v/>
      </c>
      <c r="AA133" s="0" t="str">
        <f aca="false">VLOOKUP($B133,[1]!Unit_Information,(COLUMN('[1]Unit Stats'!BZ$3)-1),FALSE())</f>
        <v/>
      </c>
      <c r="AB133" s="0" t="str">
        <f aca="false">VLOOKUP($B133,[1]!Unit_Information,(COLUMN('[1]Unit Stats'!CA$3)-1),FALSE())</f>
        <v/>
      </c>
      <c r="AC133" s="0" t="str">
        <f aca="false">VLOOKUP($B133,[1]!Unit_Information,(COLUMN('[1]Unit Stats'!CB$3)-1),FALSE())</f>
        <v/>
      </c>
      <c r="AD133" s="0" t="n">
        <v>1</v>
      </c>
      <c r="AE133" s="0" t="n">
        <v>0</v>
      </c>
      <c r="AF133" s="0" t="n">
        <v>0</v>
      </c>
      <c r="AG133" s="2" t="n">
        <f aca="false">VLOOKUP($B133,[1]!Unit_Information,(COLUMN('[1]Unit Stats'!BI$3)-1),FALSE())</f>
        <v>132.25</v>
      </c>
      <c r="AH133" s="0" t="n">
        <f aca="false">VLOOKUP($B133,[1]!Unit_Information,(COLUMN('[1]Unit Stats'!BJ$3)-1),FALSE())</f>
        <v>870</v>
      </c>
      <c r="AI133" s="2" t="n">
        <f aca="false">MAX(VLOOKUP($B133,[1]!Unit_Information,(COLUMN('[1]Unit Stats'!AV$3)-1),FALSE()),0)</f>
        <v>0</v>
      </c>
      <c r="AJ133" s="2" t="n">
        <f aca="false">MAX(VLOOKUP($B133,[1]!Unit_Information,(COLUMN('[1]Unit Stats'!AW$3)-1),FALSE()),0)</f>
        <v>0</v>
      </c>
      <c r="AK133" s="2" t="n">
        <f aca="false">MAX(VLOOKUP($B133,[1]!Unit_Information,(COLUMN('[1]Unit Stats'!AX$3)-1),FALSE()),0)</f>
        <v>0</v>
      </c>
      <c r="AL133" s="2" t="n">
        <f aca="false">MAX(VLOOKUP($B133,[1]!Unit_Information,(COLUMN('[1]Unit Stats'!AY$3)-1),FALSE()),0)</f>
        <v>0</v>
      </c>
      <c r="AM133" s="2" t="n">
        <v>0</v>
      </c>
      <c r="AN133" s="2" t="n">
        <f aca="false">MAX(VLOOKUP($B133,[1]!Unit_Information,(COLUMN('[1]Unit Stats'!AZ$3)-1),FALSE()),0)</f>
        <v>0</v>
      </c>
      <c r="AO133" s="2" t="n">
        <f aca="false">MAX(VLOOKUP($B133,[1]!Unit_Information,(COLUMN('[1]Unit Stats'!BA$3)-1),FALSE()),0)</f>
        <v>5</v>
      </c>
      <c r="AP133" s="2" t="n">
        <f aca="false">MAX(VLOOKUP($B133,[1]!Unit_Information,(COLUMN('[1]Unit Stats'!BB$3)-1),FALSE()),0)</f>
        <v>22</v>
      </c>
      <c r="AQ133" s="2" t="n">
        <f aca="false">MAX(VLOOKUP($B133,[1]!Unit_Information,(COLUMN('[1]Unit Stats'!BC$3)-1),FALSE()),0)</f>
        <v>40</v>
      </c>
      <c r="AR133" s="2" t="n">
        <f aca="false">MAX(VLOOKUP($B133,[1]!Unit_Information,(COLUMN('[1]Unit Stats'!BD$3)-1),FALSE()),0)</f>
        <v>0</v>
      </c>
      <c r="AS133" s="2" t="n">
        <f aca="false">MAX(VLOOKUP($B133,[1]!Unit_Information,(COLUMN('[1]Unit Stats'!BE$3)-1),FALSE()),0)</f>
        <v>16</v>
      </c>
      <c r="AT133" s="2" t="n">
        <f aca="false">MAX(VLOOKUP($B133,[1]!Unit_Information,(COLUMN('[1]Unit Stats'!BF$3)-1),FALSE()),0)</f>
        <v>0</v>
      </c>
      <c r="AU133" s="2" t="n">
        <f aca="false">MAX(VLOOKUP($B133,[1]!Unit_Information,(COLUMN('[1]Unit Stats'!BG$3)-1),FALSE()),0)</f>
        <v>0</v>
      </c>
      <c r="AV133" s="0" t="str">
        <f aca="false">IF(VLOOKUP($B133,[1]!Unit_Information,(COLUMN('[1]Unit Stats'!CG$3)-1),FALSE())=-1,VLOOKUP($B133,[1]!Unit_Information,(COLUMN('[1]Unit Stats'!CG$3)-1),FALSE()),REPLACE(VLOOKUP($B133,[1]!Unit_Information,(COLUMN('[1]Unit Stats'!CG$3)-1),FALSE()),3,1,""))</f>
        <v>25</v>
      </c>
      <c r="AW133" s="0" t="n">
        <v>19</v>
      </c>
      <c r="AX133" s="0" t="n">
        <f aca="false">VLOOKUP($B133,[1]!Unit_Information,(COLUMN('[1]Unit Stats'!BH$3)-1),FALSE())</f>
        <v>3</v>
      </c>
      <c r="AY133" s="0" t="n">
        <v>84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f aca="false">VLOOKUP($B133,[1]!Unit_Information,(COLUMN('[1]Unit Stats'!G$3)-1),FALSE())</f>
        <v>4</v>
      </c>
      <c r="BH133" s="0" t="n">
        <v>1</v>
      </c>
      <c r="BI133" s="0" t="s">
        <v>389</v>
      </c>
    </row>
    <row r="134" customFormat="false" ht="12.75" hidden="false" customHeight="false" outlineLevel="0" collapsed="false">
      <c r="A134" s="1" t="n">
        <v>25</v>
      </c>
      <c r="B134" s="1" t="s">
        <v>390</v>
      </c>
      <c r="C134" s="0" t="n">
        <v>1</v>
      </c>
      <c r="D134" s="0" t="s">
        <v>391</v>
      </c>
      <c r="E134" s="0" t="str">
        <f aca="false">VLOOKUP($B134,[1]!Unit_Information,(COLUMN('[1]Unit Stats'!$F$3)-1),FALSE())</f>
        <v>water</v>
      </c>
      <c r="F134" s="0" t="n">
        <f aca="false">VLOOKUP($B134,[1]!Unit_Information,(COLUMN('[1]Unit Stats'!$Q$3)-1),FALSE())</f>
        <v>26</v>
      </c>
      <c r="G134" s="0" t="n">
        <f aca="false">VLOOKUP($B134,[1]!Unit_Information,(COLUMN('[1]Unit Stats'!$U$3)-1),FALSE())</f>
        <v>14</v>
      </c>
      <c r="H134" s="0" t="n">
        <f aca="false">VLOOKUP($B134,[1]!Unit_Information,(COLUMN('[1]Unit Stats'!$AA$3)-1),FALSE())</f>
        <v>2</v>
      </c>
      <c r="I134" s="0" t="n">
        <f aca="false">VLOOKUP($B134,[1]!Unit_Information,(COLUMN('[1]Unit Stats'!$AF$3)-1),FALSE())</f>
        <v>3</v>
      </c>
      <c r="J134" s="2" t="n">
        <f aca="false">VLOOKUP($B134,[1]!Unit_Information,(COLUMN('[1]Unit Stats'!$AJ$3)-1),FALSE())</f>
        <v>250</v>
      </c>
      <c r="K134" s="0" t="n">
        <f aca="false">VLOOKUP($B134,[1]!Unit_Information,(COLUMN('[1]Unit Stats'!$CH$3)-1),FALSE())</f>
        <v>85</v>
      </c>
      <c r="L134" s="0" t="n">
        <f aca="false">VLOOKUP($B134,[1]!Unit_Information,(COLUMN('[1]Unit Stats'!BK$3)-1),FALSE())</f>
        <v>7</v>
      </c>
      <c r="M134" s="0" t="n">
        <f aca="false">VLOOKUP($B134,[1]!Unit_Information,(COLUMN('[1]Unit Stats'!BL$3)-1),FALSE())</f>
        <v>125</v>
      </c>
      <c r="N134" s="0" t="n">
        <f aca="false">VLOOKUP($B134,[1]!Unit_Information,(COLUMN('[1]Unit Stats'!BM$3)-1),FALSE())</f>
        <v>6</v>
      </c>
      <c r="O134" s="0" t="n">
        <f aca="false">VLOOKUP($B134,[1]!Unit_Information,(COLUMN('[1]Unit Stats'!BN$3)-1),FALSE())</f>
        <v>75</v>
      </c>
      <c r="P134" s="0" t="n">
        <f aca="false">VLOOKUP($B134,[1]!Unit_Information,(COLUMN('[1]Unit Stats'!BO$3)-1),FALSE())</f>
        <v>9</v>
      </c>
      <c r="Q134" s="0" t="n">
        <f aca="false">VLOOKUP($B134,[1]!Unit_Information,(COLUMN('[1]Unit Stats'!BP$3)-1),FALSE())</f>
        <v>150</v>
      </c>
      <c r="R134" s="0" t="str">
        <f aca="false">VLOOKUP($B134,[1]!Unit_Information,(COLUMN('[1]Unit Stats'!BQ$3)-1),FALSE())</f>
        <v/>
      </c>
      <c r="S134" s="0" t="str">
        <f aca="false">VLOOKUP($B134,[1]!Unit_Information,(COLUMN('[1]Unit Stats'!BR$3)-1),FALSE())</f>
        <v/>
      </c>
      <c r="T134" s="0" t="str">
        <f aca="false">VLOOKUP($B134,[1]!Unit_Information,(COLUMN('[1]Unit Stats'!BS$3)-1),FALSE())</f>
        <v/>
      </c>
      <c r="U134" s="0" t="str">
        <f aca="false">VLOOKUP($B134,[1]!Unit_Information,(COLUMN('[1]Unit Stats'!BT$3)-1),FALSE())</f>
        <v/>
      </c>
      <c r="V134" s="0" t="str">
        <f aca="false">VLOOKUP($B134,[1]!Unit_Information,(COLUMN('[1]Unit Stats'!BU$3)-1),FALSE())</f>
        <v/>
      </c>
      <c r="W134" s="0" t="str">
        <f aca="false">VLOOKUP($B134,[1]!Unit_Information,(COLUMN('[1]Unit Stats'!BV$3)-1),FALSE())</f>
        <v/>
      </c>
      <c r="X134" s="0" t="str">
        <f aca="false">VLOOKUP($B134,[1]!Unit_Information,(COLUMN('[1]Unit Stats'!BW$3)-1),FALSE())</f>
        <v/>
      </c>
      <c r="Y134" s="0" t="str">
        <f aca="false">VLOOKUP($B134,[1]!Unit_Information,(COLUMN('[1]Unit Stats'!BX$3)-1),FALSE())</f>
        <v/>
      </c>
      <c r="Z134" s="0" t="str">
        <f aca="false">VLOOKUP($B134,[1]!Unit_Information,(COLUMN('[1]Unit Stats'!BY$3)-1),FALSE())</f>
        <v/>
      </c>
      <c r="AA134" s="0" t="str">
        <f aca="false">VLOOKUP($B134,[1]!Unit_Information,(COLUMN('[1]Unit Stats'!BZ$3)-1),FALSE())</f>
        <v/>
      </c>
      <c r="AB134" s="0" t="str">
        <f aca="false">VLOOKUP($B134,[1]!Unit_Information,(COLUMN('[1]Unit Stats'!CA$3)-1),FALSE())</f>
        <v/>
      </c>
      <c r="AC134" s="0" t="str">
        <f aca="false">VLOOKUP($B134,[1]!Unit_Information,(COLUMN('[1]Unit Stats'!CB$3)-1),FALSE())</f>
        <v/>
      </c>
      <c r="AD134" s="0" t="n">
        <v>2</v>
      </c>
      <c r="AE134" s="0" t="n">
        <v>0</v>
      </c>
      <c r="AF134" s="0" t="n">
        <v>0</v>
      </c>
      <c r="AG134" s="2" t="n">
        <f aca="false">VLOOKUP($B134,[1]!Unit_Information,(COLUMN('[1]Unit Stats'!BI$3)-1),FALSE())</f>
        <v>160.25</v>
      </c>
      <c r="AH134" s="0" t="n">
        <f aca="false">VLOOKUP($B134,[1]!Unit_Information,(COLUMN('[1]Unit Stats'!BJ$3)-1),FALSE())</f>
        <v>1150</v>
      </c>
      <c r="AI134" s="2" t="n">
        <f aca="false">MAX(VLOOKUP($B134,[1]!Unit_Information,(COLUMN('[1]Unit Stats'!AV$3)-1),FALSE()),0)</f>
        <v>10</v>
      </c>
      <c r="AJ134" s="2" t="n">
        <f aca="false">MAX(VLOOKUP($B134,[1]!Unit_Information,(COLUMN('[1]Unit Stats'!AW$3)-1),FALSE()),0)</f>
        <v>0</v>
      </c>
      <c r="AK134" s="2" t="n">
        <f aca="false">MAX(VLOOKUP($B134,[1]!Unit_Information,(COLUMN('[1]Unit Stats'!AX$3)-1),FALSE()),0)</f>
        <v>0</v>
      </c>
      <c r="AL134" s="2" t="n">
        <f aca="false">MAX(VLOOKUP($B134,[1]!Unit_Information,(COLUMN('[1]Unit Stats'!AY$3)-1),FALSE()),0)</f>
        <v>0</v>
      </c>
      <c r="AM134" s="2" t="n">
        <v>0</v>
      </c>
      <c r="AN134" s="2" t="n">
        <f aca="false">MAX(VLOOKUP($B134,[1]!Unit_Information,(COLUMN('[1]Unit Stats'!AZ$3)-1),FALSE()),0)</f>
        <v>0</v>
      </c>
      <c r="AO134" s="2" t="n">
        <f aca="false">MAX(VLOOKUP($B134,[1]!Unit_Information,(COLUMN('[1]Unit Stats'!BA$3)-1),FALSE()),0)</f>
        <v>7</v>
      </c>
      <c r="AP134" s="2" t="n">
        <f aca="false">MAX(VLOOKUP($B134,[1]!Unit_Information,(COLUMN('[1]Unit Stats'!BB$3)-1),FALSE()),0)</f>
        <v>24</v>
      </c>
      <c r="AQ134" s="2" t="n">
        <f aca="false">MAX(VLOOKUP($B134,[1]!Unit_Information,(COLUMN('[1]Unit Stats'!BC$3)-1),FALSE()),0)</f>
        <v>50</v>
      </c>
      <c r="AR134" s="2" t="n">
        <f aca="false">MAX(VLOOKUP($B134,[1]!Unit_Information,(COLUMN('[1]Unit Stats'!BD$3)-1),FALSE()),0)</f>
        <v>0</v>
      </c>
      <c r="AS134" s="2" t="n">
        <f aca="false">MAX(VLOOKUP($B134,[1]!Unit_Information,(COLUMN('[1]Unit Stats'!BE$3)-1),FALSE()),0)</f>
        <v>20</v>
      </c>
      <c r="AT134" s="2" t="n">
        <f aca="false">MAX(VLOOKUP($B134,[1]!Unit_Information,(COLUMN('[1]Unit Stats'!BF$3)-1),FALSE()),0)</f>
        <v>0</v>
      </c>
      <c r="AU134" s="2" t="n">
        <f aca="false">MAX(VLOOKUP($B134,[1]!Unit_Information,(COLUMN('[1]Unit Stats'!BG$3)-1),FALSE()),0)</f>
        <v>0</v>
      </c>
      <c r="AV134" s="0" t="str">
        <f aca="false">IF(VLOOKUP($B134,[1]!Unit_Information,(COLUMN('[1]Unit Stats'!CG$3)-1),FALSE())=-1,VLOOKUP($B134,[1]!Unit_Information,(COLUMN('[1]Unit Stats'!CG$3)-1),FALSE()),REPLACE(VLOOKUP($B134,[1]!Unit_Information,(COLUMN('[1]Unit Stats'!CG$3)-1),FALSE()),3,1,""))</f>
        <v>25</v>
      </c>
      <c r="AW134" s="0" t="n">
        <v>19</v>
      </c>
      <c r="AX134" s="0" t="n">
        <f aca="false">VLOOKUP($B134,[1]!Unit_Information,(COLUMN('[1]Unit Stats'!BH$3)-1),FALSE())</f>
        <v>4</v>
      </c>
      <c r="AY134" s="0" t="n">
        <v>84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f aca="false">VLOOKUP($B134,[1]!Unit_Information,(COLUMN('[1]Unit Stats'!G$3)-1),FALSE())</f>
        <v>5</v>
      </c>
      <c r="BH134" s="0" t="n">
        <v>1</v>
      </c>
      <c r="BI134" s="0" t="s">
        <v>392</v>
      </c>
    </row>
    <row r="135" customFormat="false" ht="12.75" hidden="false" customHeight="false" outlineLevel="0" collapsed="false">
      <c r="A135" s="1" t="n">
        <v>25</v>
      </c>
      <c r="B135" s="1" t="s">
        <v>393</v>
      </c>
      <c r="C135" s="0" t="n">
        <v>1</v>
      </c>
      <c r="D135" s="0" t="s">
        <v>394</v>
      </c>
      <c r="E135" s="0" t="str">
        <f aca="false">VLOOKUP($B135,[1]!Unit_Information,(COLUMN('[1]Unit Stats'!$F$3)-1),FALSE())</f>
        <v>crawler</v>
      </c>
      <c r="F135" s="0" t="n">
        <f aca="false">VLOOKUP($B135,[1]!Unit_Information,(COLUMN('[1]Unit Stats'!$Q$3)-1),FALSE())</f>
        <v>28</v>
      </c>
      <c r="G135" s="0" t="n">
        <f aca="false">VLOOKUP($B135,[1]!Unit_Information,(COLUMN('[1]Unit Stats'!$U$3)-1),FALSE())</f>
        <v>12</v>
      </c>
      <c r="H135" s="0" t="n">
        <f aca="false">VLOOKUP($B135,[1]!Unit_Information,(COLUMN('[1]Unit Stats'!$AA$3)-1),FALSE())</f>
        <v>3</v>
      </c>
      <c r="I135" s="0" t="n">
        <f aca="false">VLOOKUP($B135,[1]!Unit_Information,(COLUMN('[1]Unit Stats'!$AF$3)-1),FALSE())</f>
        <v>4</v>
      </c>
      <c r="J135" s="2" t="n">
        <f aca="false">VLOOKUP($B135,[1]!Unit_Information,(COLUMN('[1]Unit Stats'!$AJ$3)-1),FALSE())</f>
        <v>350</v>
      </c>
      <c r="K135" s="0" t="n">
        <f aca="false">VLOOKUP($B135,[1]!Unit_Information,(COLUMN('[1]Unit Stats'!$CH$3)-1),FALSE())</f>
        <v>85</v>
      </c>
      <c r="L135" s="0" t="n">
        <f aca="false">VLOOKUP($B135,[1]!Unit_Information,(COLUMN('[1]Unit Stats'!BK$3)-1),FALSE())</f>
        <v>6</v>
      </c>
      <c r="M135" s="0" t="n">
        <f aca="false">VLOOKUP($B135,[1]!Unit_Information,(COLUMN('[1]Unit Stats'!BL$3)-1),FALSE())</f>
        <v>75</v>
      </c>
      <c r="N135" s="0" t="n">
        <f aca="false">VLOOKUP($B135,[1]!Unit_Information,(COLUMN('[1]Unit Stats'!BM$3)-1),FALSE())</f>
        <v>6</v>
      </c>
      <c r="O135" s="0" t="n">
        <f aca="false">VLOOKUP($B135,[1]!Unit_Information,(COLUMN('[1]Unit Stats'!BN$3)-1),FALSE())</f>
        <v>50</v>
      </c>
      <c r="P135" s="0" t="n">
        <f aca="false">VLOOKUP($B135,[1]!Unit_Information,(COLUMN('[1]Unit Stats'!BO$3)-1),FALSE())</f>
        <v>8</v>
      </c>
      <c r="Q135" s="0" t="n">
        <f aca="false">VLOOKUP($B135,[1]!Unit_Information,(COLUMN('[1]Unit Stats'!BP$3)-1),FALSE())</f>
        <v>75</v>
      </c>
      <c r="R135" s="0" t="str">
        <f aca="false">VLOOKUP($B135,[1]!Unit_Information,(COLUMN('[1]Unit Stats'!BQ$3)-1),FALSE())</f>
        <v/>
      </c>
      <c r="S135" s="0" t="str">
        <f aca="false">VLOOKUP($B135,[1]!Unit_Information,(COLUMN('[1]Unit Stats'!BR$3)-1),FALSE())</f>
        <v/>
      </c>
      <c r="T135" s="0" t="str">
        <f aca="false">VLOOKUP($B135,[1]!Unit_Information,(COLUMN('[1]Unit Stats'!BS$3)-1),FALSE())</f>
        <v/>
      </c>
      <c r="U135" s="0" t="str">
        <f aca="false">VLOOKUP($B135,[1]!Unit_Information,(COLUMN('[1]Unit Stats'!BT$3)-1),FALSE())</f>
        <v/>
      </c>
      <c r="V135" s="0" t="str">
        <f aca="false">VLOOKUP($B135,[1]!Unit_Information,(COLUMN('[1]Unit Stats'!BU$3)-1),FALSE())</f>
        <v/>
      </c>
      <c r="W135" s="0" t="str">
        <f aca="false">VLOOKUP($B135,[1]!Unit_Information,(COLUMN('[1]Unit Stats'!BV$3)-1),FALSE())</f>
        <v/>
      </c>
      <c r="X135" s="0" t="n">
        <f aca="false">VLOOKUP($B135,[1]!Unit_Information,(COLUMN('[1]Unit Stats'!BW$3)-1),FALSE())</f>
        <v>12</v>
      </c>
      <c r="Y135" s="0" t="n">
        <f aca="false">VLOOKUP($B135,[1]!Unit_Information,(COLUMN('[1]Unit Stats'!BX$3)-1),FALSE())</f>
        <v>150</v>
      </c>
      <c r="Z135" s="0" t="str">
        <f aca="false">VLOOKUP($B135,[1]!Unit_Information,(COLUMN('[1]Unit Stats'!BY$3)-1),FALSE())</f>
        <v/>
      </c>
      <c r="AA135" s="0" t="str">
        <f aca="false">VLOOKUP($B135,[1]!Unit_Information,(COLUMN('[1]Unit Stats'!BZ$3)-1),FALSE())</f>
        <v/>
      </c>
      <c r="AB135" s="0" t="str">
        <f aca="false">VLOOKUP($B135,[1]!Unit_Information,(COLUMN('[1]Unit Stats'!CA$3)-1),FALSE())</f>
        <v/>
      </c>
      <c r="AC135" s="0" t="str">
        <f aca="false">VLOOKUP($B135,[1]!Unit_Information,(COLUMN('[1]Unit Stats'!CB$3)-1),FALSE())</f>
        <v/>
      </c>
      <c r="AD135" s="0" t="n">
        <v>2</v>
      </c>
      <c r="AE135" s="0" t="n">
        <v>0</v>
      </c>
      <c r="AF135" s="0" t="n">
        <v>0</v>
      </c>
      <c r="AG135" s="2" t="n">
        <f aca="false">VLOOKUP($B135,[1]!Unit_Information,(COLUMN('[1]Unit Stats'!BI$3)-1),FALSE())</f>
        <v>185.75</v>
      </c>
      <c r="AH135" s="0" t="n">
        <f aca="false">VLOOKUP($B135,[1]!Unit_Information,(COLUMN('[1]Unit Stats'!BJ$3)-1),FALSE())</f>
        <v>1410</v>
      </c>
      <c r="AI135" s="2" t="n">
        <f aca="false">MAX(VLOOKUP($B135,[1]!Unit_Information,(COLUMN('[1]Unit Stats'!AV$3)-1),FALSE()),0)</f>
        <v>10</v>
      </c>
      <c r="AJ135" s="2" t="n">
        <f aca="false">MAX(VLOOKUP($B135,[1]!Unit_Information,(COLUMN('[1]Unit Stats'!AW$3)-1),FALSE()),0)</f>
        <v>0</v>
      </c>
      <c r="AK135" s="2" t="n">
        <f aca="false">MAX(VLOOKUP($B135,[1]!Unit_Information,(COLUMN('[1]Unit Stats'!AX$3)-1),FALSE()),0)</f>
        <v>0</v>
      </c>
      <c r="AL135" s="2" t="n">
        <f aca="false">MAX(VLOOKUP($B135,[1]!Unit_Information,(COLUMN('[1]Unit Stats'!AY$3)-1),FALSE()),0)</f>
        <v>0</v>
      </c>
      <c r="AM135" s="2" t="n">
        <v>0</v>
      </c>
      <c r="AN135" s="2" t="n">
        <f aca="false">MAX(VLOOKUP($B135,[1]!Unit_Information,(COLUMN('[1]Unit Stats'!AZ$3)-1),FALSE()),0)</f>
        <v>4</v>
      </c>
      <c r="AO135" s="2" t="n">
        <f aca="false">MAX(VLOOKUP($B135,[1]!Unit_Information,(COLUMN('[1]Unit Stats'!BA$3)-1),FALSE()),0)</f>
        <v>0</v>
      </c>
      <c r="AP135" s="2" t="n">
        <f aca="false">MAX(VLOOKUP($B135,[1]!Unit_Information,(COLUMN('[1]Unit Stats'!BB$3)-1),FALSE()),0)</f>
        <v>26</v>
      </c>
      <c r="AQ135" s="2" t="n">
        <f aca="false">MAX(VLOOKUP($B135,[1]!Unit_Information,(COLUMN('[1]Unit Stats'!BC$3)-1),FALSE()),0)</f>
        <v>70</v>
      </c>
      <c r="AR135" s="2" t="n">
        <f aca="false">MAX(VLOOKUP($B135,[1]!Unit_Information,(COLUMN('[1]Unit Stats'!BD$3)-1),FALSE()),0)</f>
        <v>0</v>
      </c>
      <c r="AS135" s="2" t="n">
        <f aca="false">MAX(VLOOKUP($B135,[1]!Unit_Information,(COLUMN('[1]Unit Stats'!BE$3)-1),FALSE()),0)</f>
        <v>25</v>
      </c>
      <c r="AT135" s="2" t="n">
        <f aca="false">MAX(VLOOKUP($B135,[1]!Unit_Information,(COLUMN('[1]Unit Stats'!BF$3)-1),FALSE()),0)</f>
        <v>0</v>
      </c>
      <c r="AU135" s="2" t="n">
        <f aca="false">MAX(VLOOKUP($B135,[1]!Unit_Information,(COLUMN('[1]Unit Stats'!BG$3)-1),FALSE()),0)</f>
        <v>0</v>
      </c>
      <c r="AV135" s="0" t="str">
        <f aca="false">IF(VLOOKUP($B135,[1]!Unit_Information,(COLUMN('[1]Unit Stats'!CG$3)-1),FALSE())=-1,VLOOKUP($B135,[1]!Unit_Information,(COLUMN('[1]Unit Stats'!CG$3)-1),FALSE()),REPLACE(VLOOKUP($B135,[1]!Unit_Information,(COLUMN('[1]Unit Stats'!CG$3)-1),FALSE()),3,1,""))</f>
        <v>25</v>
      </c>
      <c r="AW135" s="0" t="n">
        <v>19</v>
      </c>
      <c r="AX135" s="0" t="n">
        <f aca="false">VLOOKUP($B135,[1]!Unit_Information,(COLUMN('[1]Unit Stats'!BH$3)-1),FALSE())</f>
        <v>4</v>
      </c>
      <c r="AY135" s="0" t="n">
        <v>74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f aca="false">VLOOKUP($B135,[1]!Unit_Information,(COLUMN('[1]Unit Stats'!G$3)-1),FALSE())</f>
        <v>6</v>
      </c>
      <c r="BH135" s="0" t="n">
        <v>1</v>
      </c>
      <c r="BI135" s="0" t="s">
        <v>392</v>
      </c>
    </row>
    <row r="136" customFormat="false" ht="12.75" hidden="false" customHeight="false" outlineLevel="0" collapsed="false">
      <c r="A136" s="1" t="n">
        <v>26</v>
      </c>
      <c r="B136" s="1" t="s">
        <v>395</v>
      </c>
      <c r="C136" s="0" t="n">
        <v>1</v>
      </c>
      <c r="D136" s="0" t="s">
        <v>396</v>
      </c>
      <c r="E136" s="0" t="str">
        <f aca="false">VLOOKUP($B136,[1]!Unit_Information,(COLUMN('[1]Unit Stats'!$F$3)-1),FALSE())</f>
        <v>water</v>
      </c>
      <c r="F136" s="0" t="n">
        <f aca="false">VLOOKUP($B136,[1]!Unit_Information,(COLUMN('[1]Unit Stats'!$Q$3)-1),FALSE())</f>
        <v>18</v>
      </c>
      <c r="G136" s="0" t="n">
        <f aca="false">VLOOKUP($B136,[1]!Unit_Information,(COLUMN('[1]Unit Stats'!$U$3)-1),FALSE())</f>
        <v>12</v>
      </c>
      <c r="H136" s="0" t="n">
        <f aca="false">VLOOKUP($B136,[1]!Unit_Information,(COLUMN('[1]Unit Stats'!$AA$3)-1),FALSE())</f>
        <v>1</v>
      </c>
      <c r="I136" s="0" t="n">
        <f aca="false">VLOOKUP($B136,[1]!Unit_Information,(COLUMN('[1]Unit Stats'!$AF$3)-1),FALSE())</f>
        <v>1</v>
      </c>
      <c r="J136" s="2" t="n">
        <f aca="false">VLOOKUP($B136,[1]!Unit_Information,(COLUMN('[1]Unit Stats'!$AJ$3)-1),FALSE())</f>
        <v>350</v>
      </c>
      <c r="K136" s="0" t="n">
        <f aca="false">VLOOKUP($B136,[1]!Unit_Information,(COLUMN('[1]Unit Stats'!$CH$3)-1),FALSE())</f>
        <v>20</v>
      </c>
      <c r="L136" s="0" t="str">
        <f aca="false">VLOOKUP($B136,[1]!Unit_Information,(COLUMN('[1]Unit Stats'!BK$3)-1),FALSE())</f>
        <v/>
      </c>
      <c r="M136" s="0" t="str">
        <f aca="false">VLOOKUP($B136,[1]!Unit_Information,(COLUMN('[1]Unit Stats'!BL$3)-1),FALSE())</f>
        <v/>
      </c>
      <c r="N136" s="0" t="n">
        <f aca="false">VLOOKUP($B136,[1]!Unit_Information,(COLUMN('[1]Unit Stats'!BM$3)-1),FALSE())</f>
        <v>1</v>
      </c>
      <c r="O136" s="0" t="n">
        <f aca="false">VLOOKUP($B136,[1]!Unit_Information,(COLUMN('[1]Unit Stats'!BN$3)-1),FALSE())</f>
        <v>50</v>
      </c>
      <c r="P136" s="0" t="n">
        <f aca="false">VLOOKUP($B136,[1]!Unit_Information,(COLUMN('[1]Unit Stats'!BO$3)-1),FALSE())</f>
        <v>6</v>
      </c>
      <c r="Q136" s="0" t="n">
        <f aca="false">VLOOKUP($B136,[1]!Unit_Information,(COLUMN('[1]Unit Stats'!BP$3)-1),FALSE())</f>
        <v>250</v>
      </c>
      <c r="R136" s="0" t="str">
        <f aca="false">VLOOKUP($B136,[1]!Unit_Information,(COLUMN('[1]Unit Stats'!BQ$3)-1),FALSE())</f>
        <v/>
      </c>
      <c r="S136" s="0" t="str">
        <f aca="false">VLOOKUP($B136,[1]!Unit_Information,(COLUMN('[1]Unit Stats'!BR$3)-1),FALSE())</f>
        <v/>
      </c>
      <c r="T136" s="0" t="str">
        <f aca="false">VLOOKUP($B136,[1]!Unit_Information,(COLUMN('[1]Unit Stats'!BS$3)-1),FALSE())</f>
        <v/>
      </c>
      <c r="U136" s="0" t="str">
        <f aca="false">VLOOKUP($B136,[1]!Unit_Information,(COLUMN('[1]Unit Stats'!BT$3)-1),FALSE())</f>
        <v/>
      </c>
      <c r="V136" s="0" t="str">
        <f aca="false">VLOOKUP($B136,[1]!Unit_Information,(COLUMN('[1]Unit Stats'!BU$3)-1),FALSE())</f>
        <v/>
      </c>
      <c r="W136" s="0" t="str">
        <f aca="false">VLOOKUP($B136,[1]!Unit_Information,(COLUMN('[1]Unit Stats'!BV$3)-1),FALSE())</f>
        <v/>
      </c>
      <c r="X136" s="0" t="str">
        <f aca="false">VLOOKUP($B136,[1]!Unit_Information,(COLUMN('[1]Unit Stats'!BW$3)-1),FALSE())</f>
        <v/>
      </c>
      <c r="Y136" s="0" t="str">
        <f aca="false">VLOOKUP($B136,[1]!Unit_Information,(COLUMN('[1]Unit Stats'!BX$3)-1),FALSE())</f>
        <v/>
      </c>
      <c r="Z136" s="0" t="str">
        <f aca="false">VLOOKUP($B136,[1]!Unit_Information,(COLUMN('[1]Unit Stats'!BY$3)-1),FALSE())</f>
        <v/>
      </c>
      <c r="AA136" s="0" t="str">
        <f aca="false">VLOOKUP($B136,[1]!Unit_Information,(COLUMN('[1]Unit Stats'!BZ$3)-1),FALSE())</f>
        <v/>
      </c>
      <c r="AB136" s="0" t="str">
        <f aca="false">VLOOKUP($B136,[1]!Unit_Information,(COLUMN('[1]Unit Stats'!CA$3)-1),FALSE())</f>
        <v/>
      </c>
      <c r="AC136" s="0" t="str">
        <f aca="false">VLOOKUP($B136,[1]!Unit_Information,(COLUMN('[1]Unit Stats'!CB$3)-1),FALSE())</f>
        <v/>
      </c>
      <c r="AD136" s="0" t="n">
        <v>4</v>
      </c>
      <c r="AE136" s="0" t="n">
        <v>0</v>
      </c>
      <c r="AF136" s="0" t="n">
        <v>0</v>
      </c>
      <c r="AG136" s="2" t="n">
        <f aca="false">VLOOKUP($B136,[1]!Unit_Information,(COLUMN('[1]Unit Stats'!BI$3)-1),FALSE())</f>
        <v>98.25</v>
      </c>
      <c r="AH136" s="0" t="n">
        <f aca="false">VLOOKUP($B136,[1]!Unit_Information,(COLUMN('[1]Unit Stats'!BJ$3)-1),FALSE())</f>
        <v>980</v>
      </c>
      <c r="AI136" s="2" t="n">
        <f aca="false">MAX(VLOOKUP($B136,[1]!Unit_Information,(COLUMN('[1]Unit Stats'!AV$3)-1),FALSE()),0)</f>
        <v>80</v>
      </c>
      <c r="AJ136" s="2" t="n">
        <f aca="false">MAX(VLOOKUP($B136,[1]!Unit_Information,(COLUMN('[1]Unit Stats'!AW$3)-1),FALSE()),0)</f>
        <v>27</v>
      </c>
      <c r="AK136" s="2" t="n">
        <f aca="false">MAX(VLOOKUP($B136,[1]!Unit_Information,(COLUMN('[1]Unit Stats'!AX$3)-1),FALSE()),0)</f>
        <v>160</v>
      </c>
      <c r="AL136" s="2" t="n">
        <f aca="false">MAX(VLOOKUP($B136,[1]!Unit_Information,(COLUMN('[1]Unit Stats'!AY$3)-1),FALSE()),0)</f>
        <v>11</v>
      </c>
      <c r="AM136" s="2" t="n">
        <v>0</v>
      </c>
      <c r="AN136" s="2" t="n">
        <f aca="false">MAX(VLOOKUP($B136,[1]!Unit_Information,(COLUMN('[1]Unit Stats'!AZ$3)-1),FALSE()),0)</f>
        <v>72</v>
      </c>
      <c r="AO136" s="2" t="n">
        <f aca="false">MAX(VLOOKUP($B136,[1]!Unit_Information,(COLUMN('[1]Unit Stats'!BA$3)-1),FALSE()),0)</f>
        <v>0</v>
      </c>
      <c r="AP136" s="2" t="n">
        <f aca="false">MAX(VLOOKUP($B136,[1]!Unit_Information,(COLUMN('[1]Unit Stats'!BB$3)-1),FALSE()),0)</f>
        <v>16</v>
      </c>
      <c r="AQ136" s="2" t="n">
        <f aca="false">MAX(VLOOKUP($B136,[1]!Unit_Information,(COLUMN('[1]Unit Stats'!BC$3)-1),FALSE()),0)</f>
        <v>0</v>
      </c>
      <c r="AR136" s="2" t="n">
        <f aca="false">MAX(VLOOKUP($B136,[1]!Unit_Information,(COLUMN('[1]Unit Stats'!BD$3)-1),FALSE()),0)</f>
        <v>0</v>
      </c>
      <c r="AS136" s="2" t="n">
        <f aca="false">MAX(VLOOKUP($B136,[1]!Unit_Information,(COLUMN('[1]Unit Stats'!BE$3)-1),FALSE()),0)</f>
        <v>0</v>
      </c>
      <c r="AT136" s="2" t="n">
        <f aca="false">MAX(VLOOKUP($B136,[1]!Unit_Information,(COLUMN('[1]Unit Stats'!BF$3)-1),FALSE()),0)</f>
        <v>0</v>
      </c>
      <c r="AU136" s="2" t="n">
        <f aca="false">MAX(VLOOKUP($B136,[1]!Unit_Information,(COLUMN('[1]Unit Stats'!BG$3)-1),FALSE()),0)</f>
        <v>0</v>
      </c>
      <c r="AV136" s="0" t="n">
        <f aca="false">IF(VLOOKUP($B136,[1]!Unit_Information,(COLUMN('[1]Unit Stats'!CG$3)-1),FALSE())=-1,VLOOKUP($B136,[1]!Unit_Information,(COLUMN('[1]Unit Stats'!CG$3)-1),FALSE()),REPLACE(VLOOKUP($B136,[1]!Unit_Information,(COLUMN('[1]Unit Stats'!CG$3)-1),FALSE()),3,1,""))</f>
        <v>-1</v>
      </c>
      <c r="AW136" s="0" t="n">
        <v>19</v>
      </c>
      <c r="AX136" s="0" t="n">
        <f aca="false">VLOOKUP($B136,[1]!Unit_Information,(COLUMN('[1]Unit Stats'!BH$3)-1),FALSE())</f>
        <v>6</v>
      </c>
      <c r="AY136" s="0" t="n">
        <v>26</v>
      </c>
      <c r="AZ136" s="0" t="n">
        <v>35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f aca="false">VLOOKUP($B136,[1]!Unit_Information,(COLUMN('[1]Unit Stats'!G$3)-1),FALSE())</f>
        <v>7</v>
      </c>
      <c r="BH136" s="0" t="n">
        <v>1</v>
      </c>
      <c r="BI136" s="0" t="s">
        <v>397</v>
      </c>
    </row>
    <row r="137" customFormat="false" ht="12.75" hidden="false" customHeight="false" outlineLevel="0" collapsed="false">
      <c r="A137" s="1" t="n">
        <v>26</v>
      </c>
      <c r="B137" s="1" t="s">
        <v>398</v>
      </c>
      <c r="C137" s="0" t="n">
        <v>2</v>
      </c>
      <c r="D137" s="0" t="s">
        <v>399</v>
      </c>
      <c r="E137" s="0" t="str">
        <f aca="false">VLOOKUP($B137,[1]!Unit_Information,(COLUMN('[1]Unit Stats'!$F$3)-1),FALSE())</f>
        <v>water</v>
      </c>
      <c r="F137" s="0" t="n">
        <f aca="false">VLOOKUP($B137,[1]!Unit_Information,(COLUMN('[1]Unit Stats'!$Q$3)-1),FALSE())</f>
        <v>27</v>
      </c>
      <c r="G137" s="0" t="n">
        <f aca="false">VLOOKUP($B137,[1]!Unit_Information,(COLUMN('[1]Unit Stats'!$U$3)-1),FALSE())</f>
        <v>16</v>
      </c>
      <c r="H137" s="0" t="n">
        <f aca="false">VLOOKUP($B137,[1]!Unit_Information,(COLUMN('[1]Unit Stats'!$AA$3)-1),FALSE())</f>
        <v>2</v>
      </c>
      <c r="I137" s="0" t="n">
        <f aca="false">VLOOKUP($B137,[1]!Unit_Information,(COLUMN('[1]Unit Stats'!$AF$3)-1),FALSE())</f>
        <v>2</v>
      </c>
      <c r="J137" s="2" t="n">
        <f aca="false">VLOOKUP($B137,[1]!Unit_Information,(COLUMN('[1]Unit Stats'!$AJ$3)-1),FALSE())</f>
        <v>425</v>
      </c>
      <c r="K137" s="0" t="n">
        <f aca="false">VLOOKUP($B137,[1]!Unit_Information,(COLUMN('[1]Unit Stats'!$CH$3)-1),FALSE())</f>
        <v>85</v>
      </c>
      <c r="L137" s="0" t="str">
        <f aca="false">VLOOKUP($B137,[1]!Unit_Information,(COLUMN('[1]Unit Stats'!BK$3)-1),FALSE())</f>
        <v/>
      </c>
      <c r="M137" s="0" t="str">
        <f aca="false">VLOOKUP($B137,[1]!Unit_Information,(COLUMN('[1]Unit Stats'!BL$3)-1),FALSE())</f>
        <v/>
      </c>
      <c r="N137" s="0" t="n">
        <f aca="false">VLOOKUP($B137,[1]!Unit_Information,(COLUMN('[1]Unit Stats'!BM$3)-1),FALSE())</f>
        <v>6</v>
      </c>
      <c r="O137" s="0" t="n">
        <f aca="false">VLOOKUP($B137,[1]!Unit_Information,(COLUMN('[1]Unit Stats'!BN$3)-1),FALSE())</f>
        <v>100</v>
      </c>
      <c r="P137" s="0" t="n">
        <f aca="false">VLOOKUP($B137,[1]!Unit_Information,(COLUMN('[1]Unit Stats'!BO$3)-1),FALSE())</f>
        <v>12</v>
      </c>
      <c r="Q137" s="0" t="n">
        <f aca="false">VLOOKUP($B137,[1]!Unit_Information,(COLUMN('[1]Unit Stats'!BP$3)-1),FALSE())</f>
        <v>350</v>
      </c>
      <c r="R137" s="0" t="str">
        <f aca="false">VLOOKUP($B137,[1]!Unit_Information,(COLUMN('[1]Unit Stats'!BQ$3)-1),FALSE())</f>
        <v/>
      </c>
      <c r="S137" s="0" t="str">
        <f aca="false">VLOOKUP($B137,[1]!Unit_Information,(COLUMN('[1]Unit Stats'!BR$3)-1),FALSE())</f>
        <v/>
      </c>
      <c r="T137" s="0" t="str">
        <f aca="false">VLOOKUP($B137,[1]!Unit_Information,(COLUMN('[1]Unit Stats'!BS$3)-1),FALSE())</f>
        <v/>
      </c>
      <c r="U137" s="0" t="str">
        <f aca="false">VLOOKUP($B137,[1]!Unit_Information,(COLUMN('[1]Unit Stats'!BT$3)-1),FALSE())</f>
        <v/>
      </c>
      <c r="V137" s="0" t="str">
        <f aca="false">VLOOKUP($B137,[1]!Unit_Information,(COLUMN('[1]Unit Stats'!BU$3)-1),FALSE())</f>
        <v/>
      </c>
      <c r="W137" s="0" t="str">
        <f aca="false">VLOOKUP($B137,[1]!Unit_Information,(COLUMN('[1]Unit Stats'!BV$3)-1),FALSE())</f>
        <v/>
      </c>
      <c r="X137" s="0" t="str">
        <f aca="false">VLOOKUP($B137,[1]!Unit_Information,(COLUMN('[1]Unit Stats'!BW$3)-1),FALSE())</f>
        <v/>
      </c>
      <c r="Y137" s="0" t="str">
        <f aca="false">VLOOKUP($B137,[1]!Unit_Information,(COLUMN('[1]Unit Stats'!BX$3)-1),FALSE())</f>
        <v/>
      </c>
      <c r="Z137" s="0" t="str">
        <f aca="false">VLOOKUP($B137,[1]!Unit_Information,(COLUMN('[1]Unit Stats'!BY$3)-1),FALSE())</f>
        <v/>
      </c>
      <c r="AA137" s="0" t="str">
        <f aca="false">VLOOKUP($B137,[1]!Unit_Information,(COLUMN('[1]Unit Stats'!BZ$3)-1),FALSE())</f>
        <v/>
      </c>
      <c r="AB137" s="0" t="str">
        <f aca="false">VLOOKUP($B137,[1]!Unit_Information,(COLUMN('[1]Unit Stats'!CA$3)-1),FALSE())</f>
        <v/>
      </c>
      <c r="AC137" s="0" t="str">
        <f aca="false">VLOOKUP($B137,[1]!Unit_Information,(COLUMN('[1]Unit Stats'!CB$3)-1),FALSE())</f>
        <v/>
      </c>
      <c r="AD137" s="0" t="n">
        <v>4</v>
      </c>
      <c r="AE137" s="0" t="n">
        <v>0</v>
      </c>
      <c r="AF137" s="0" t="n">
        <v>0</v>
      </c>
      <c r="AG137" s="2" t="n">
        <f aca="false">VLOOKUP($B137,[1]!Unit_Information,(COLUMN('[1]Unit Stats'!BI$3)-1),FALSE())</f>
        <v>231</v>
      </c>
      <c r="AH137" s="0" t="n">
        <f aca="false">VLOOKUP($B137,[1]!Unit_Information,(COLUMN('[1]Unit Stats'!BJ$3)-1),FALSE())</f>
        <v>1330</v>
      </c>
      <c r="AI137" s="2" t="n">
        <f aca="false">MAX(VLOOKUP($B137,[1]!Unit_Information,(COLUMN('[1]Unit Stats'!AV$3)-1),FALSE()),0)</f>
        <v>0</v>
      </c>
      <c r="AJ137" s="2" t="n">
        <f aca="false">MAX(VLOOKUP($B137,[1]!Unit_Information,(COLUMN('[1]Unit Stats'!AW$3)-1),FALSE()),0)</f>
        <v>0</v>
      </c>
      <c r="AK137" s="2" t="n">
        <f aca="false">MAX(VLOOKUP($B137,[1]!Unit_Information,(COLUMN('[1]Unit Stats'!AX$3)-1),FALSE()),0)</f>
        <v>0</v>
      </c>
      <c r="AL137" s="2" t="n">
        <f aca="false">MAX(VLOOKUP($B137,[1]!Unit_Information,(COLUMN('[1]Unit Stats'!AY$3)-1),FALSE()),0)</f>
        <v>0</v>
      </c>
      <c r="AM137" s="2" t="n">
        <v>0</v>
      </c>
      <c r="AN137" s="2" t="n">
        <f aca="false">MAX(VLOOKUP($B137,[1]!Unit_Information,(COLUMN('[1]Unit Stats'!AZ$3)-1),FALSE()),0)</f>
        <v>0</v>
      </c>
      <c r="AO137" s="2" t="n">
        <f aca="false">MAX(VLOOKUP($B137,[1]!Unit_Information,(COLUMN('[1]Unit Stats'!BA$3)-1),FALSE()),0)</f>
        <v>9</v>
      </c>
      <c r="AP137" s="2" t="n">
        <f aca="false">MAX(VLOOKUP($B137,[1]!Unit_Information,(COLUMN('[1]Unit Stats'!BB$3)-1),FALSE()),0)</f>
        <v>20</v>
      </c>
      <c r="AQ137" s="2" t="n">
        <f aca="false">MAX(VLOOKUP($B137,[1]!Unit_Information,(COLUMN('[1]Unit Stats'!BC$3)-1),FALSE()),0)</f>
        <v>80</v>
      </c>
      <c r="AR137" s="2" t="n">
        <f aca="false">MAX(VLOOKUP($B137,[1]!Unit_Information,(COLUMN('[1]Unit Stats'!BD$3)-1),FALSE()),0)</f>
        <v>0</v>
      </c>
      <c r="AS137" s="2" t="n">
        <f aca="false">MAX(VLOOKUP($B137,[1]!Unit_Information,(COLUMN('[1]Unit Stats'!BE$3)-1),FALSE()),0)</f>
        <v>27</v>
      </c>
      <c r="AT137" s="2" t="n">
        <f aca="false">MAX(VLOOKUP($B137,[1]!Unit_Information,(COLUMN('[1]Unit Stats'!BF$3)-1),FALSE()),0)</f>
        <v>0</v>
      </c>
      <c r="AU137" s="2" t="n">
        <f aca="false">MAX(VLOOKUP($B137,[1]!Unit_Information,(COLUMN('[1]Unit Stats'!BG$3)-1),FALSE()),0)</f>
        <v>0</v>
      </c>
      <c r="AV137" s="0" t="str">
        <f aca="false">IF(VLOOKUP($B137,[1]!Unit_Information,(COLUMN('[1]Unit Stats'!CG$3)-1),FALSE())=-1,VLOOKUP($B137,[1]!Unit_Information,(COLUMN('[1]Unit Stats'!CG$3)-1),FALSE()),REPLACE(VLOOKUP($B137,[1]!Unit_Information,(COLUMN('[1]Unit Stats'!CG$3)-1),FALSE()),3,1,""))</f>
        <v>26</v>
      </c>
      <c r="AW137" s="0" t="n">
        <v>19</v>
      </c>
      <c r="AX137" s="0" t="n">
        <f aca="false">VLOOKUP($B137,[1]!Unit_Information,(COLUMN('[1]Unit Stats'!BH$3)-1),FALSE())</f>
        <v>3</v>
      </c>
      <c r="AY137" s="0" t="n">
        <v>84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f aca="false">VLOOKUP($B137,[1]!Unit_Information,(COLUMN('[1]Unit Stats'!G$3)-1),FALSE())</f>
        <v>8</v>
      </c>
      <c r="BH137" s="0" t="n">
        <v>1</v>
      </c>
      <c r="BI137" s="0" t="s">
        <v>400</v>
      </c>
    </row>
    <row r="138" customFormat="false" ht="12.75" hidden="false" customHeight="false" outlineLevel="0" collapsed="false">
      <c r="A138" s="1" t="n">
        <v>26</v>
      </c>
      <c r="B138" s="1" t="s">
        <v>401</v>
      </c>
      <c r="C138" s="0" t="n">
        <v>1</v>
      </c>
      <c r="D138" s="0" t="s">
        <v>402</v>
      </c>
      <c r="E138" s="0" t="str">
        <f aca="false">VLOOKUP($B138,[1]!Unit_Information,(COLUMN('[1]Unit Stats'!$F$3)-1),FALSE())</f>
        <v>crawler</v>
      </c>
      <c r="F138" s="0" t="n">
        <f aca="false">VLOOKUP($B138,[1]!Unit_Information,(COLUMN('[1]Unit Stats'!$Q$3)-1),FALSE())</f>
        <v>29</v>
      </c>
      <c r="G138" s="0" t="n">
        <f aca="false">VLOOKUP($B138,[1]!Unit_Information,(COLUMN('[1]Unit Stats'!$U$3)-1),FALSE())</f>
        <v>14</v>
      </c>
      <c r="H138" s="0" t="n">
        <f aca="false">VLOOKUP($B138,[1]!Unit_Information,(COLUMN('[1]Unit Stats'!$AA$3)-1),FALSE())</f>
        <v>3</v>
      </c>
      <c r="I138" s="0" t="n">
        <f aca="false">VLOOKUP($B138,[1]!Unit_Information,(COLUMN('[1]Unit Stats'!$AF$3)-1),FALSE())</f>
        <v>3</v>
      </c>
      <c r="J138" s="2" t="n">
        <f aca="false">VLOOKUP($B138,[1]!Unit_Information,(COLUMN('[1]Unit Stats'!$AJ$3)-1),FALSE())</f>
        <v>500</v>
      </c>
      <c r="K138" s="0" t="n">
        <f aca="false">VLOOKUP($B138,[1]!Unit_Information,(COLUMN('[1]Unit Stats'!$CH$3)-1),FALSE())</f>
        <v>85</v>
      </c>
      <c r="L138" s="0" t="str">
        <f aca="false">VLOOKUP($B138,[1]!Unit_Information,(COLUMN('[1]Unit Stats'!BK$3)-1),FALSE())</f>
        <v/>
      </c>
      <c r="M138" s="0" t="str">
        <f aca="false">VLOOKUP($B138,[1]!Unit_Information,(COLUMN('[1]Unit Stats'!BL$3)-1),FALSE())</f>
        <v/>
      </c>
      <c r="N138" s="0" t="n">
        <f aca="false">VLOOKUP($B138,[1]!Unit_Information,(COLUMN('[1]Unit Stats'!BM$3)-1),FALSE())</f>
        <v>6</v>
      </c>
      <c r="O138" s="0" t="n">
        <f aca="false">VLOOKUP($B138,[1]!Unit_Information,(COLUMN('[1]Unit Stats'!BN$3)-1),FALSE())</f>
        <v>50</v>
      </c>
      <c r="P138" s="0" t="n">
        <f aca="false">VLOOKUP($B138,[1]!Unit_Information,(COLUMN('[1]Unit Stats'!BO$3)-1),FALSE())</f>
        <v>10</v>
      </c>
      <c r="Q138" s="0" t="n">
        <f aca="false">VLOOKUP($B138,[1]!Unit_Information,(COLUMN('[1]Unit Stats'!BP$3)-1),FALSE())</f>
        <v>250</v>
      </c>
      <c r="R138" s="0" t="str">
        <f aca="false">VLOOKUP($B138,[1]!Unit_Information,(COLUMN('[1]Unit Stats'!BQ$3)-1),FALSE())</f>
        <v/>
      </c>
      <c r="S138" s="0" t="str">
        <f aca="false">VLOOKUP($B138,[1]!Unit_Information,(COLUMN('[1]Unit Stats'!BR$3)-1),FALSE())</f>
        <v/>
      </c>
      <c r="T138" s="0" t="str">
        <f aca="false">VLOOKUP($B138,[1]!Unit_Information,(COLUMN('[1]Unit Stats'!BS$3)-1),FALSE())</f>
        <v/>
      </c>
      <c r="U138" s="0" t="str">
        <f aca="false">VLOOKUP($B138,[1]!Unit_Information,(COLUMN('[1]Unit Stats'!BT$3)-1),FALSE())</f>
        <v/>
      </c>
      <c r="V138" s="0" t="str">
        <f aca="false">VLOOKUP($B138,[1]!Unit_Information,(COLUMN('[1]Unit Stats'!BU$3)-1),FALSE())</f>
        <v/>
      </c>
      <c r="W138" s="0" t="str">
        <f aca="false">VLOOKUP($B138,[1]!Unit_Information,(COLUMN('[1]Unit Stats'!BV$3)-1),FALSE())</f>
        <v/>
      </c>
      <c r="X138" s="0" t="n">
        <f aca="false">VLOOKUP($B138,[1]!Unit_Information,(COLUMN('[1]Unit Stats'!BW$3)-1),FALSE())</f>
        <v>12</v>
      </c>
      <c r="Y138" s="0" t="n">
        <f aca="false">VLOOKUP($B138,[1]!Unit_Information,(COLUMN('[1]Unit Stats'!BX$3)-1),FALSE())</f>
        <v>250</v>
      </c>
      <c r="Z138" s="0" t="str">
        <f aca="false">VLOOKUP($B138,[1]!Unit_Information,(COLUMN('[1]Unit Stats'!BY$3)-1),FALSE())</f>
        <v/>
      </c>
      <c r="AA138" s="0" t="str">
        <f aca="false">VLOOKUP($B138,[1]!Unit_Information,(COLUMN('[1]Unit Stats'!BZ$3)-1),FALSE())</f>
        <v/>
      </c>
      <c r="AB138" s="0" t="str">
        <f aca="false">VLOOKUP($B138,[1]!Unit_Information,(COLUMN('[1]Unit Stats'!CA$3)-1),FALSE())</f>
        <v/>
      </c>
      <c r="AC138" s="0" t="str">
        <f aca="false">VLOOKUP($B138,[1]!Unit_Information,(COLUMN('[1]Unit Stats'!CB$3)-1),FALSE())</f>
        <v/>
      </c>
      <c r="AD138" s="0" t="n">
        <v>4</v>
      </c>
      <c r="AE138" s="0" t="n">
        <v>0</v>
      </c>
      <c r="AF138" s="0" t="n">
        <v>0</v>
      </c>
      <c r="AG138" s="2" t="n">
        <f aca="false">VLOOKUP($B138,[1]!Unit_Information,(COLUMN('[1]Unit Stats'!BI$3)-1),FALSE())</f>
        <v>252</v>
      </c>
      <c r="AH138" s="0" t="n">
        <f aca="false">VLOOKUP($B138,[1]!Unit_Information,(COLUMN('[1]Unit Stats'!BJ$3)-1),FALSE())</f>
        <v>1540</v>
      </c>
      <c r="AI138" s="2" t="n">
        <f aca="false">MAX(VLOOKUP($B138,[1]!Unit_Information,(COLUMN('[1]Unit Stats'!AV$3)-1),FALSE()),0)</f>
        <v>0</v>
      </c>
      <c r="AJ138" s="2" t="n">
        <f aca="false">MAX(VLOOKUP($B138,[1]!Unit_Information,(COLUMN('[1]Unit Stats'!AW$3)-1),FALSE()),0)</f>
        <v>0</v>
      </c>
      <c r="AK138" s="2" t="n">
        <f aca="false">MAX(VLOOKUP($B138,[1]!Unit_Information,(COLUMN('[1]Unit Stats'!AX$3)-1),FALSE()),0)</f>
        <v>0</v>
      </c>
      <c r="AL138" s="2" t="n">
        <f aca="false">MAX(VLOOKUP($B138,[1]!Unit_Information,(COLUMN('[1]Unit Stats'!AY$3)-1),FALSE()),0)</f>
        <v>0</v>
      </c>
      <c r="AM138" s="2" t="n">
        <v>0</v>
      </c>
      <c r="AN138" s="2" t="n">
        <f aca="false">MAX(VLOOKUP($B138,[1]!Unit_Information,(COLUMN('[1]Unit Stats'!AZ$3)-1),FALSE()),0)</f>
        <v>0</v>
      </c>
      <c r="AO138" s="2" t="n">
        <f aca="false">MAX(VLOOKUP($B138,[1]!Unit_Information,(COLUMN('[1]Unit Stats'!BA$3)-1),FALSE()),0)</f>
        <v>0</v>
      </c>
      <c r="AP138" s="2" t="n">
        <f aca="false">MAX(VLOOKUP($B138,[1]!Unit_Information,(COLUMN('[1]Unit Stats'!BB$3)-1),FALSE()),0)</f>
        <v>22</v>
      </c>
      <c r="AQ138" s="2" t="n">
        <f aca="false">MAX(VLOOKUP($B138,[1]!Unit_Information,(COLUMN('[1]Unit Stats'!BC$3)-1),FALSE()),0)</f>
        <v>100</v>
      </c>
      <c r="AR138" s="2" t="n">
        <f aca="false">MAX(VLOOKUP($B138,[1]!Unit_Information,(COLUMN('[1]Unit Stats'!BD$3)-1),FALSE()),0)</f>
        <v>0</v>
      </c>
      <c r="AS138" s="2" t="n">
        <f aca="false">MAX(VLOOKUP($B138,[1]!Unit_Information,(COLUMN('[1]Unit Stats'!BE$3)-1),FALSE()),0)</f>
        <v>35</v>
      </c>
      <c r="AT138" s="2" t="n">
        <f aca="false">MAX(VLOOKUP($B138,[1]!Unit_Information,(COLUMN('[1]Unit Stats'!BF$3)-1),FALSE()),0)</f>
        <v>0</v>
      </c>
      <c r="AU138" s="2" t="n">
        <f aca="false">MAX(VLOOKUP($B138,[1]!Unit_Information,(COLUMN('[1]Unit Stats'!BG$3)-1),FALSE()),0)</f>
        <v>0</v>
      </c>
      <c r="AV138" s="0" t="str">
        <f aca="false">IF(VLOOKUP($B138,[1]!Unit_Information,(COLUMN('[1]Unit Stats'!CG$3)-1),FALSE())=-1,VLOOKUP($B138,[1]!Unit_Information,(COLUMN('[1]Unit Stats'!CG$3)-1),FALSE()),REPLACE(VLOOKUP($B138,[1]!Unit_Information,(COLUMN('[1]Unit Stats'!CG$3)-1),FALSE()),3,1,""))</f>
        <v>26</v>
      </c>
      <c r="AW138" s="0" t="n">
        <v>19</v>
      </c>
      <c r="AX138" s="0" t="n">
        <f aca="false">VLOOKUP($B138,[1]!Unit_Information,(COLUMN('[1]Unit Stats'!BH$3)-1),FALSE())</f>
        <v>3</v>
      </c>
      <c r="AY138" s="0" t="n">
        <v>74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f aca="false">VLOOKUP($B138,[1]!Unit_Information,(COLUMN('[1]Unit Stats'!G$3)-1),FALSE())</f>
        <v>9</v>
      </c>
      <c r="BH138" s="0" t="n">
        <v>1</v>
      </c>
      <c r="BI138" s="0" t="s">
        <v>400</v>
      </c>
    </row>
    <row r="139" customFormat="false" ht="12.75" hidden="false" customHeight="false" outlineLevel="0" collapsed="false">
      <c r="A139" s="1" t="n">
        <v>26</v>
      </c>
      <c r="B139" s="1" t="s">
        <v>403</v>
      </c>
      <c r="C139" s="0" t="n">
        <v>3</v>
      </c>
      <c r="D139" s="0" t="s">
        <v>404</v>
      </c>
      <c r="E139" s="0" t="str">
        <f aca="false">VLOOKUP($B139,[1]!Unit_Information,(COLUMN('[1]Unit Stats'!$F$3)-1),FALSE())</f>
        <v>lander</v>
      </c>
      <c r="F139" s="0" t="n">
        <f aca="false">VLOOKUP($B139,[1]!Unit_Information,(COLUMN('[1]Unit Stats'!$Q$3)-1),FALSE())</f>
        <v>10</v>
      </c>
      <c r="G139" s="0" t="n">
        <f aca="false">VLOOKUP($B139,[1]!Unit_Information,(COLUMN('[1]Unit Stats'!$U$3)-1),FALSE())</f>
        <v>20</v>
      </c>
      <c r="H139" s="0" t="n">
        <f aca="false">VLOOKUP($B139,[1]!Unit_Information,(COLUMN('[1]Unit Stats'!$AA$3)-1),FALSE())</f>
        <v>10</v>
      </c>
      <c r="I139" s="0" t="n">
        <f aca="false">VLOOKUP($B139,[1]!Unit_Information,(COLUMN('[1]Unit Stats'!$AF$3)-1),FALSE())</f>
        <v>5</v>
      </c>
      <c r="J139" s="2" t="n">
        <f aca="false">VLOOKUP($B139,[1]!Unit_Information,(COLUMN('[1]Unit Stats'!$AJ$3)-1),FALSE())</f>
        <v>350</v>
      </c>
      <c r="K139" s="0" t="n">
        <f aca="false">VLOOKUP($B139,[1]!Unit_Information,(COLUMN('[1]Unit Stats'!$CH$3)-1),FALSE())</f>
        <v>355</v>
      </c>
      <c r="L139" s="0" t="str">
        <f aca="false">VLOOKUP($B139,[1]!Unit_Information,(COLUMN('[1]Unit Stats'!BK$3)-1),FALSE())</f>
        <v/>
      </c>
      <c r="M139" s="0" t="str">
        <f aca="false">VLOOKUP($B139,[1]!Unit_Information,(COLUMN('[1]Unit Stats'!BL$3)-1),FALSE())</f>
        <v/>
      </c>
      <c r="N139" s="0" t="n">
        <f aca="false">VLOOKUP($B139,[1]!Unit_Information,(COLUMN('[1]Unit Stats'!BM$3)-1),FALSE())</f>
        <v>8</v>
      </c>
      <c r="O139" s="0" t="n">
        <f aca="false">VLOOKUP($B139,[1]!Unit_Information,(COLUMN('[1]Unit Stats'!BN$3)-1),FALSE())</f>
        <v>80</v>
      </c>
      <c r="P139" s="0" t="n">
        <f aca="false">VLOOKUP($B139,[1]!Unit_Information,(COLUMN('[1]Unit Stats'!BO$3)-1),FALSE())</f>
        <v>12</v>
      </c>
      <c r="Q139" s="0" t="n">
        <f aca="false">VLOOKUP($B139,[1]!Unit_Information,(COLUMN('[1]Unit Stats'!BP$3)-1),FALSE())</f>
        <v>250</v>
      </c>
      <c r="R139" s="0" t="str">
        <f aca="false">VLOOKUP($B139,[1]!Unit_Information,(COLUMN('[1]Unit Stats'!BQ$3)-1),FALSE())</f>
        <v/>
      </c>
      <c r="S139" s="0" t="str">
        <f aca="false">VLOOKUP($B139,[1]!Unit_Information,(COLUMN('[1]Unit Stats'!BR$3)-1),FALSE())</f>
        <v/>
      </c>
      <c r="T139" s="0" t="str">
        <f aca="false">VLOOKUP($B139,[1]!Unit_Information,(COLUMN('[1]Unit Stats'!BS$3)-1),FALSE())</f>
        <v/>
      </c>
      <c r="U139" s="0" t="str">
        <f aca="false">VLOOKUP($B139,[1]!Unit_Information,(COLUMN('[1]Unit Stats'!BT$3)-1),FALSE())</f>
        <v/>
      </c>
      <c r="V139" s="0" t="str">
        <f aca="false">VLOOKUP($B139,[1]!Unit_Information,(COLUMN('[1]Unit Stats'!BU$3)-1),FALSE())</f>
        <v/>
      </c>
      <c r="W139" s="0" t="str">
        <f aca="false">VLOOKUP($B139,[1]!Unit_Information,(COLUMN('[1]Unit Stats'!BV$3)-1),FALSE())</f>
        <v/>
      </c>
      <c r="X139" s="0" t="n">
        <f aca="false">VLOOKUP($B139,[1]!Unit_Information,(COLUMN('[1]Unit Stats'!BW$3)-1),FALSE())</f>
        <v>14</v>
      </c>
      <c r="Y139" s="0" t="n">
        <f aca="false">VLOOKUP($B139,[1]!Unit_Information,(COLUMN('[1]Unit Stats'!BX$3)-1),FALSE())</f>
        <v>100</v>
      </c>
      <c r="Z139" s="0" t="n">
        <f aca="false">VLOOKUP($B139,[1]!Unit_Information,(COLUMN('[1]Unit Stats'!BY$3)-1),FALSE())</f>
        <v>12</v>
      </c>
      <c r="AA139" s="0" t="n">
        <f aca="false">VLOOKUP($B139,[1]!Unit_Information,(COLUMN('[1]Unit Stats'!BZ$3)-1),FALSE())</f>
        <v>50</v>
      </c>
      <c r="AB139" s="0" t="str">
        <f aca="false">VLOOKUP($B139,[1]!Unit_Information,(COLUMN('[1]Unit Stats'!CA$3)-1),FALSE())</f>
        <v/>
      </c>
      <c r="AC139" s="0" t="str">
        <f aca="false">VLOOKUP($B139,[1]!Unit_Information,(COLUMN('[1]Unit Stats'!CB$3)-1),FALSE())</f>
        <v/>
      </c>
      <c r="AD139" s="0" t="n">
        <v>4</v>
      </c>
      <c r="AE139" s="0" t="n">
        <v>0</v>
      </c>
      <c r="AF139" s="0" t="n">
        <v>0</v>
      </c>
      <c r="AG139" s="2" t="n">
        <f aca="false">VLOOKUP($B139,[1]!Unit_Information,(COLUMN('[1]Unit Stats'!BI$3)-1),FALSE())</f>
        <v>941.76</v>
      </c>
      <c r="AH139" s="0" t="n">
        <f aca="false">VLOOKUP($B139,[1]!Unit_Information,(COLUMN('[1]Unit Stats'!BJ$3)-1),FALSE())</f>
        <v>8440</v>
      </c>
      <c r="AI139" s="2" t="n">
        <f aca="false">MAX(VLOOKUP($B139,[1]!Unit_Information,(COLUMN('[1]Unit Stats'!AV$3)-1),FALSE()),0)</f>
        <v>0</v>
      </c>
      <c r="AJ139" s="2" t="n">
        <f aca="false">MAX(VLOOKUP($B139,[1]!Unit_Information,(COLUMN('[1]Unit Stats'!AW$3)-1),FALSE()),0)</f>
        <v>0</v>
      </c>
      <c r="AK139" s="2" t="n">
        <f aca="false">MAX(VLOOKUP($B139,[1]!Unit_Information,(COLUMN('[1]Unit Stats'!AX$3)-1),FALSE()),0)</f>
        <v>0</v>
      </c>
      <c r="AL139" s="2" t="n">
        <f aca="false">MAX(VLOOKUP($B139,[1]!Unit_Information,(COLUMN('[1]Unit Stats'!AY$3)-1),FALSE()),0)</f>
        <v>0</v>
      </c>
      <c r="AM139" s="2" t="n">
        <v>0</v>
      </c>
      <c r="AN139" s="2" t="n">
        <f aca="false">MAX(VLOOKUP($B139,[1]!Unit_Information,(COLUMN('[1]Unit Stats'!AZ$3)-1),FALSE()),0)</f>
        <v>0</v>
      </c>
      <c r="AO139" s="2" t="n">
        <f aca="false">MAX(VLOOKUP($B139,[1]!Unit_Information,(COLUMN('[1]Unit Stats'!BA$3)-1),FALSE()),0)</f>
        <v>0</v>
      </c>
      <c r="AP139" s="2" t="n">
        <f aca="false">MAX(VLOOKUP($B139,[1]!Unit_Information,(COLUMN('[1]Unit Stats'!BB$3)-1),FALSE()),0)</f>
        <v>6</v>
      </c>
      <c r="AQ139" s="2" t="n">
        <f aca="false">MAX(VLOOKUP($B139,[1]!Unit_Information,(COLUMN('[1]Unit Stats'!BC$3)-1),FALSE()),0)</f>
        <v>80</v>
      </c>
      <c r="AR139" s="2" t="n">
        <f aca="false">MAX(VLOOKUP($B139,[1]!Unit_Information,(COLUMN('[1]Unit Stats'!BD$3)-1),FALSE()),0)</f>
        <v>11</v>
      </c>
      <c r="AS139" s="2" t="n">
        <f aca="false">MAX(VLOOKUP($B139,[1]!Unit_Information,(COLUMN('[1]Unit Stats'!BE$3)-1),FALSE()),0)</f>
        <v>27</v>
      </c>
      <c r="AT139" s="2" t="n">
        <f aca="false">MAX(VLOOKUP($B139,[1]!Unit_Information,(COLUMN('[1]Unit Stats'!BF$3)-1),FALSE()),0)</f>
        <v>0</v>
      </c>
      <c r="AU139" s="2" t="n">
        <f aca="false">MAX(VLOOKUP($B139,[1]!Unit_Information,(COLUMN('[1]Unit Stats'!BG$3)-1),FALSE()),0)</f>
        <v>0</v>
      </c>
      <c r="AV139" s="0" t="str">
        <f aca="false">IF(VLOOKUP($B139,[1]!Unit_Information,(COLUMN('[1]Unit Stats'!CG$3)-1),FALSE())=-1,VLOOKUP($B139,[1]!Unit_Information,(COLUMN('[1]Unit Stats'!CG$3)-1),FALSE()),REPLACE(VLOOKUP($B139,[1]!Unit_Information,(COLUMN('[1]Unit Stats'!CG$3)-1),FALSE()),3,1,""))</f>
        <v>26</v>
      </c>
      <c r="AW139" s="0" t="n">
        <v>14</v>
      </c>
      <c r="AX139" s="0" t="n">
        <f aca="false">VLOOKUP($B139,[1]!Unit_Information,(COLUMN('[1]Unit Stats'!BH$3)-1),FALSE())</f>
        <v>1</v>
      </c>
      <c r="AY139" s="0" t="n">
        <v>73</v>
      </c>
      <c r="AZ139" s="0" t="n">
        <v>74</v>
      </c>
      <c r="BA139" s="0" t="n">
        <v>8</v>
      </c>
      <c r="BB139" s="0" t="n">
        <v>38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f aca="false">VLOOKUP($B139,[1]!Unit_Information,(COLUMN('[1]Unit Stats'!G$3)-1),FALSE())</f>
        <v>9</v>
      </c>
      <c r="BH139" s="0" t="n">
        <v>1</v>
      </c>
      <c r="BI139" s="0" t="s">
        <v>400</v>
      </c>
    </row>
    <row r="140" customFormat="false" ht="12.75" hidden="false" customHeight="false" outlineLevel="0" collapsed="false">
      <c r="A140" s="1" t="n">
        <v>26</v>
      </c>
      <c r="B140" s="1" t="s">
        <v>405</v>
      </c>
      <c r="C140" s="0" t="n">
        <v>1</v>
      </c>
      <c r="D140" s="0" t="s">
        <v>406</v>
      </c>
      <c r="E140" s="0" t="str">
        <f aca="false">VLOOKUP($B140,[1]!Unit_Information,(COLUMN('[1]Unit Stats'!$F$3)-1),FALSE())</f>
        <v>hover</v>
      </c>
      <c r="F140" s="0" t="n">
        <f aca="false">VLOOKUP($B140,[1]!Unit_Information,(COLUMN('[1]Unit Stats'!$Q$3)-1),FALSE())</f>
        <v>37</v>
      </c>
      <c r="G140" s="0" t="n">
        <f aca="false">VLOOKUP($B140,[1]!Unit_Information,(COLUMN('[1]Unit Stats'!$U$3)-1),FALSE())</f>
        <v>12</v>
      </c>
      <c r="H140" s="0" t="n">
        <f aca="false">VLOOKUP($B140,[1]!Unit_Information,(COLUMN('[1]Unit Stats'!$AA$3)-1),FALSE())</f>
        <v>1</v>
      </c>
      <c r="I140" s="0" t="n">
        <f aca="false">VLOOKUP($B140,[1]!Unit_Information,(COLUMN('[1]Unit Stats'!$AF$3)-1),FALSE())</f>
        <v>2</v>
      </c>
      <c r="J140" s="2" t="n">
        <f aca="false">VLOOKUP($B140,[1]!Unit_Information,(COLUMN('[1]Unit Stats'!$AJ$3)-1),FALSE())</f>
        <v>250</v>
      </c>
      <c r="K140" s="0" t="n">
        <f aca="false">VLOOKUP($B140,[1]!Unit_Information,(COLUMN('[1]Unit Stats'!$CH$3)-1),FALSE())</f>
        <v>255</v>
      </c>
      <c r="L140" s="0" t="str">
        <f aca="false">VLOOKUP($B140,[1]!Unit_Information,(COLUMN('[1]Unit Stats'!BK$3)-1),FALSE())</f>
        <v/>
      </c>
      <c r="M140" s="0" t="str">
        <f aca="false">VLOOKUP($B140,[1]!Unit_Information,(COLUMN('[1]Unit Stats'!BL$3)-1),FALSE())</f>
        <v/>
      </c>
      <c r="N140" s="0" t="str">
        <f aca="false">VLOOKUP($B140,[1]!Unit_Information,(COLUMN('[1]Unit Stats'!BM$3)-1),FALSE())</f>
        <v/>
      </c>
      <c r="O140" s="0" t="str">
        <f aca="false">VLOOKUP($B140,[1]!Unit_Information,(COLUMN('[1]Unit Stats'!BN$3)-1),FALSE())</f>
        <v/>
      </c>
      <c r="P140" s="0" t="str">
        <f aca="false">VLOOKUP($B140,[1]!Unit_Information,(COLUMN('[1]Unit Stats'!BO$3)-1),FALSE())</f>
        <v/>
      </c>
      <c r="Q140" s="0" t="str">
        <f aca="false">VLOOKUP($B140,[1]!Unit_Information,(COLUMN('[1]Unit Stats'!BP$3)-1),FALSE())</f>
        <v/>
      </c>
      <c r="R140" s="0" t="str">
        <f aca="false">VLOOKUP($B140,[1]!Unit_Information,(COLUMN('[1]Unit Stats'!BQ$3)-1),FALSE())</f>
        <v/>
      </c>
      <c r="S140" s="0" t="str">
        <f aca="false">VLOOKUP($B140,[1]!Unit_Information,(COLUMN('[1]Unit Stats'!BR$3)-1),FALSE())</f>
        <v/>
      </c>
      <c r="T140" s="0" t="str">
        <f aca="false">VLOOKUP($B140,[1]!Unit_Information,(COLUMN('[1]Unit Stats'!BS$3)-1),FALSE())</f>
        <v/>
      </c>
      <c r="U140" s="0" t="str">
        <f aca="false">VLOOKUP($B140,[1]!Unit_Information,(COLUMN('[1]Unit Stats'!BT$3)-1),FALSE())</f>
        <v/>
      </c>
      <c r="V140" s="0" t="str">
        <f aca="false">VLOOKUP($B140,[1]!Unit_Information,(COLUMN('[1]Unit Stats'!BU$3)-1),FALSE())</f>
        <v/>
      </c>
      <c r="W140" s="0" t="str">
        <f aca="false">VLOOKUP($B140,[1]!Unit_Information,(COLUMN('[1]Unit Stats'!BV$3)-1),FALSE())</f>
        <v/>
      </c>
      <c r="X140" s="0" t="str">
        <f aca="false">VLOOKUP($B140,[1]!Unit_Information,(COLUMN('[1]Unit Stats'!BW$3)-1),FALSE())</f>
        <v/>
      </c>
      <c r="Y140" s="0" t="str">
        <f aca="false">VLOOKUP($B140,[1]!Unit_Information,(COLUMN('[1]Unit Stats'!BX$3)-1),FALSE())</f>
        <v/>
      </c>
      <c r="Z140" s="0" t="str">
        <f aca="false">VLOOKUP($B140,[1]!Unit_Information,(COLUMN('[1]Unit Stats'!BY$3)-1),FALSE())</f>
        <v/>
      </c>
      <c r="AA140" s="0" t="str">
        <f aca="false">VLOOKUP($B140,[1]!Unit_Information,(COLUMN('[1]Unit Stats'!BZ$3)-1),FALSE())</f>
        <v/>
      </c>
      <c r="AB140" s="0" t="str">
        <f aca="false">VLOOKUP($B140,[1]!Unit_Information,(COLUMN('[1]Unit Stats'!CA$3)-1),FALSE())</f>
        <v/>
      </c>
      <c r="AC140" s="0" t="str">
        <f aca="false">VLOOKUP($B140,[1]!Unit_Information,(COLUMN('[1]Unit Stats'!CB$3)-1),FALSE())</f>
        <v/>
      </c>
      <c r="AD140" s="0" t="n">
        <v>4</v>
      </c>
      <c r="AE140" s="0" t="n">
        <v>0</v>
      </c>
      <c r="AF140" s="0" t="n">
        <v>0</v>
      </c>
      <c r="AG140" s="2" t="n">
        <f aca="false">VLOOKUP($B140,[1]!Unit_Information,(COLUMN('[1]Unit Stats'!BI$3)-1),FALSE())</f>
        <v>147</v>
      </c>
      <c r="AH140" s="0" t="n">
        <f aca="false">VLOOKUP($B140,[1]!Unit_Information,(COLUMN('[1]Unit Stats'!BJ$3)-1),FALSE())</f>
        <v>1470</v>
      </c>
      <c r="AI140" s="2" t="n">
        <f aca="false">MAX(VLOOKUP($B140,[1]!Unit_Information,(COLUMN('[1]Unit Stats'!AV$3)-1),FALSE()),0)</f>
        <v>0</v>
      </c>
      <c r="AJ140" s="2" t="n">
        <f aca="false">MAX(VLOOKUP($B140,[1]!Unit_Information,(COLUMN('[1]Unit Stats'!AW$3)-1),FALSE()),0)</f>
        <v>0</v>
      </c>
      <c r="AK140" s="2" t="n">
        <f aca="false">MAX(VLOOKUP($B140,[1]!Unit_Information,(COLUMN('[1]Unit Stats'!AX$3)-1),FALSE()),0)</f>
        <v>0</v>
      </c>
      <c r="AL140" s="2" t="n">
        <f aca="false">MAX(VLOOKUP($B140,[1]!Unit_Information,(COLUMN('[1]Unit Stats'!AY$3)-1),FALSE()),0)</f>
        <v>0</v>
      </c>
      <c r="AM140" s="2" t="n">
        <v>0</v>
      </c>
      <c r="AN140" s="2" t="n">
        <f aca="false">MAX(VLOOKUP($B140,[1]!Unit_Information,(COLUMN('[1]Unit Stats'!AZ$3)-1),FALSE()),0)</f>
        <v>3</v>
      </c>
      <c r="AO140" s="2" t="n">
        <f aca="false">MAX(VLOOKUP($B140,[1]!Unit_Information,(COLUMN('[1]Unit Stats'!BA$3)-1),FALSE()),0)</f>
        <v>0</v>
      </c>
      <c r="AP140" s="2" t="n">
        <f aca="false">MAX(VLOOKUP($B140,[1]!Unit_Information,(COLUMN('[1]Unit Stats'!BB$3)-1),FALSE()),0)</f>
        <v>9</v>
      </c>
      <c r="AQ140" s="2" t="n">
        <f aca="false">MAX(VLOOKUP($B140,[1]!Unit_Information,(COLUMN('[1]Unit Stats'!BC$3)-1),FALSE()),0)</f>
        <v>80</v>
      </c>
      <c r="AR140" s="2" t="n">
        <f aca="false">MAX(VLOOKUP($B140,[1]!Unit_Information,(COLUMN('[1]Unit Stats'!BD$3)-1),FALSE()),0)</f>
        <v>0</v>
      </c>
      <c r="AS140" s="2" t="n">
        <f aca="false">MAX(VLOOKUP($B140,[1]!Unit_Information,(COLUMN('[1]Unit Stats'!BE$3)-1),FALSE()),0)</f>
        <v>18</v>
      </c>
      <c r="AT140" s="2" t="n">
        <f aca="false">MAX(VLOOKUP($B140,[1]!Unit_Information,(COLUMN('[1]Unit Stats'!BF$3)-1),FALSE()),0)</f>
        <v>0</v>
      </c>
      <c r="AU140" s="2" t="n">
        <f aca="false">MAX(VLOOKUP($B140,[1]!Unit_Information,(COLUMN('[1]Unit Stats'!BG$3)-1),FALSE()),0)</f>
        <v>0</v>
      </c>
      <c r="AV140" s="0" t="n">
        <f aca="false">IF(VLOOKUP($B140,[1]!Unit_Information,(COLUMN('[1]Unit Stats'!CG$3)-1),FALSE())=-1,VLOOKUP($B140,[1]!Unit_Information,(COLUMN('[1]Unit Stats'!CG$3)-1),FALSE()),REPLACE(VLOOKUP($B140,[1]!Unit_Information,(COLUMN('[1]Unit Stats'!CG$3)-1),FALSE()),3,1,""))</f>
        <v>-1</v>
      </c>
      <c r="AW140" s="0" t="n">
        <v>3</v>
      </c>
      <c r="AX140" s="0" t="n">
        <f aca="false">VLOOKUP($B140,[1]!Unit_Information,(COLUMN('[1]Unit Stats'!BH$3)-1),FALSE())</f>
        <v>4</v>
      </c>
      <c r="AY140" s="0" t="n">
        <v>38</v>
      </c>
      <c r="AZ140" s="0" t="n">
        <v>74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f aca="false">VLOOKUP($B140,[1]!Unit_Information,(COLUMN('[1]Unit Stats'!G$3)-1),FALSE())</f>
        <v>9</v>
      </c>
      <c r="BH140" s="0" t="n">
        <v>1</v>
      </c>
      <c r="BI140" s="0" t="s">
        <v>397</v>
      </c>
    </row>
    <row r="141" customFormat="false" ht="12.75" hidden="false" customHeight="false" outlineLevel="0" collapsed="false">
      <c r="A141" s="1" t="n">
        <v>27</v>
      </c>
      <c r="B141" s="1" t="s">
        <v>407</v>
      </c>
      <c r="C141" s="0" t="n">
        <v>3</v>
      </c>
      <c r="D141" s="0" t="s">
        <v>408</v>
      </c>
      <c r="E141" s="0" t="str">
        <f aca="false">VLOOKUP($B141,[1]!Unit_Information,(COLUMN('[1]Unit Stats'!$F$3)-1),FALSE())</f>
        <v>naval</v>
      </c>
      <c r="F141" s="0" t="n">
        <f aca="false">VLOOKUP($B141,[1]!Unit_Information,(COLUMN('[1]Unit Stats'!$Q$3)-1),FALSE())</f>
        <v>15</v>
      </c>
      <c r="G141" s="0" t="n">
        <f aca="false">VLOOKUP($B141,[1]!Unit_Information,(COLUMN('[1]Unit Stats'!$U$3)-1),FALSE())</f>
        <v>2</v>
      </c>
      <c r="H141" s="0" t="n">
        <f aca="false">VLOOKUP($B141,[1]!Unit_Information,(COLUMN('[1]Unit Stats'!$AA$3)-1),FALSE())</f>
        <v>1</v>
      </c>
      <c r="I141" s="0" t="n">
        <f aca="false">VLOOKUP($B141,[1]!Unit_Information,(COLUMN('[1]Unit Stats'!$AF$3)-1),FALSE())</f>
        <v>1</v>
      </c>
      <c r="J141" s="2" t="n">
        <f aca="false">VLOOKUP($B141,[1]!Unit_Information,(COLUMN('[1]Unit Stats'!$AJ$3)-1),FALSE())</f>
        <v>100</v>
      </c>
      <c r="K141" s="0" t="n">
        <f aca="false">VLOOKUP($B141,[1]!Unit_Information,(COLUMN('[1]Unit Stats'!$CH$3)-1),FALSE())</f>
        <v>5</v>
      </c>
      <c r="L141" s="0" t="str">
        <f aca="false">VLOOKUP($B141,[1]!Unit_Information,(COLUMN('[1]Unit Stats'!BK$3)-1),FALSE())</f>
        <v/>
      </c>
      <c r="M141" s="0" t="str">
        <f aca="false">VLOOKUP($B141,[1]!Unit_Information,(COLUMN('[1]Unit Stats'!BL$3)-1),FALSE())</f>
        <v/>
      </c>
      <c r="N141" s="0" t="str">
        <f aca="false">VLOOKUP($B141,[1]!Unit_Information,(COLUMN('[1]Unit Stats'!BM$3)-1),FALSE())</f>
        <v/>
      </c>
      <c r="O141" s="0" t="str">
        <f aca="false">VLOOKUP($B141,[1]!Unit_Information,(COLUMN('[1]Unit Stats'!BN$3)-1),FALSE())</f>
        <v/>
      </c>
      <c r="P141" s="0" t="str">
        <f aca="false">VLOOKUP($B141,[1]!Unit_Information,(COLUMN('[1]Unit Stats'!BO$3)-1),FALSE())</f>
        <v/>
      </c>
      <c r="Q141" s="0" t="str">
        <f aca="false">VLOOKUP($B141,[1]!Unit_Information,(COLUMN('[1]Unit Stats'!BP$3)-1),FALSE())</f>
        <v/>
      </c>
      <c r="R141" s="0" t="str">
        <f aca="false">VLOOKUP($B141,[1]!Unit_Information,(COLUMN('[1]Unit Stats'!BQ$3)-1),FALSE())</f>
        <v/>
      </c>
      <c r="S141" s="0" t="str">
        <f aca="false">VLOOKUP($B141,[1]!Unit_Information,(COLUMN('[1]Unit Stats'!BR$3)-1),FALSE())</f>
        <v/>
      </c>
      <c r="T141" s="0" t="str">
        <f aca="false">VLOOKUP($B141,[1]!Unit_Information,(COLUMN('[1]Unit Stats'!BS$3)-1),FALSE())</f>
        <v/>
      </c>
      <c r="U141" s="0" t="str">
        <f aca="false">VLOOKUP($B141,[1]!Unit_Information,(COLUMN('[1]Unit Stats'!BT$3)-1),FALSE())</f>
        <v/>
      </c>
      <c r="V141" s="0" t="str">
        <f aca="false">VLOOKUP($B141,[1]!Unit_Information,(COLUMN('[1]Unit Stats'!BU$3)-1),FALSE())</f>
        <v/>
      </c>
      <c r="W141" s="0" t="str">
        <f aca="false">VLOOKUP($B141,[1]!Unit_Information,(COLUMN('[1]Unit Stats'!BV$3)-1),FALSE())</f>
        <v/>
      </c>
      <c r="X141" s="0" t="str">
        <f aca="false">VLOOKUP($B141,[1]!Unit_Information,(COLUMN('[1]Unit Stats'!BW$3)-1),FALSE())</f>
        <v/>
      </c>
      <c r="Y141" s="0" t="str">
        <f aca="false">VLOOKUP($B141,[1]!Unit_Information,(COLUMN('[1]Unit Stats'!BX$3)-1),FALSE())</f>
        <v/>
      </c>
      <c r="Z141" s="0" t="str">
        <f aca="false">VLOOKUP($B141,[1]!Unit_Information,(COLUMN('[1]Unit Stats'!BY$3)-1),FALSE())</f>
        <v/>
      </c>
      <c r="AA141" s="0" t="str">
        <f aca="false">VLOOKUP($B141,[1]!Unit_Information,(COLUMN('[1]Unit Stats'!BZ$3)-1),FALSE())</f>
        <v/>
      </c>
      <c r="AB141" s="0" t="str">
        <f aca="false">VLOOKUP($B141,[1]!Unit_Information,(COLUMN('[1]Unit Stats'!CA$3)-1),FALSE())</f>
        <v/>
      </c>
      <c r="AC141" s="0" t="str">
        <f aca="false">VLOOKUP($B141,[1]!Unit_Information,(COLUMN('[1]Unit Stats'!CB$3)-1),FALSE())</f>
        <v/>
      </c>
      <c r="AD141" s="0" t="n">
        <v>4</v>
      </c>
      <c r="AE141" s="0" t="n">
        <v>0</v>
      </c>
      <c r="AF141" s="0" t="n">
        <v>0</v>
      </c>
      <c r="AG141" s="2" t="n">
        <f aca="false">VLOOKUP($B141,[1]!Unit_Information,(COLUMN('[1]Unit Stats'!BI$3)-1),FALSE())</f>
        <v>27.25</v>
      </c>
      <c r="AH141" s="0" t="n">
        <f aca="false">VLOOKUP($B141,[1]!Unit_Information,(COLUMN('[1]Unit Stats'!BJ$3)-1),FALSE())</f>
        <v>270</v>
      </c>
      <c r="AI141" s="2" t="n">
        <f aca="false">MAX(VLOOKUP($B141,[1]!Unit_Information,(COLUMN('[1]Unit Stats'!AV$3)-1),FALSE()),0)</f>
        <v>40</v>
      </c>
      <c r="AJ141" s="2" t="n">
        <f aca="false">MAX(VLOOKUP($B141,[1]!Unit_Information,(COLUMN('[1]Unit Stats'!AW$3)-1),FALSE()),0)</f>
        <v>9</v>
      </c>
      <c r="AK141" s="2" t="n">
        <f aca="false">MAX(VLOOKUP($B141,[1]!Unit_Information,(COLUMN('[1]Unit Stats'!AX$3)-1),FALSE()),0)</f>
        <v>80</v>
      </c>
      <c r="AL141" s="2" t="n">
        <f aca="false">MAX(VLOOKUP($B141,[1]!Unit_Information,(COLUMN('[1]Unit Stats'!AY$3)-1),FALSE()),0)</f>
        <v>3</v>
      </c>
      <c r="AM141" s="2" t="n">
        <v>0</v>
      </c>
      <c r="AN141" s="2" t="n">
        <f aca="false">MAX(VLOOKUP($B141,[1]!Unit_Information,(COLUMN('[1]Unit Stats'!AZ$3)-1),FALSE()),0)</f>
        <v>18</v>
      </c>
      <c r="AO141" s="2" t="n">
        <f aca="false">MAX(VLOOKUP($B141,[1]!Unit_Information,(COLUMN('[1]Unit Stats'!BA$3)-1),FALSE()),0)</f>
        <v>0</v>
      </c>
      <c r="AP141" s="2" t="n">
        <f aca="false">MAX(VLOOKUP($B141,[1]!Unit_Information,(COLUMN('[1]Unit Stats'!BB$3)-1),FALSE()),0)</f>
        <v>0</v>
      </c>
      <c r="AQ141" s="2" t="n">
        <f aca="false">MAX(VLOOKUP($B141,[1]!Unit_Information,(COLUMN('[1]Unit Stats'!BC$3)-1),FALSE()),0)</f>
        <v>0</v>
      </c>
      <c r="AR141" s="2" t="n">
        <f aca="false">MAX(VLOOKUP($B141,[1]!Unit_Information,(COLUMN('[1]Unit Stats'!BD$3)-1),FALSE()),0)</f>
        <v>0</v>
      </c>
      <c r="AS141" s="2" t="n">
        <f aca="false">MAX(VLOOKUP($B141,[1]!Unit_Information,(COLUMN('[1]Unit Stats'!BE$3)-1),FALSE()),0)</f>
        <v>0</v>
      </c>
      <c r="AT141" s="2" t="n">
        <f aca="false">MAX(VLOOKUP($B141,[1]!Unit_Information,(COLUMN('[1]Unit Stats'!BF$3)-1),FALSE()),0)</f>
        <v>0</v>
      </c>
      <c r="AU141" s="2" t="n">
        <f aca="false">MAX(VLOOKUP($B141,[1]!Unit_Information,(COLUMN('[1]Unit Stats'!BG$3)-1),FALSE()),0)</f>
        <v>0</v>
      </c>
      <c r="AV141" s="0" t="n">
        <f aca="false">IF(VLOOKUP($B141,[1]!Unit_Information,(COLUMN('[1]Unit Stats'!CG$3)-1),FALSE())=-1,VLOOKUP($B141,[1]!Unit_Information,(COLUMN('[1]Unit Stats'!CG$3)-1),FALSE()),REPLACE(VLOOKUP($B141,[1]!Unit_Information,(COLUMN('[1]Unit Stats'!CG$3)-1),FALSE()),3,1,""))</f>
        <v>-1</v>
      </c>
      <c r="AW141" s="0" t="n">
        <v>19</v>
      </c>
      <c r="AX141" s="0" t="n">
        <f aca="false">VLOOKUP($B141,[1]!Unit_Information,(COLUMN('[1]Unit Stats'!BH$3)-1),FALSE())</f>
        <v>2</v>
      </c>
      <c r="AY141" s="0" t="n">
        <v>25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f aca="false">VLOOKUP($B141,[1]!Unit_Information,(COLUMN('[1]Unit Stats'!G$3)-1),FALSE())</f>
        <v>9</v>
      </c>
      <c r="BH141" s="0" t="n">
        <v>1</v>
      </c>
      <c r="BI141" s="0" t="s">
        <v>409</v>
      </c>
    </row>
    <row r="142" customFormat="false" ht="12.75" hidden="false" customHeight="false" outlineLevel="0" collapsed="false">
      <c r="A142" s="1" t="n">
        <v>27</v>
      </c>
      <c r="B142" s="1" t="s">
        <v>410</v>
      </c>
      <c r="C142" s="0" t="n">
        <v>1</v>
      </c>
      <c r="D142" s="0" t="s">
        <v>411</v>
      </c>
      <c r="E142" s="0" t="str">
        <f aca="false">VLOOKUP($B142,[1]!Unit_Information,(COLUMN('[1]Unit Stats'!$F$3)-1),FALSE())</f>
        <v>naval</v>
      </c>
      <c r="F142" s="0" t="n">
        <f aca="false">VLOOKUP($B142,[1]!Unit_Information,(COLUMN('[1]Unit Stats'!$Q$3)-1),FALSE())</f>
        <v>23</v>
      </c>
      <c r="G142" s="0" t="n">
        <f aca="false">VLOOKUP($B142,[1]!Unit_Information,(COLUMN('[1]Unit Stats'!$U$3)-1),FALSE())</f>
        <v>4</v>
      </c>
      <c r="H142" s="0" t="n">
        <f aca="false">VLOOKUP($B142,[1]!Unit_Information,(COLUMN('[1]Unit Stats'!$AA$3)-1),FALSE())</f>
        <v>3</v>
      </c>
      <c r="I142" s="0" t="n">
        <f aca="false">VLOOKUP($B142,[1]!Unit_Information,(COLUMN('[1]Unit Stats'!$AF$3)-1),FALSE())</f>
        <v>4</v>
      </c>
      <c r="J142" s="2" t="n">
        <f aca="false">VLOOKUP($B142,[1]!Unit_Information,(COLUMN('[1]Unit Stats'!$AJ$3)-1),FALSE())</f>
        <v>250</v>
      </c>
      <c r="K142" s="0" t="n">
        <f aca="false">VLOOKUP($B142,[1]!Unit_Information,(COLUMN('[1]Unit Stats'!$CH$3)-1),FALSE())</f>
        <v>85</v>
      </c>
      <c r="L142" s="0" t="str">
        <f aca="false">VLOOKUP($B142,[1]!Unit_Information,(COLUMN('[1]Unit Stats'!BK$3)-1),FALSE())</f>
        <v/>
      </c>
      <c r="M142" s="0" t="str">
        <f aca="false">VLOOKUP($B142,[1]!Unit_Information,(COLUMN('[1]Unit Stats'!BL$3)-1),FALSE())</f>
        <v/>
      </c>
      <c r="N142" s="0" t="str">
        <f aca="false">VLOOKUP($B142,[1]!Unit_Information,(COLUMN('[1]Unit Stats'!BM$3)-1),FALSE())</f>
        <v/>
      </c>
      <c r="O142" s="0" t="str">
        <f aca="false">VLOOKUP($B142,[1]!Unit_Information,(COLUMN('[1]Unit Stats'!BN$3)-1),FALSE())</f>
        <v/>
      </c>
      <c r="P142" s="0" t="str">
        <f aca="false">VLOOKUP($B142,[1]!Unit_Information,(COLUMN('[1]Unit Stats'!BO$3)-1),FALSE())</f>
        <v/>
      </c>
      <c r="Q142" s="0" t="str">
        <f aca="false">VLOOKUP($B142,[1]!Unit_Information,(COLUMN('[1]Unit Stats'!BP$3)-1),FALSE())</f>
        <v/>
      </c>
      <c r="R142" s="0" t="str">
        <f aca="false">VLOOKUP($B142,[1]!Unit_Information,(COLUMN('[1]Unit Stats'!BQ$3)-1),FALSE())</f>
        <v/>
      </c>
      <c r="S142" s="0" t="str">
        <f aca="false">VLOOKUP($B142,[1]!Unit_Information,(COLUMN('[1]Unit Stats'!BR$3)-1),FALSE())</f>
        <v/>
      </c>
      <c r="T142" s="0" t="str">
        <f aca="false">VLOOKUP($B142,[1]!Unit_Information,(COLUMN('[1]Unit Stats'!BS$3)-1),FALSE())</f>
        <v/>
      </c>
      <c r="U142" s="0" t="str">
        <f aca="false">VLOOKUP($B142,[1]!Unit_Information,(COLUMN('[1]Unit Stats'!BT$3)-1),FALSE())</f>
        <v/>
      </c>
      <c r="V142" s="0" t="str">
        <f aca="false">VLOOKUP($B142,[1]!Unit_Information,(COLUMN('[1]Unit Stats'!BU$3)-1),FALSE())</f>
        <v/>
      </c>
      <c r="W142" s="0" t="str">
        <f aca="false">VLOOKUP($B142,[1]!Unit_Information,(COLUMN('[1]Unit Stats'!BV$3)-1),FALSE())</f>
        <v/>
      </c>
      <c r="X142" s="0" t="str">
        <f aca="false">VLOOKUP($B142,[1]!Unit_Information,(COLUMN('[1]Unit Stats'!BW$3)-1),FALSE())</f>
        <v/>
      </c>
      <c r="Y142" s="0" t="str">
        <f aca="false">VLOOKUP($B142,[1]!Unit_Information,(COLUMN('[1]Unit Stats'!BX$3)-1),FALSE())</f>
        <v/>
      </c>
      <c r="Z142" s="0" t="str">
        <f aca="false">VLOOKUP($B142,[1]!Unit_Information,(COLUMN('[1]Unit Stats'!BY$3)-1),FALSE())</f>
        <v/>
      </c>
      <c r="AA142" s="0" t="str">
        <f aca="false">VLOOKUP($B142,[1]!Unit_Information,(COLUMN('[1]Unit Stats'!BZ$3)-1),FALSE())</f>
        <v/>
      </c>
      <c r="AB142" s="0" t="str">
        <f aca="false">VLOOKUP($B142,[1]!Unit_Information,(COLUMN('[1]Unit Stats'!CA$3)-1),FALSE())</f>
        <v/>
      </c>
      <c r="AC142" s="0" t="str">
        <f aca="false">VLOOKUP($B142,[1]!Unit_Information,(COLUMN('[1]Unit Stats'!CB$3)-1),FALSE())</f>
        <v/>
      </c>
      <c r="AD142" s="0" t="n">
        <v>4</v>
      </c>
      <c r="AE142" s="0" t="n">
        <v>0</v>
      </c>
      <c r="AF142" s="0" t="n">
        <v>0</v>
      </c>
      <c r="AG142" s="2" t="n">
        <f aca="false">VLOOKUP($B142,[1]!Unit_Information,(COLUMN('[1]Unit Stats'!BI$3)-1),FALSE())</f>
        <v>151.25</v>
      </c>
      <c r="AH142" s="0" t="n">
        <f aca="false">VLOOKUP($B142,[1]!Unit_Information,(COLUMN('[1]Unit Stats'!BJ$3)-1),FALSE())</f>
        <v>1240</v>
      </c>
      <c r="AI142" s="2" t="n">
        <f aca="false">MAX(VLOOKUP($B142,[1]!Unit_Information,(COLUMN('[1]Unit Stats'!AV$3)-1),FALSE()),0)</f>
        <v>0</v>
      </c>
      <c r="AJ142" s="2" t="n">
        <f aca="false">MAX(VLOOKUP($B142,[1]!Unit_Information,(COLUMN('[1]Unit Stats'!AW$3)-1),FALSE()),0)</f>
        <v>0</v>
      </c>
      <c r="AK142" s="2" t="n">
        <f aca="false">MAX(VLOOKUP($B142,[1]!Unit_Information,(COLUMN('[1]Unit Stats'!AX$3)-1),FALSE()),0)</f>
        <v>0</v>
      </c>
      <c r="AL142" s="2" t="n">
        <f aca="false">MAX(VLOOKUP($B142,[1]!Unit_Information,(COLUMN('[1]Unit Stats'!AY$3)-1),FALSE()),0)</f>
        <v>0</v>
      </c>
      <c r="AM142" s="2" t="n">
        <v>0</v>
      </c>
      <c r="AN142" s="2" t="n">
        <f aca="false">MAX(VLOOKUP($B142,[1]!Unit_Information,(COLUMN('[1]Unit Stats'!AZ$3)-1),FALSE()),0)</f>
        <v>0</v>
      </c>
      <c r="AO142" s="2" t="n">
        <f aca="false">MAX(VLOOKUP($B142,[1]!Unit_Information,(COLUMN('[1]Unit Stats'!BA$3)-1),FALSE()),0)</f>
        <v>0</v>
      </c>
      <c r="AP142" s="2" t="n">
        <f aca="false">MAX(VLOOKUP($B142,[1]!Unit_Information,(COLUMN('[1]Unit Stats'!BB$3)-1),FALSE()),0)</f>
        <v>7</v>
      </c>
      <c r="AQ142" s="2" t="n">
        <f aca="false">MAX(VLOOKUP($B142,[1]!Unit_Information,(COLUMN('[1]Unit Stats'!BC$3)-1),FALSE()),0)</f>
        <v>80</v>
      </c>
      <c r="AR142" s="2" t="n">
        <f aca="false">MAX(VLOOKUP($B142,[1]!Unit_Information,(COLUMN('[1]Unit Stats'!BD$3)-1),FALSE()),0)</f>
        <v>0</v>
      </c>
      <c r="AS142" s="2" t="n">
        <f aca="false">MAX(VLOOKUP($B142,[1]!Unit_Information,(COLUMN('[1]Unit Stats'!BE$3)-1),FALSE()),0)</f>
        <v>9</v>
      </c>
      <c r="AT142" s="2" t="n">
        <f aca="false">MAX(VLOOKUP($B142,[1]!Unit_Information,(COLUMN('[1]Unit Stats'!BF$3)-1),FALSE()),0)</f>
        <v>0</v>
      </c>
      <c r="AU142" s="2" t="n">
        <f aca="false">MAX(VLOOKUP($B142,[1]!Unit_Information,(COLUMN('[1]Unit Stats'!BG$3)-1),FALSE()),0)</f>
        <v>0</v>
      </c>
      <c r="AV142" s="0" t="str">
        <f aca="false">IF(VLOOKUP($B142,[1]!Unit_Information,(COLUMN('[1]Unit Stats'!CG$3)-1),FALSE())=-1,VLOOKUP($B142,[1]!Unit_Information,(COLUMN('[1]Unit Stats'!CG$3)-1),FALSE()),REPLACE(VLOOKUP($B142,[1]!Unit_Information,(COLUMN('[1]Unit Stats'!CG$3)-1),FALSE()),3,1,""))</f>
        <v>27</v>
      </c>
      <c r="AW142" s="0" t="n">
        <v>19</v>
      </c>
      <c r="AX142" s="0" t="n">
        <f aca="false">VLOOKUP($B142,[1]!Unit_Information,(COLUMN('[1]Unit Stats'!BH$3)-1),FALSE())</f>
        <v>2</v>
      </c>
      <c r="AY142" s="0" t="n">
        <v>54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f aca="false">VLOOKUP($B142,[1]!Unit_Information,(COLUMN('[1]Unit Stats'!G$3)-1),FALSE())</f>
        <v>9</v>
      </c>
      <c r="BH142" s="0" t="n">
        <v>1</v>
      </c>
      <c r="BI142" s="0" t="s">
        <v>409</v>
      </c>
    </row>
    <row r="143" customFormat="false" ht="12.75" hidden="false" customHeight="false" outlineLevel="0" collapsed="false">
      <c r="A143" s="1" t="n">
        <v>27</v>
      </c>
      <c r="B143" s="1" t="s">
        <v>412</v>
      </c>
      <c r="C143" s="0" t="n">
        <v>1</v>
      </c>
      <c r="D143" s="0" t="s">
        <v>413</v>
      </c>
      <c r="E143" s="0" t="str">
        <f aca="false">VLOOKUP($B143,[1]!Unit_Information,(COLUMN('[1]Unit Stats'!$F$3)-1),FALSE())</f>
        <v>tread</v>
      </c>
      <c r="F143" s="0" t="n">
        <f aca="false">VLOOKUP($B143,[1]!Unit_Information,(COLUMN('[1]Unit Stats'!$Q$3)-1),FALSE())</f>
        <v>20</v>
      </c>
      <c r="G143" s="0" t="n">
        <f aca="false">VLOOKUP($B143,[1]!Unit_Information,(COLUMN('[1]Unit Stats'!$U$3)-1),FALSE())</f>
        <v>2</v>
      </c>
      <c r="H143" s="0" t="n">
        <f aca="false">VLOOKUP($B143,[1]!Unit_Information,(COLUMN('[1]Unit Stats'!$AA$3)-1),FALSE())</f>
        <v>1</v>
      </c>
      <c r="I143" s="0" t="n">
        <f aca="false">VLOOKUP($B143,[1]!Unit_Information,(COLUMN('[1]Unit Stats'!$AF$3)-1),FALSE())</f>
        <v>1</v>
      </c>
      <c r="J143" s="2" t="n">
        <f aca="false">VLOOKUP($B143,[1]!Unit_Information,(COLUMN('[1]Unit Stats'!$AJ$3)-1),FALSE())</f>
        <v>10</v>
      </c>
      <c r="K143" s="0" t="n">
        <f aca="false">VLOOKUP($B143,[1]!Unit_Information,(COLUMN('[1]Unit Stats'!$CH$3)-1),FALSE())</f>
        <v>5</v>
      </c>
      <c r="L143" s="0" t="str">
        <f aca="false">VLOOKUP($B143,[1]!Unit_Information,(COLUMN('[1]Unit Stats'!BK$3)-1),FALSE())</f>
        <v/>
      </c>
      <c r="M143" s="0" t="str">
        <f aca="false">VLOOKUP($B143,[1]!Unit_Information,(COLUMN('[1]Unit Stats'!BL$3)-1),FALSE())</f>
        <v/>
      </c>
      <c r="N143" s="0" t="str">
        <f aca="false">VLOOKUP($B143,[1]!Unit_Information,(COLUMN('[1]Unit Stats'!BM$3)-1),FALSE())</f>
        <v/>
      </c>
      <c r="O143" s="0" t="str">
        <f aca="false">VLOOKUP($B143,[1]!Unit_Information,(COLUMN('[1]Unit Stats'!BN$3)-1),FALSE())</f>
        <v/>
      </c>
      <c r="P143" s="0" t="str">
        <f aca="false">VLOOKUP($B143,[1]!Unit_Information,(COLUMN('[1]Unit Stats'!BO$3)-1),FALSE())</f>
        <v/>
      </c>
      <c r="Q143" s="0" t="str">
        <f aca="false">VLOOKUP($B143,[1]!Unit_Information,(COLUMN('[1]Unit Stats'!BP$3)-1),FALSE())</f>
        <v/>
      </c>
      <c r="R143" s="0" t="str">
        <f aca="false">VLOOKUP($B143,[1]!Unit_Information,(COLUMN('[1]Unit Stats'!BQ$3)-1),FALSE())</f>
        <v/>
      </c>
      <c r="S143" s="0" t="str">
        <f aca="false">VLOOKUP($B143,[1]!Unit_Information,(COLUMN('[1]Unit Stats'!BR$3)-1),FALSE())</f>
        <v/>
      </c>
      <c r="T143" s="0" t="str">
        <f aca="false">VLOOKUP($B143,[1]!Unit_Information,(COLUMN('[1]Unit Stats'!BS$3)-1),FALSE())</f>
        <v/>
      </c>
      <c r="U143" s="0" t="str">
        <f aca="false">VLOOKUP($B143,[1]!Unit_Information,(COLUMN('[1]Unit Stats'!BT$3)-1),FALSE())</f>
        <v/>
      </c>
      <c r="V143" s="0" t="str">
        <f aca="false">VLOOKUP($B143,[1]!Unit_Information,(COLUMN('[1]Unit Stats'!BU$3)-1),FALSE())</f>
        <v/>
      </c>
      <c r="W143" s="0" t="str">
        <f aca="false">VLOOKUP($B143,[1]!Unit_Information,(COLUMN('[1]Unit Stats'!BV$3)-1),FALSE())</f>
        <v/>
      </c>
      <c r="X143" s="0" t="str">
        <f aca="false">VLOOKUP($B143,[1]!Unit_Information,(COLUMN('[1]Unit Stats'!BW$3)-1),FALSE())</f>
        <v/>
      </c>
      <c r="Y143" s="0" t="str">
        <f aca="false">VLOOKUP($B143,[1]!Unit_Information,(COLUMN('[1]Unit Stats'!BX$3)-1),FALSE())</f>
        <v/>
      </c>
      <c r="Z143" s="0" t="str">
        <f aca="false">VLOOKUP($B143,[1]!Unit_Information,(COLUMN('[1]Unit Stats'!BY$3)-1),FALSE())</f>
        <v/>
      </c>
      <c r="AA143" s="0" t="str">
        <f aca="false">VLOOKUP($B143,[1]!Unit_Information,(COLUMN('[1]Unit Stats'!BZ$3)-1),FALSE())</f>
        <v/>
      </c>
      <c r="AB143" s="0" t="str">
        <f aca="false">VLOOKUP($B143,[1]!Unit_Information,(COLUMN('[1]Unit Stats'!CA$3)-1),FALSE())</f>
        <v/>
      </c>
      <c r="AC143" s="0" t="str">
        <f aca="false">VLOOKUP($B143,[1]!Unit_Information,(COLUMN('[1]Unit Stats'!CB$3)-1),FALSE())</f>
        <v/>
      </c>
      <c r="AD143" s="0" t="n">
        <v>2</v>
      </c>
      <c r="AE143" s="0" t="n">
        <v>0</v>
      </c>
      <c r="AF143" s="0" t="n">
        <v>0</v>
      </c>
      <c r="AG143" s="2" t="n">
        <f aca="false">VLOOKUP($B143,[1]!Unit_Information,(COLUMN('[1]Unit Stats'!BI$3)-1),FALSE())</f>
        <v>5</v>
      </c>
      <c r="AH143" s="0" t="n">
        <f aca="false">VLOOKUP($B143,[1]!Unit_Information,(COLUMN('[1]Unit Stats'!BJ$3)-1),FALSE())</f>
        <v>50</v>
      </c>
      <c r="AI143" s="2" t="n">
        <f aca="false">MAX(VLOOKUP($B143,[1]!Unit_Information,(COLUMN('[1]Unit Stats'!AV$3)-1),FALSE()),0)</f>
        <v>0</v>
      </c>
      <c r="AJ143" s="2" t="n">
        <f aca="false">MAX(VLOOKUP($B143,[1]!Unit_Information,(COLUMN('[1]Unit Stats'!AW$3)-1),FALSE()),0)</f>
        <v>8</v>
      </c>
      <c r="AK143" s="2" t="n">
        <f aca="false">MAX(VLOOKUP($B143,[1]!Unit_Information,(COLUMN('[1]Unit Stats'!AX$3)-1),FALSE()),0)</f>
        <v>10</v>
      </c>
      <c r="AL143" s="2" t="n">
        <f aca="false">MAX(VLOOKUP($B143,[1]!Unit_Information,(COLUMN('[1]Unit Stats'!AY$3)-1),FALSE()),0)</f>
        <v>0</v>
      </c>
      <c r="AM143" s="2" t="n">
        <v>0</v>
      </c>
      <c r="AN143" s="2" t="n">
        <f aca="false">MAX(VLOOKUP($B143,[1]!Unit_Information,(COLUMN('[1]Unit Stats'!AZ$3)-1),FALSE()),0)</f>
        <v>6</v>
      </c>
      <c r="AO143" s="2" t="n">
        <f aca="false">MAX(VLOOKUP($B143,[1]!Unit_Information,(COLUMN('[1]Unit Stats'!BA$3)-1),FALSE()),0)</f>
        <v>0</v>
      </c>
      <c r="AP143" s="2" t="n">
        <f aca="false">MAX(VLOOKUP($B143,[1]!Unit_Information,(COLUMN('[1]Unit Stats'!BB$3)-1),FALSE()),0)</f>
        <v>0</v>
      </c>
      <c r="AQ143" s="2" t="n">
        <f aca="false">MAX(VLOOKUP($B143,[1]!Unit_Information,(COLUMN('[1]Unit Stats'!BC$3)-1),FALSE()),0)</f>
        <v>0</v>
      </c>
      <c r="AR143" s="2" t="n">
        <f aca="false">MAX(VLOOKUP($B143,[1]!Unit_Information,(COLUMN('[1]Unit Stats'!BD$3)-1),FALSE()),0)</f>
        <v>0</v>
      </c>
      <c r="AS143" s="2" t="n">
        <f aca="false">MAX(VLOOKUP($B143,[1]!Unit_Information,(COLUMN('[1]Unit Stats'!BE$3)-1),FALSE()),0)</f>
        <v>0</v>
      </c>
      <c r="AT143" s="2" t="n">
        <f aca="false">MAX(VLOOKUP($B143,[1]!Unit_Information,(COLUMN('[1]Unit Stats'!BF$3)-1),FALSE()),0)</f>
        <v>0</v>
      </c>
      <c r="AU143" s="2" t="n">
        <f aca="false">MAX(VLOOKUP($B143,[1]!Unit_Information,(COLUMN('[1]Unit Stats'!BG$3)-1),FALSE()),0)</f>
        <v>0</v>
      </c>
      <c r="AV143" s="0" t="n">
        <f aca="false">IF(VLOOKUP($B143,[1]!Unit_Information,(COLUMN('[1]Unit Stats'!CG$3)-1),FALSE())=-1,VLOOKUP($B143,[1]!Unit_Information,(COLUMN('[1]Unit Stats'!CG$3)-1),FALSE()),REPLACE(VLOOKUP($B143,[1]!Unit_Information,(COLUMN('[1]Unit Stats'!CG$3)-1),FALSE()),3,1,""))</f>
        <v>-1</v>
      </c>
      <c r="AW143" s="0" t="n">
        <v>3</v>
      </c>
      <c r="AX143" s="0" t="n">
        <f aca="false">VLOOKUP($B143,[1]!Unit_Information,(COLUMN('[1]Unit Stats'!BH$3)-1),FALSE())</f>
        <v>1</v>
      </c>
      <c r="AY143" s="0" t="n">
        <v>25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1</v>
      </c>
      <c r="BG143" s="0" t="n">
        <f aca="false">VLOOKUP($B143,[1]!Unit_Information,(COLUMN('[1]Unit Stats'!G$3)-1),FALSE())</f>
        <v>9</v>
      </c>
      <c r="BH143" s="0" t="n">
        <v>1</v>
      </c>
      <c r="BI143" s="0" t="s">
        <v>409</v>
      </c>
    </row>
    <row r="144" customFormat="false" ht="12.75" hidden="false" customHeight="false" outlineLevel="0" collapsed="false">
      <c r="A144" s="1" t="n">
        <v>27</v>
      </c>
      <c r="B144" s="1" t="s">
        <v>414</v>
      </c>
      <c r="C144" s="0" t="n">
        <v>1</v>
      </c>
      <c r="D144" s="0" t="s">
        <v>415</v>
      </c>
      <c r="E144" s="0" t="str">
        <f aca="false">VLOOKUP($B144,[1]!Unit_Information,(COLUMN('[1]Unit Stats'!$F$3)-1),FALSE())</f>
        <v>hover</v>
      </c>
      <c r="F144" s="0" t="n">
        <f aca="false">VLOOKUP($B144,[1]!Unit_Information,(COLUMN('[1]Unit Stats'!$Q$3)-1),FALSE())</f>
        <v>27</v>
      </c>
      <c r="G144" s="0" t="n">
        <f aca="false">VLOOKUP($B144,[1]!Unit_Information,(COLUMN('[1]Unit Stats'!$U$3)-1),FALSE())</f>
        <v>2</v>
      </c>
      <c r="H144" s="0" t="n">
        <f aca="false">VLOOKUP($B144,[1]!Unit_Information,(COLUMN('[1]Unit Stats'!$AA$3)-1),FALSE())</f>
        <v>0</v>
      </c>
      <c r="I144" s="0" t="n">
        <f aca="false">VLOOKUP($B144,[1]!Unit_Information,(COLUMN('[1]Unit Stats'!$AF$3)-1),FALSE())</f>
        <v>1</v>
      </c>
      <c r="J144" s="2" t="n">
        <f aca="false">VLOOKUP($B144,[1]!Unit_Information,(COLUMN('[1]Unit Stats'!$AJ$3)-1),FALSE())</f>
        <v>20</v>
      </c>
      <c r="K144" s="0" t="n">
        <f aca="false">VLOOKUP($B144,[1]!Unit_Information,(COLUMN('[1]Unit Stats'!$CH$3)-1),FALSE())</f>
        <v>80</v>
      </c>
      <c r="L144" s="0" t="str">
        <f aca="false">VLOOKUP($B144,[1]!Unit_Information,(COLUMN('[1]Unit Stats'!BK$3)-1),FALSE())</f>
        <v/>
      </c>
      <c r="M144" s="0" t="str">
        <f aca="false">VLOOKUP($B144,[1]!Unit_Information,(COLUMN('[1]Unit Stats'!BL$3)-1),FALSE())</f>
        <v/>
      </c>
      <c r="N144" s="0" t="str">
        <f aca="false">VLOOKUP($B144,[1]!Unit_Information,(COLUMN('[1]Unit Stats'!BM$3)-1),FALSE())</f>
        <v/>
      </c>
      <c r="O144" s="0" t="str">
        <f aca="false">VLOOKUP($B144,[1]!Unit_Information,(COLUMN('[1]Unit Stats'!BN$3)-1),FALSE())</f>
        <v/>
      </c>
      <c r="P144" s="0" t="str">
        <f aca="false">VLOOKUP($B144,[1]!Unit_Information,(COLUMN('[1]Unit Stats'!BO$3)-1),FALSE())</f>
        <v/>
      </c>
      <c r="Q144" s="0" t="str">
        <f aca="false">VLOOKUP($B144,[1]!Unit_Information,(COLUMN('[1]Unit Stats'!BP$3)-1),FALSE())</f>
        <v/>
      </c>
      <c r="R144" s="0" t="str">
        <f aca="false">VLOOKUP($B144,[1]!Unit_Information,(COLUMN('[1]Unit Stats'!BQ$3)-1),FALSE())</f>
        <v/>
      </c>
      <c r="S144" s="0" t="str">
        <f aca="false">VLOOKUP($B144,[1]!Unit_Information,(COLUMN('[1]Unit Stats'!BR$3)-1),FALSE())</f>
        <v/>
      </c>
      <c r="T144" s="0" t="str">
        <f aca="false">VLOOKUP($B144,[1]!Unit_Information,(COLUMN('[1]Unit Stats'!BS$3)-1),FALSE())</f>
        <v/>
      </c>
      <c r="U144" s="0" t="str">
        <f aca="false">VLOOKUP($B144,[1]!Unit_Information,(COLUMN('[1]Unit Stats'!BT$3)-1),FALSE())</f>
        <v/>
      </c>
      <c r="V144" s="0" t="str">
        <f aca="false">VLOOKUP($B144,[1]!Unit_Information,(COLUMN('[1]Unit Stats'!BU$3)-1),FALSE())</f>
        <v/>
      </c>
      <c r="W144" s="0" t="str">
        <f aca="false">VLOOKUP($B144,[1]!Unit_Information,(COLUMN('[1]Unit Stats'!BV$3)-1),FALSE())</f>
        <v/>
      </c>
      <c r="X144" s="0" t="str">
        <f aca="false">VLOOKUP($B144,[1]!Unit_Information,(COLUMN('[1]Unit Stats'!BW$3)-1),FALSE())</f>
        <v/>
      </c>
      <c r="Y144" s="0" t="str">
        <f aca="false">VLOOKUP($B144,[1]!Unit_Information,(COLUMN('[1]Unit Stats'!BX$3)-1),FALSE())</f>
        <v/>
      </c>
      <c r="Z144" s="0" t="str">
        <f aca="false">VLOOKUP($B144,[1]!Unit_Information,(COLUMN('[1]Unit Stats'!BY$3)-1),FALSE())</f>
        <v/>
      </c>
      <c r="AA144" s="0" t="str">
        <f aca="false">VLOOKUP($B144,[1]!Unit_Information,(COLUMN('[1]Unit Stats'!BZ$3)-1),FALSE())</f>
        <v/>
      </c>
      <c r="AB144" s="0" t="str">
        <f aca="false">VLOOKUP($B144,[1]!Unit_Information,(COLUMN('[1]Unit Stats'!CA$3)-1),FALSE())</f>
        <v/>
      </c>
      <c r="AC144" s="0" t="str">
        <f aca="false">VLOOKUP($B144,[1]!Unit_Information,(COLUMN('[1]Unit Stats'!CB$3)-1),FALSE())</f>
        <v/>
      </c>
      <c r="AD144" s="0" t="n">
        <v>3</v>
      </c>
      <c r="AE144" s="0" t="n">
        <v>0</v>
      </c>
      <c r="AF144" s="0" t="n">
        <v>0</v>
      </c>
      <c r="AG144" s="2" t="n">
        <f aca="false">VLOOKUP($B144,[1]!Unit_Information,(COLUMN('[1]Unit Stats'!BI$3)-1),FALSE())</f>
        <v>24.5</v>
      </c>
      <c r="AH144" s="0" t="n">
        <f aca="false">VLOOKUP($B144,[1]!Unit_Information,(COLUMN('[1]Unit Stats'!BJ$3)-1),FALSE())</f>
        <v>250</v>
      </c>
      <c r="AI144" s="2" t="n">
        <f aca="false">MAX(VLOOKUP($B144,[1]!Unit_Information,(COLUMN('[1]Unit Stats'!AV$3)-1),FALSE()),0)</f>
        <v>0</v>
      </c>
      <c r="AJ144" s="2" t="n">
        <f aca="false">MAX(VLOOKUP($B144,[1]!Unit_Information,(COLUMN('[1]Unit Stats'!AW$3)-1),FALSE()),0)</f>
        <v>0</v>
      </c>
      <c r="AK144" s="2" t="n">
        <f aca="false">MAX(VLOOKUP($B144,[1]!Unit_Information,(COLUMN('[1]Unit Stats'!AX$3)-1),FALSE()),0)</f>
        <v>0</v>
      </c>
      <c r="AL144" s="2" t="n">
        <f aca="false">MAX(VLOOKUP($B144,[1]!Unit_Information,(COLUMN('[1]Unit Stats'!AY$3)-1),FALSE()),0)</f>
        <v>0</v>
      </c>
      <c r="AM144" s="2" t="n">
        <v>0</v>
      </c>
      <c r="AN144" s="2" t="n">
        <f aca="false">MAX(VLOOKUP($B144,[1]!Unit_Information,(COLUMN('[1]Unit Stats'!AZ$3)-1),FALSE()),0)</f>
        <v>1</v>
      </c>
      <c r="AO144" s="2" t="n">
        <f aca="false">MAX(VLOOKUP($B144,[1]!Unit_Information,(COLUMN('[1]Unit Stats'!BA$3)-1),FALSE()),0)</f>
        <v>0</v>
      </c>
      <c r="AP144" s="2" t="n">
        <f aca="false">MAX(VLOOKUP($B144,[1]!Unit_Information,(COLUMN('[1]Unit Stats'!BB$3)-1),FALSE()),0)</f>
        <v>1</v>
      </c>
      <c r="AQ144" s="2" t="n">
        <f aca="false">MAX(VLOOKUP($B144,[1]!Unit_Information,(COLUMN('[1]Unit Stats'!BC$3)-1),FALSE()),0)</f>
        <v>10</v>
      </c>
      <c r="AR144" s="2" t="n">
        <f aca="false">MAX(VLOOKUP($B144,[1]!Unit_Information,(COLUMN('[1]Unit Stats'!BD$3)-1),FALSE()),0)</f>
        <v>0</v>
      </c>
      <c r="AS144" s="2" t="n">
        <f aca="false">MAX(VLOOKUP($B144,[1]!Unit_Information,(COLUMN('[1]Unit Stats'!BE$3)-1),FALSE()),0)</f>
        <v>8</v>
      </c>
      <c r="AT144" s="2" t="n">
        <f aca="false">MAX(VLOOKUP($B144,[1]!Unit_Information,(COLUMN('[1]Unit Stats'!BF$3)-1),FALSE()),0)</f>
        <v>0</v>
      </c>
      <c r="AU144" s="2" t="n">
        <f aca="false">MAX(VLOOKUP($B144,[1]!Unit_Information,(COLUMN('[1]Unit Stats'!BG$3)-1),FALSE()),0)</f>
        <v>0</v>
      </c>
      <c r="AV144" s="0" t="n">
        <f aca="false">IF(VLOOKUP($B144,[1]!Unit_Information,(COLUMN('[1]Unit Stats'!CG$3)-1),FALSE())=-1,VLOOKUP($B144,[1]!Unit_Information,(COLUMN('[1]Unit Stats'!CG$3)-1),FALSE()),REPLACE(VLOOKUP($B144,[1]!Unit_Information,(COLUMN('[1]Unit Stats'!CG$3)-1),FALSE()),3,1,""))</f>
        <v>-1</v>
      </c>
      <c r="AW144" s="0" t="n">
        <v>3</v>
      </c>
      <c r="AX144" s="0" t="n">
        <f aca="false">VLOOKUP($B144,[1]!Unit_Information,(COLUMN('[1]Unit Stats'!BH$3)-1),FALSE())</f>
        <v>1</v>
      </c>
      <c r="AY144" s="0" t="n">
        <v>3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1</v>
      </c>
      <c r="BG144" s="0" t="n">
        <f aca="false">VLOOKUP($B144,[1]!Unit_Information,(COLUMN('[1]Unit Stats'!G$3)-1),FALSE())</f>
        <v>9</v>
      </c>
      <c r="BH144" s="0" t="n">
        <v>1</v>
      </c>
      <c r="BI144" s="0" t="s">
        <v>409</v>
      </c>
    </row>
    <row r="145" customFormat="false" ht="12.75" hidden="false" customHeight="false" outlineLevel="0" collapsed="false">
      <c r="A145" s="1" t="n">
        <v>27</v>
      </c>
      <c r="B145" s="1" t="s">
        <v>416</v>
      </c>
      <c r="C145" s="0" t="n">
        <v>1</v>
      </c>
      <c r="D145" s="0" t="s">
        <v>417</v>
      </c>
      <c r="E145" s="0" t="str">
        <f aca="false">VLOOKUP($B145,[1]!Unit_Information,(COLUMN('[1]Unit Stats'!$F$3)-1),FALSE())</f>
        <v>crawler</v>
      </c>
      <c r="F145" s="0" t="n">
        <f aca="false">VLOOKUP($B145,[1]!Unit_Information,(COLUMN('[1]Unit Stats'!$Q$3)-1),FALSE())</f>
        <v>28</v>
      </c>
      <c r="G145" s="0" t="n">
        <f aca="false">VLOOKUP($B145,[1]!Unit_Information,(COLUMN('[1]Unit Stats'!$U$3)-1),FALSE())</f>
        <v>12</v>
      </c>
      <c r="H145" s="0" t="n">
        <f aca="false">VLOOKUP($B145,[1]!Unit_Information,(COLUMN('[1]Unit Stats'!$AA$3)-1),FALSE())</f>
        <v>3</v>
      </c>
      <c r="I145" s="0" t="n">
        <f aca="false">VLOOKUP($B145,[1]!Unit_Information,(COLUMN('[1]Unit Stats'!$AF$3)-1),FALSE())</f>
        <v>4</v>
      </c>
      <c r="J145" s="2" t="n">
        <f aca="false">VLOOKUP($B145,[1]!Unit_Information,(COLUMN('[1]Unit Stats'!$AJ$3)-1),FALSE())</f>
        <v>400</v>
      </c>
      <c r="K145" s="0" t="n">
        <f aca="false">VLOOKUP($B145,[1]!Unit_Information,(COLUMN('[1]Unit Stats'!$CH$3)-1),FALSE())</f>
        <v>85</v>
      </c>
      <c r="L145" s="0" t="n">
        <f aca="false">VLOOKUP($B145,[1]!Unit_Information,(COLUMN('[1]Unit Stats'!BK$3)-1),FALSE())</f>
        <v>4</v>
      </c>
      <c r="M145" s="0" t="n">
        <f aca="false">VLOOKUP($B145,[1]!Unit_Information,(COLUMN('[1]Unit Stats'!BL$3)-1),FALSE())</f>
        <v>75</v>
      </c>
      <c r="N145" s="0" t="n">
        <f aca="false">VLOOKUP($B145,[1]!Unit_Information,(COLUMN('[1]Unit Stats'!BM$3)-1),FALSE())</f>
        <v>6</v>
      </c>
      <c r="O145" s="0" t="n">
        <f aca="false">VLOOKUP($B145,[1]!Unit_Information,(COLUMN('[1]Unit Stats'!BN$3)-1),FALSE())</f>
        <v>75</v>
      </c>
      <c r="P145" s="0" t="n">
        <f aca="false">VLOOKUP($B145,[1]!Unit_Information,(COLUMN('[1]Unit Stats'!BO$3)-1),FALSE())</f>
        <v>10</v>
      </c>
      <c r="Q145" s="0" t="n">
        <f aca="false">VLOOKUP($B145,[1]!Unit_Information,(COLUMN('[1]Unit Stats'!BP$3)-1),FALSE())</f>
        <v>125</v>
      </c>
      <c r="R145" s="0" t="str">
        <f aca="false">VLOOKUP($B145,[1]!Unit_Information,(COLUMN('[1]Unit Stats'!BQ$3)-1),FALSE())</f>
        <v/>
      </c>
      <c r="S145" s="0" t="str">
        <f aca="false">VLOOKUP($B145,[1]!Unit_Information,(COLUMN('[1]Unit Stats'!BR$3)-1),FALSE())</f>
        <v/>
      </c>
      <c r="T145" s="0" t="str">
        <f aca="false">VLOOKUP($B145,[1]!Unit_Information,(COLUMN('[1]Unit Stats'!BS$3)-1),FALSE())</f>
        <v/>
      </c>
      <c r="U145" s="0" t="str">
        <f aca="false">VLOOKUP($B145,[1]!Unit_Information,(COLUMN('[1]Unit Stats'!BT$3)-1),FALSE())</f>
        <v/>
      </c>
      <c r="V145" s="0" t="str">
        <f aca="false">VLOOKUP($B145,[1]!Unit_Information,(COLUMN('[1]Unit Stats'!BU$3)-1),FALSE())</f>
        <v/>
      </c>
      <c r="W145" s="0" t="str">
        <f aca="false">VLOOKUP($B145,[1]!Unit_Information,(COLUMN('[1]Unit Stats'!BV$3)-1),FALSE())</f>
        <v/>
      </c>
      <c r="X145" s="0" t="n">
        <f aca="false">VLOOKUP($B145,[1]!Unit_Information,(COLUMN('[1]Unit Stats'!BW$3)-1),FALSE())</f>
        <v>12</v>
      </c>
      <c r="Y145" s="0" t="n">
        <f aca="false">VLOOKUP($B145,[1]!Unit_Information,(COLUMN('[1]Unit Stats'!BX$3)-1),FALSE())</f>
        <v>175</v>
      </c>
      <c r="Z145" s="0" t="str">
        <f aca="false">VLOOKUP($B145,[1]!Unit_Information,(COLUMN('[1]Unit Stats'!BY$3)-1),FALSE())</f>
        <v/>
      </c>
      <c r="AA145" s="0" t="str">
        <f aca="false">VLOOKUP($B145,[1]!Unit_Information,(COLUMN('[1]Unit Stats'!BZ$3)-1),FALSE())</f>
        <v/>
      </c>
      <c r="AB145" s="0" t="str">
        <f aca="false">VLOOKUP($B145,[1]!Unit_Information,(COLUMN('[1]Unit Stats'!CA$3)-1),FALSE())</f>
        <v/>
      </c>
      <c r="AC145" s="0" t="str">
        <f aca="false">VLOOKUP($B145,[1]!Unit_Information,(COLUMN('[1]Unit Stats'!CB$3)-1),FALSE())</f>
        <v/>
      </c>
      <c r="AD145" s="0" t="n">
        <v>3</v>
      </c>
      <c r="AE145" s="0" t="n">
        <v>0</v>
      </c>
      <c r="AF145" s="0" t="n">
        <v>0</v>
      </c>
      <c r="AG145" s="2" t="n">
        <f aca="false">VLOOKUP($B145,[1]!Unit_Information,(COLUMN('[1]Unit Stats'!BI$3)-1),FALSE())</f>
        <v>210</v>
      </c>
      <c r="AH145" s="0" t="n">
        <f aca="false">VLOOKUP($B145,[1]!Unit_Information,(COLUMN('[1]Unit Stats'!BJ$3)-1),FALSE())</f>
        <v>1360</v>
      </c>
      <c r="AI145" s="2" t="n">
        <f aca="false">MAX(VLOOKUP($B145,[1]!Unit_Information,(COLUMN('[1]Unit Stats'!AV$3)-1),FALSE()),0)</f>
        <v>0</v>
      </c>
      <c r="AJ145" s="2" t="n">
        <f aca="false">MAX(VLOOKUP($B145,[1]!Unit_Information,(COLUMN('[1]Unit Stats'!AW$3)-1),FALSE()),0)</f>
        <v>0</v>
      </c>
      <c r="AK145" s="2" t="n">
        <f aca="false">MAX(VLOOKUP($B145,[1]!Unit_Information,(COLUMN('[1]Unit Stats'!AX$3)-1),FALSE()),0)</f>
        <v>0</v>
      </c>
      <c r="AL145" s="2" t="n">
        <f aca="false">MAX(VLOOKUP($B145,[1]!Unit_Information,(COLUMN('[1]Unit Stats'!AY$3)-1),FALSE()),0)</f>
        <v>0</v>
      </c>
      <c r="AM145" s="2" t="n">
        <v>0</v>
      </c>
      <c r="AN145" s="2" t="n">
        <f aca="false">MAX(VLOOKUP($B145,[1]!Unit_Information,(COLUMN('[1]Unit Stats'!AZ$3)-1),FALSE()),0)</f>
        <v>0</v>
      </c>
      <c r="AO145" s="2" t="n">
        <f aca="false">MAX(VLOOKUP($B145,[1]!Unit_Information,(COLUMN('[1]Unit Stats'!BA$3)-1),FALSE()),0)</f>
        <v>0</v>
      </c>
      <c r="AP145" s="2" t="n">
        <f aca="false">MAX(VLOOKUP($B145,[1]!Unit_Information,(COLUMN('[1]Unit Stats'!BB$3)-1),FALSE()),0)</f>
        <v>24</v>
      </c>
      <c r="AQ145" s="2" t="n">
        <f aca="false">MAX(VLOOKUP($B145,[1]!Unit_Information,(COLUMN('[1]Unit Stats'!BC$3)-1),FALSE()),0)</f>
        <v>80</v>
      </c>
      <c r="AR145" s="2" t="n">
        <f aca="false">MAX(VLOOKUP($B145,[1]!Unit_Information,(COLUMN('[1]Unit Stats'!BD$3)-1),FALSE()),0)</f>
        <v>0</v>
      </c>
      <c r="AS145" s="2" t="n">
        <f aca="false">MAX(VLOOKUP($B145,[1]!Unit_Information,(COLUMN('[1]Unit Stats'!BE$3)-1),FALSE()),0)</f>
        <v>29</v>
      </c>
      <c r="AT145" s="2" t="n">
        <f aca="false">MAX(VLOOKUP($B145,[1]!Unit_Information,(COLUMN('[1]Unit Stats'!BF$3)-1),FALSE()),0)</f>
        <v>0</v>
      </c>
      <c r="AU145" s="2" t="n">
        <f aca="false">MAX(VLOOKUP($B145,[1]!Unit_Information,(COLUMN('[1]Unit Stats'!BG$3)-1),FALSE()),0)</f>
        <v>0</v>
      </c>
      <c r="AV145" s="0" t="str">
        <f aca="false">IF(VLOOKUP($B145,[1]!Unit_Information,(COLUMN('[1]Unit Stats'!CG$3)-1),FALSE())=-1,VLOOKUP($B145,[1]!Unit_Information,(COLUMN('[1]Unit Stats'!CG$3)-1),FALSE()),REPLACE(VLOOKUP($B145,[1]!Unit_Information,(COLUMN('[1]Unit Stats'!CG$3)-1),FALSE()),3,1,""))</f>
        <v>24</v>
      </c>
      <c r="AW145" s="0" t="n">
        <v>19</v>
      </c>
      <c r="AX145" s="0" t="n">
        <f aca="false">VLOOKUP($B145,[1]!Unit_Information,(COLUMN('[1]Unit Stats'!BH$3)-1),FALSE())</f>
        <v>3</v>
      </c>
      <c r="AY145" s="0" t="n">
        <v>74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f aca="false">VLOOKUP($B145,[1]!Unit_Information,(COLUMN('[1]Unit Stats'!G$3)-1),FALSE())</f>
        <v>7</v>
      </c>
      <c r="BH145" s="0" t="n">
        <v>1</v>
      </c>
      <c r="BI145" s="0" t="s">
        <v>378</v>
      </c>
    </row>
    <row r="146" customFormat="false" ht="12.75" hidden="false" customHeight="false" outlineLevel="0" collapsed="false">
      <c r="A146" s="1" t="n">
        <v>28</v>
      </c>
      <c r="B146" s="1" t="s">
        <v>418</v>
      </c>
      <c r="C146" s="0" t="n">
        <v>1</v>
      </c>
      <c r="D146" s="0" t="s">
        <v>418</v>
      </c>
      <c r="E146" s="0" t="s">
        <v>419</v>
      </c>
      <c r="F146" s="0" t="n">
        <v>8</v>
      </c>
      <c r="G146" s="0" t="n">
        <v>0</v>
      </c>
      <c r="H146" s="0" t="n">
        <v>0</v>
      </c>
      <c r="I146" s="0" t="n">
        <v>0</v>
      </c>
      <c r="J146" s="2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</v>
      </c>
      <c r="AF146" s="0" t="n">
        <v>1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0" t="n">
        <v>-1</v>
      </c>
      <c r="AW146" s="0" t="n">
        <v>-1</v>
      </c>
      <c r="AX146" s="0" t="n">
        <v>1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9</v>
      </c>
      <c r="BH146" s="0" t="n">
        <v>0</v>
      </c>
      <c r="BI146" s="0" t="s">
        <v>420</v>
      </c>
    </row>
    <row r="147" customFormat="false" ht="12.75" hidden="false" customHeight="false" outlineLevel="0" collapsed="false">
      <c r="A147" s="1" t="n">
        <v>29</v>
      </c>
      <c r="B147" s="1" t="s">
        <v>421</v>
      </c>
      <c r="C147" s="0" t="n">
        <v>1</v>
      </c>
      <c r="D147" s="0" t="s">
        <v>421</v>
      </c>
      <c r="E147" s="0" t="s">
        <v>419</v>
      </c>
      <c r="F147" s="0" t="n">
        <v>8</v>
      </c>
      <c r="G147" s="0" t="n">
        <v>0</v>
      </c>
      <c r="H147" s="0" t="n">
        <v>0</v>
      </c>
      <c r="I147" s="0" t="n">
        <v>0</v>
      </c>
      <c r="J147" s="2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</v>
      </c>
      <c r="AF147" s="0" t="n">
        <v>1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0" t="n">
        <v>-1</v>
      </c>
      <c r="AW147" s="0" t="n">
        <v>-1</v>
      </c>
      <c r="AX147" s="0" t="n">
        <v>1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9</v>
      </c>
      <c r="BH147" s="0" t="n">
        <v>0</v>
      </c>
      <c r="BI147" s="0" t="s">
        <v>422</v>
      </c>
    </row>
    <row r="148" customFormat="false" ht="12.75" hidden="false" customHeight="false" outlineLevel="0" collapsed="false">
      <c r="A148" s="1" t="n">
        <v>30</v>
      </c>
      <c r="B148" s="1" t="s">
        <v>423</v>
      </c>
      <c r="C148" s="0" t="n">
        <v>1</v>
      </c>
      <c r="D148" s="0" t="s">
        <v>424</v>
      </c>
      <c r="E148" s="0" t="str">
        <f aca="false">VLOOKUP($B148,[1]!Unit_Information,(COLUMN('[1]Unit Stats'!$F$3)-1),FALSE())</f>
        <v>air</v>
      </c>
      <c r="F148" s="0" t="n">
        <f aca="false">VLOOKUP($B148,[1]!Unit_Information,(COLUMN('[1]Unit Stats'!$Q$3)-1),FALSE())</f>
        <v>37</v>
      </c>
      <c r="G148" s="0" t="n">
        <f aca="false">VLOOKUP($B148,[1]!Unit_Information,(COLUMN('[1]Unit Stats'!$U$3)-1),FALSE())</f>
        <v>18</v>
      </c>
      <c r="H148" s="0" t="n">
        <f aca="false">VLOOKUP($B148,[1]!Unit_Information,(COLUMN('[1]Unit Stats'!$AA$3)-1),FALSE())</f>
        <v>2</v>
      </c>
      <c r="I148" s="0" t="n">
        <f aca="false">VLOOKUP($B148,[1]!Unit_Information,(COLUMN('[1]Unit Stats'!$AF$3)-1),FALSE())</f>
        <v>6</v>
      </c>
      <c r="J148" s="2" t="n">
        <f aca="false">VLOOKUP($B148,[1]!Unit_Information,(COLUMN('[1]Unit Stats'!$AJ$3)-1),FALSE())</f>
        <v>40</v>
      </c>
      <c r="K148" s="0" t="n">
        <f aca="false">VLOOKUP($B148,[1]!Unit_Information,(COLUMN('[1]Unit Stats'!$CH$3)-1),FALSE())</f>
        <v>45</v>
      </c>
      <c r="L148" s="0" t="str">
        <f aca="false">VLOOKUP($B148,[1]!Unit_Information,(COLUMN('[1]Unit Stats'!BK$3)-1),FALSE())</f>
        <v/>
      </c>
      <c r="M148" s="0" t="str">
        <f aca="false">VLOOKUP($B148,[1]!Unit_Information,(COLUMN('[1]Unit Stats'!BL$3)-1),FALSE())</f>
        <v/>
      </c>
      <c r="N148" s="0" t="str">
        <f aca="false">VLOOKUP($B148,[1]!Unit_Information,(COLUMN('[1]Unit Stats'!BM$3)-1),FALSE())</f>
        <v/>
      </c>
      <c r="O148" s="0" t="str">
        <f aca="false">VLOOKUP($B148,[1]!Unit_Information,(COLUMN('[1]Unit Stats'!BN$3)-1),FALSE())</f>
        <v/>
      </c>
      <c r="P148" s="0" t="str">
        <f aca="false">VLOOKUP($B148,[1]!Unit_Information,(COLUMN('[1]Unit Stats'!BO$3)-1),FALSE())</f>
        <v/>
      </c>
      <c r="Q148" s="0" t="str">
        <f aca="false">VLOOKUP($B148,[1]!Unit_Information,(COLUMN('[1]Unit Stats'!BP$3)-1),FALSE())</f>
        <v/>
      </c>
      <c r="R148" s="0" t="str">
        <f aca="false">VLOOKUP($B148,[1]!Unit_Information,(COLUMN('[1]Unit Stats'!BQ$3)-1),FALSE())</f>
        <v/>
      </c>
      <c r="S148" s="0" t="str">
        <f aca="false">VLOOKUP($B148,[1]!Unit_Information,(COLUMN('[1]Unit Stats'!BR$3)-1),FALSE())</f>
        <v/>
      </c>
      <c r="T148" s="0" t="str">
        <f aca="false">VLOOKUP($B148,[1]!Unit_Information,(COLUMN('[1]Unit Stats'!BS$3)-1),FALSE())</f>
        <v/>
      </c>
      <c r="U148" s="0" t="str">
        <f aca="false">VLOOKUP($B148,[1]!Unit_Information,(COLUMN('[1]Unit Stats'!BT$3)-1),FALSE())</f>
        <v/>
      </c>
      <c r="V148" s="0" t="str">
        <f aca="false">VLOOKUP($B148,[1]!Unit_Information,(COLUMN('[1]Unit Stats'!BU$3)-1),FALSE())</f>
        <v/>
      </c>
      <c r="W148" s="0" t="str">
        <f aca="false">VLOOKUP($B148,[1]!Unit_Information,(COLUMN('[1]Unit Stats'!BV$3)-1),FALSE())</f>
        <v/>
      </c>
      <c r="X148" s="0" t="str">
        <f aca="false">VLOOKUP($B148,[1]!Unit_Information,(COLUMN('[1]Unit Stats'!BW$3)-1),FALSE())</f>
        <v/>
      </c>
      <c r="Y148" s="0" t="str">
        <f aca="false">VLOOKUP($B148,[1]!Unit_Information,(COLUMN('[1]Unit Stats'!BX$3)-1),FALSE())</f>
        <v/>
      </c>
      <c r="Z148" s="0" t="str">
        <f aca="false">VLOOKUP($B148,[1]!Unit_Information,(COLUMN('[1]Unit Stats'!BY$3)-1),FALSE())</f>
        <v/>
      </c>
      <c r="AA148" s="0" t="str">
        <f aca="false">VLOOKUP($B148,[1]!Unit_Information,(COLUMN('[1]Unit Stats'!BZ$3)-1),FALSE())</f>
        <v/>
      </c>
      <c r="AB148" s="0" t="str">
        <f aca="false">VLOOKUP($B148,[1]!Unit_Information,(COLUMN('[1]Unit Stats'!CA$3)-1),FALSE())</f>
        <v/>
      </c>
      <c r="AC148" s="0" t="str">
        <f aca="false">VLOOKUP($B148,[1]!Unit_Information,(COLUMN('[1]Unit Stats'!CB$3)-1),FALSE())</f>
        <v/>
      </c>
      <c r="AD148" s="0" t="n">
        <v>0</v>
      </c>
      <c r="AE148" s="0" t="n">
        <v>1</v>
      </c>
      <c r="AF148" s="0" t="n">
        <v>0</v>
      </c>
      <c r="AG148" s="2" t="n">
        <f aca="false">VLOOKUP($B148,[1]!Unit_Information,(COLUMN('[1]Unit Stats'!BI$3)-1),FALSE())</f>
        <v>22</v>
      </c>
      <c r="AH148" s="0" t="n">
        <f aca="false">VLOOKUP($B148,[1]!Unit_Information,(COLUMN('[1]Unit Stats'!BJ$3)-1),FALSE())</f>
        <v>220</v>
      </c>
      <c r="AI148" s="2" t="n">
        <f aca="false">MAX(VLOOKUP($B148,[1]!Unit_Information,(COLUMN('[1]Unit Stats'!AV$3)-1),FALSE()),0)</f>
        <v>0</v>
      </c>
      <c r="AJ148" s="2" t="n">
        <f aca="false">MAX(VLOOKUP($B148,[1]!Unit_Information,(COLUMN('[1]Unit Stats'!AW$3)-1),FALSE()),0)</f>
        <v>0</v>
      </c>
      <c r="AK148" s="2" t="n">
        <f aca="false">MAX(VLOOKUP($B148,[1]!Unit_Information,(COLUMN('[1]Unit Stats'!AX$3)-1),FALSE()),0)</f>
        <v>5</v>
      </c>
      <c r="AL148" s="2" t="n">
        <f aca="false">MAX(VLOOKUP($B148,[1]!Unit_Information,(COLUMN('[1]Unit Stats'!AY$3)-1),FALSE()),0)</f>
        <v>2</v>
      </c>
      <c r="AM148" s="2" t="n">
        <v>0</v>
      </c>
      <c r="AN148" s="2" t="n">
        <f aca="false">MAX(VLOOKUP($B148,[1]!Unit_Information,(COLUMN('[1]Unit Stats'!AZ$3)-1),FALSE()),0)</f>
        <v>13</v>
      </c>
      <c r="AO148" s="2" t="n">
        <f aca="false">MAX(VLOOKUP($B148,[1]!Unit_Information,(COLUMN('[1]Unit Stats'!BA$3)-1),FALSE()),0)</f>
        <v>0</v>
      </c>
      <c r="AP148" s="2" t="n">
        <f aca="false">MAX(VLOOKUP($B148,[1]!Unit_Information,(COLUMN('[1]Unit Stats'!BB$3)-1),FALSE()),0)</f>
        <v>9</v>
      </c>
      <c r="AQ148" s="2" t="n">
        <f aca="false">MAX(VLOOKUP($B148,[1]!Unit_Information,(COLUMN('[1]Unit Stats'!BC$3)-1),FALSE()),0)</f>
        <v>10</v>
      </c>
      <c r="AR148" s="2" t="n">
        <f aca="false">MAX(VLOOKUP($B148,[1]!Unit_Information,(COLUMN('[1]Unit Stats'!BD$3)-1),FALSE()),0)</f>
        <v>0</v>
      </c>
      <c r="AS148" s="2" t="n">
        <f aca="false">MAX(VLOOKUP($B148,[1]!Unit_Information,(COLUMN('[1]Unit Stats'!BE$3)-1),FALSE()),0)</f>
        <v>0</v>
      </c>
      <c r="AT148" s="2" t="n">
        <f aca="false">MAX(VLOOKUP($B148,[1]!Unit_Information,(COLUMN('[1]Unit Stats'!BF$3)-1),FALSE()),0)</f>
        <v>0</v>
      </c>
      <c r="AU148" s="2" t="n">
        <f aca="false">MAX(VLOOKUP($B148,[1]!Unit_Information,(COLUMN('[1]Unit Stats'!BG$3)-1),FALSE()),0)</f>
        <v>0</v>
      </c>
      <c r="AV148" s="0" t="n">
        <f aca="false">IF(VLOOKUP($B148,[1]!Unit_Information,(COLUMN('[1]Unit Stats'!CG$3)-1),FALSE())=-1,VLOOKUP($B148,[1]!Unit_Information,(COLUMN('[1]Unit Stats'!CG$3)-1),FALSE()),REPLACE(VLOOKUP($B148,[1]!Unit_Information,(COLUMN('[1]Unit Stats'!CG$3)-1),FALSE()),3,1,""))</f>
        <v>-1</v>
      </c>
      <c r="AW148" s="0" t="n">
        <v>3</v>
      </c>
      <c r="AX148" s="0" t="n">
        <f aca="false">VLOOKUP($B148,[1]!Unit_Information,(COLUMN('[1]Unit Stats'!BH$3)-1),FALSE())</f>
        <v>2</v>
      </c>
      <c r="AY148" s="0" t="n">
        <v>96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3</v>
      </c>
      <c r="BF148" s="0" t="n">
        <v>0</v>
      </c>
      <c r="BG148" s="0" t="n">
        <f aca="false">VLOOKUP($B148,[1]!Unit_Information,(COLUMN('[1]Unit Stats'!G$3)-1),FALSE())</f>
        <v>8</v>
      </c>
      <c r="BH148" s="0" t="n">
        <v>1</v>
      </c>
      <c r="BI148" s="0" t="s">
        <v>425</v>
      </c>
    </row>
    <row r="149" customFormat="false" ht="12.75" hidden="false" customHeight="false" outlineLevel="0" collapsed="false">
      <c r="A149" s="1" t="n">
        <v>30</v>
      </c>
      <c r="B149" s="1" t="s">
        <v>426</v>
      </c>
      <c r="C149" s="0" t="n">
        <v>1</v>
      </c>
      <c r="D149" s="0" t="s">
        <v>427</v>
      </c>
      <c r="E149" s="0" t="str">
        <f aca="false">VLOOKUP($B149,[1]!Unit_Information,(COLUMN('[1]Unit Stats'!$F$3)-1),FALSE())</f>
        <v>air</v>
      </c>
      <c r="F149" s="0" t="n">
        <f aca="false">VLOOKUP($B149,[1]!Unit_Information,(COLUMN('[1]Unit Stats'!$Q$3)-1),FALSE())</f>
        <v>47</v>
      </c>
      <c r="G149" s="0" t="n">
        <f aca="false">VLOOKUP($B149,[1]!Unit_Information,(COLUMN('[1]Unit Stats'!$U$3)-1),FALSE())</f>
        <v>22</v>
      </c>
      <c r="H149" s="0" t="n">
        <f aca="false">VLOOKUP($B149,[1]!Unit_Information,(COLUMN('[1]Unit Stats'!$AA$3)-1),FALSE())</f>
        <v>42</v>
      </c>
      <c r="I149" s="0" t="n">
        <f aca="false">VLOOKUP($B149,[1]!Unit_Information,(COLUMN('[1]Unit Stats'!$AF$3)-1),FALSE())</f>
        <v>8</v>
      </c>
      <c r="J149" s="2" t="n">
        <f aca="false">VLOOKUP($B149,[1]!Unit_Information,(COLUMN('[1]Unit Stats'!$AJ$3)-1),FALSE())</f>
        <v>50</v>
      </c>
      <c r="K149" s="0" t="n">
        <f aca="false">VLOOKUP($B149,[1]!Unit_Information,(COLUMN('[1]Unit Stats'!$CH$3)-1),FALSE())</f>
        <v>465</v>
      </c>
      <c r="L149" s="0" t="str">
        <f aca="false">VLOOKUP($B149,[1]!Unit_Information,(COLUMN('[1]Unit Stats'!BK$3)-1),FALSE())</f>
        <v/>
      </c>
      <c r="M149" s="0" t="str">
        <f aca="false">VLOOKUP($B149,[1]!Unit_Information,(COLUMN('[1]Unit Stats'!BL$3)-1),FALSE())</f>
        <v/>
      </c>
      <c r="N149" s="0" t="str">
        <f aca="false">VLOOKUP($B149,[1]!Unit_Information,(COLUMN('[1]Unit Stats'!BM$3)-1),FALSE())</f>
        <v/>
      </c>
      <c r="O149" s="0" t="str">
        <f aca="false">VLOOKUP($B149,[1]!Unit_Information,(COLUMN('[1]Unit Stats'!BN$3)-1),FALSE())</f>
        <v/>
      </c>
      <c r="P149" s="0" t="str">
        <f aca="false">VLOOKUP($B149,[1]!Unit_Information,(COLUMN('[1]Unit Stats'!BO$3)-1),FALSE())</f>
        <v/>
      </c>
      <c r="Q149" s="0" t="str">
        <f aca="false">VLOOKUP($B149,[1]!Unit_Information,(COLUMN('[1]Unit Stats'!BP$3)-1),FALSE())</f>
        <v/>
      </c>
      <c r="R149" s="0" t="str">
        <f aca="false">VLOOKUP($B149,[1]!Unit_Information,(COLUMN('[1]Unit Stats'!BQ$3)-1),FALSE())</f>
        <v/>
      </c>
      <c r="S149" s="0" t="str">
        <f aca="false">VLOOKUP($B149,[1]!Unit_Information,(COLUMN('[1]Unit Stats'!BR$3)-1),FALSE())</f>
        <v/>
      </c>
      <c r="T149" s="0" t="str">
        <f aca="false">VLOOKUP($B149,[1]!Unit_Information,(COLUMN('[1]Unit Stats'!BS$3)-1),FALSE())</f>
        <v/>
      </c>
      <c r="U149" s="0" t="str">
        <f aca="false">VLOOKUP($B149,[1]!Unit_Information,(COLUMN('[1]Unit Stats'!BT$3)-1),FALSE())</f>
        <v/>
      </c>
      <c r="V149" s="0" t="str">
        <f aca="false">VLOOKUP($B149,[1]!Unit_Information,(COLUMN('[1]Unit Stats'!BU$3)-1),FALSE())</f>
        <v/>
      </c>
      <c r="W149" s="0" t="str">
        <f aca="false">VLOOKUP($B149,[1]!Unit_Information,(COLUMN('[1]Unit Stats'!BV$3)-1),FALSE())</f>
        <v/>
      </c>
      <c r="X149" s="0" t="str">
        <f aca="false">VLOOKUP($B149,[1]!Unit_Information,(COLUMN('[1]Unit Stats'!BW$3)-1),FALSE())</f>
        <v/>
      </c>
      <c r="Y149" s="0" t="str">
        <f aca="false">VLOOKUP($B149,[1]!Unit_Information,(COLUMN('[1]Unit Stats'!BX$3)-1),FALSE())</f>
        <v/>
      </c>
      <c r="Z149" s="0" t="str">
        <f aca="false">VLOOKUP($B149,[1]!Unit_Information,(COLUMN('[1]Unit Stats'!BY$3)-1),FALSE())</f>
        <v/>
      </c>
      <c r="AA149" s="0" t="str">
        <f aca="false">VLOOKUP($B149,[1]!Unit_Information,(COLUMN('[1]Unit Stats'!BZ$3)-1),FALSE())</f>
        <v/>
      </c>
      <c r="AB149" s="0" t="str">
        <f aca="false">VLOOKUP($B149,[1]!Unit_Information,(COLUMN('[1]Unit Stats'!CA$3)-1),FALSE())</f>
        <v/>
      </c>
      <c r="AC149" s="0" t="str">
        <f aca="false">VLOOKUP($B149,[1]!Unit_Information,(COLUMN('[1]Unit Stats'!CB$3)-1),FALSE())</f>
        <v/>
      </c>
      <c r="AD149" s="0" t="n">
        <v>0</v>
      </c>
      <c r="AE149" s="0" t="n">
        <v>1</v>
      </c>
      <c r="AF149" s="0" t="n">
        <v>0</v>
      </c>
      <c r="AG149" s="2" t="n">
        <f aca="false">VLOOKUP($B149,[1]!Unit_Information,(COLUMN('[1]Unit Stats'!BI$3)-1),FALSE())</f>
        <v>45.41</v>
      </c>
      <c r="AH149" s="0" t="n">
        <f aca="false">VLOOKUP($B149,[1]!Unit_Information,(COLUMN('[1]Unit Stats'!BJ$3)-1),FALSE())</f>
        <v>230</v>
      </c>
      <c r="AI149" s="2" t="n">
        <f aca="false">MAX(VLOOKUP($B149,[1]!Unit_Information,(COLUMN('[1]Unit Stats'!AV$3)-1),FALSE()),0)</f>
        <v>0</v>
      </c>
      <c r="AJ149" s="2" t="n">
        <f aca="false">MAX(VLOOKUP($B149,[1]!Unit_Information,(COLUMN('[1]Unit Stats'!AW$3)-1),FALSE()),0)</f>
        <v>0</v>
      </c>
      <c r="AK149" s="2" t="n">
        <f aca="false">MAX(VLOOKUP($B149,[1]!Unit_Information,(COLUMN('[1]Unit Stats'!AX$3)-1),FALSE()),0)</f>
        <v>0</v>
      </c>
      <c r="AL149" s="2" t="n">
        <f aca="false">MAX(VLOOKUP($B149,[1]!Unit_Information,(COLUMN('[1]Unit Stats'!AY$3)-1),FALSE()),0)</f>
        <v>0</v>
      </c>
      <c r="AM149" s="2" t="n">
        <v>0</v>
      </c>
      <c r="AN149" s="2" t="n">
        <f aca="false">MAX(VLOOKUP($B149,[1]!Unit_Information,(COLUMN('[1]Unit Stats'!AZ$3)-1),FALSE()),0)</f>
        <v>6</v>
      </c>
      <c r="AO149" s="2" t="n">
        <f aca="false">MAX(VLOOKUP($B149,[1]!Unit_Information,(COLUMN('[1]Unit Stats'!BA$3)-1),FALSE()),0)</f>
        <v>0</v>
      </c>
      <c r="AP149" s="2" t="n">
        <f aca="false">MAX(VLOOKUP($B149,[1]!Unit_Information,(COLUMN('[1]Unit Stats'!BB$3)-1),FALSE()),0)</f>
        <v>3</v>
      </c>
      <c r="AQ149" s="2" t="n">
        <f aca="false">MAX(VLOOKUP($B149,[1]!Unit_Information,(COLUMN('[1]Unit Stats'!BC$3)-1),FALSE()),0)</f>
        <v>5</v>
      </c>
      <c r="AR149" s="2" t="n">
        <f aca="false">MAX(VLOOKUP($B149,[1]!Unit_Information,(COLUMN('[1]Unit Stats'!BD$3)-1),FALSE()),0)</f>
        <v>3</v>
      </c>
      <c r="AS149" s="2" t="n">
        <f aca="false">MAX(VLOOKUP($B149,[1]!Unit_Information,(COLUMN('[1]Unit Stats'!BE$3)-1),FALSE()),0)</f>
        <v>2</v>
      </c>
      <c r="AT149" s="2" t="n">
        <f aca="false">MAX(VLOOKUP($B149,[1]!Unit_Information,(COLUMN('[1]Unit Stats'!BF$3)-1),FALSE()),0)</f>
        <v>0</v>
      </c>
      <c r="AU149" s="2" t="n">
        <f aca="false">MAX(VLOOKUP($B149,[1]!Unit_Information,(COLUMN('[1]Unit Stats'!BG$3)-1),FALSE()),0)</f>
        <v>0</v>
      </c>
      <c r="AV149" s="0" t="str">
        <f aca="false">IF(VLOOKUP($B149,[1]!Unit_Information,(COLUMN('[1]Unit Stats'!CG$3)-1),FALSE())=-1,VLOOKUP($B149,[1]!Unit_Information,(COLUMN('[1]Unit Stats'!CG$3)-1),FALSE()),REPLACE(VLOOKUP($B149,[1]!Unit_Information,(COLUMN('[1]Unit Stats'!CG$3)-1),FALSE()),3,1,""))</f>
        <v>30</v>
      </c>
      <c r="AW149" s="0" t="n">
        <v>3</v>
      </c>
      <c r="AX149" s="0" t="n">
        <f aca="false">VLOOKUP($B149,[1]!Unit_Information,(COLUMN('[1]Unit Stats'!BH$3)-1),FALSE())</f>
        <v>1</v>
      </c>
      <c r="AY149" s="0" t="n">
        <v>96</v>
      </c>
      <c r="AZ149" s="0" t="n">
        <v>45</v>
      </c>
      <c r="BA149" s="0" t="n">
        <v>9</v>
      </c>
      <c r="BB149" s="0" t="n">
        <v>0</v>
      </c>
      <c r="BC149" s="0" t="n">
        <v>0</v>
      </c>
      <c r="BD149" s="0" t="n">
        <v>0</v>
      </c>
      <c r="BE149" s="0" t="n">
        <v>3</v>
      </c>
      <c r="BF149" s="0" t="n">
        <v>0</v>
      </c>
      <c r="BG149" s="0" t="n">
        <f aca="false">VLOOKUP($B149,[1]!Unit_Information,(COLUMN('[1]Unit Stats'!G$3)-1),FALSE())</f>
        <v>9</v>
      </c>
      <c r="BH149" s="0" t="n">
        <v>1</v>
      </c>
      <c r="BI149" s="0" t="s">
        <v>428</v>
      </c>
    </row>
    <row r="150" customFormat="false" ht="12.75" hidden="false" customHeight="false" outlineLevel="0" collapsed="false">
      <c r="A150" s="1" t="n">
        <v>30</v>
      </c>
      <c r="B150" s="1" t="s">
        <v>429</v>
      </c>
      <c r="C150" s="0" t="n">
        <v>1</v>
      </c>
      <c r="D150" s="0" t="s">
        <v>429</v>
      </c>
      <c r="E150" s="0" t="str">
        <f aca="false">VLOOKUP($B150,[1]!Unit_Information,(COLUMN('[1]Unit Stats'!$F$3)-1),FALSE())</f>
        <v>air</v>
      </c>
      <c r="F150" s="0" t="n">
        <f aca="false">VLOOKUP($B150,[1]!Unit_Information,(COLUMN('[1]Unit Stats'!$Q$3)-1),FALSE())</f>
        <v>26</v>
      </c>
      <c r="G150" s="0" t="n">
        <f aca="false">VLOOKUP($B150,[1]!Unit_Information,(COLUMN('[1]Unit Stats'!$U$3)-1),FALSE())</f>
        <v>20</v>
      </c>
      <c r="H150" s="0" t="n">
        <f aca="false">VLOOKUP($B150,[1]!Unit_Information,(COLUMN('[1]Unit Stats'!$AA$3)-1),FALSE())</f>
        <v>48</v>
      </c>
      <c r="I150" s="0" t="n">
        <f aca="false">VLOOKUP($B150,[1]!Unit_Information,(COLUMN('[1]Unit Stats'!$AF$3)-1),FALSE())</f>
        <v>10</v>
      </c>
      <c r="J150" s="2" t="n">
        <f aca="false">VLOOKUP($B150,[1]!Unit_Information,(COLUMN('[1]Unit Stats'!$AJ$3)-1),FALSE())</f>
        <v>100</v>
      </c>
      <c r="K150" s="0" t="n">
        <f aca="false">VLOOKUP($B150,[1]!Unit_Information,(COLUMN('[1]Unit Stats'!$CH$3)-1),FALSE())</f>
        <v>770</v>
      </c>
      <c r="L150" s="0" t="str">
        <f aca="false">VLOOKUP($B150,[1]!Unit_Information,(COLUMN('[1]Unit Stats'!BK$3)-1),FALSE())</f>
        <v/>
      </c>
      <c r="M150" s="0" t="str">
        <f aca="false">VLOOKUP($B150,[1]!Unit_Information,(COLUMN('[1]Unit Stats'!BL$3)-1),FALSE())</f>
        <v/>
      </c>
      <c r="N150" s="0" t="str">
        <f aca="false">VLOOKUP($B150,[1]!Unit_Information,(COLUMN('[1]Unit Stats'!BM$3)-1),FALSE())</f>
        <v/>
      </c>
      <c r="O150" s="0" t="str">
        <f aca="false">VLOOKUP($B150,[1]!Unit_Information,(COLUMN('[1]Unit Stats'!BN$3)-1),FALSE())</f>
        <v/>
      </c>
      <c r="P150" s="0" t="n">
        <f aca="false">VLOOKUP($B150,[1]!Unit_Information,(COLUMN('[1]Unit Stats'!BO$3)-1),FALSE())</f>
        <v>12</v>
      </c>
      <c r="Q150" s="0" t="n">
        <f aca="false">VLOOKUP($B150,[1]!Unit_Information,(COLUMN('[1]Unit Stats'!BP$3)-1),FALSE())</f>
        <v>180</v>
      </c>
      <c r="R150" s="0" t="n">
        <f aca="false">VLOOKUP($B150,[1]!Unit_Information,(COLUMN('[1]Unit Stats'!BQ$3)-1),FALSE())</f>
        <v>10</v>
      </c>
      <c r="S150" s="0" t="n">
        <f aca="false">VLOOKUP($B150,[1]!Unit_Information,(COLUMN('[1]Unit Stats'!BR$3)-1),FALSE())</f>
        <v>50</v>
      </c>
      <c r="T150" s="0" t="str">
        <f aca="false">VLOOKUP($B150,[1]!Unit_Information,(COLUMN('[1]Unit Stats'!BS$3)-1),FALSE())</f>
        <v/>
      </c>
      <c r="U150" s="0" t="str">
        <f aca="false">VLOOKUP($B150,[1]!Unit_Information,(COLUMN('[1]Unit Stats'!BT$3)-1),FALSE())</f>
        <v/>
      </c>
      <c r="V150" s="0" t="n">
        <f aca="false">VLOOKUP($B150,[1]!Unit_Information,(COLUMN('[1]Unit Stats'!BU$3)-1),FALSE())</f>
        <v>14</v>
      </c>
      <c r="W150" s="0" t="n">
        <f aca="false">VLOOKUP($B150,[1]!Unit_Information,(COLUMN('[1]Unit Stats'!BV$3)-1),FALSE())</f>
        <v>150</v>
      </c>
      <c r="X150" s="0" t="str">
        <f aca="false">VLOOKUP($B150,[1]!Unit_Information,(COLUMN('[1]Unit Stats'!BW$3)-1),FALSE())</f>
        <v/>
      </c>
      <c r="Y150" s="0" t="str">
        <f aca="false">VLOOKUP($B150,[1]!Unit_Information,(COLUMN('[1]Unit Stats'!BX$3)-1),FALSE())</f>
        <v/>
      </c>
      <c r="Z150" s="0" t="str">
        <f aca="false">VLOOKUP($B150,[1]!Unit_Information,(COLUMN('[1]Unit Stats'!BY$3)-1),FALSE())</f>
        <v/>
      </c>
      <c r="AA150" s="0" t="str">
        <f aca="false">VLOOKUP($B150,[1]!Unit_Information,(COLUMN('[1]Unit Stats'!BZ$3)-1),FALSE())</f>
        <v/>
      </c>
      <c r="AB150" s="0" t="str">
        <f aca="false">VLOOKUP($B150,[1]!Unit_Information,(COLUMN('[1]Unit Stats'!CA$3)-1),FALSE())</f>
        <v/>
      </c>
      <c r="AC150" s="0" t="str">
        <f aca="false">VLOOKUP($B150,[1]!Unit_Information,(COLUMN('[1]Unit Stats'!CB$3)-1),FALSE())</f>
        <v/>
      </c>
      <c r="AD150" s="0" t="n">
        <v>0</v>
      </c>
      <c r="AE150" s="0" t="n">
        <v>1</v>
      </c>
      <c r="AF150" s="0" t="n">
        <v>0</v>
      </c>
      <c r="AG150" s="2" t="n">
        <f aca="false">VLOOKUP($B150,[1]!Unit_Information,(COLUMN('[1]Unit Stats'!BI$3)-1),FALSE())</f>
        <v>104.586666666667</v>
      </c>
      <c r="AH150" s="0" t="n">
        <f aca="false">VLOOKUP($B150,[1]!Unit_Information,(COLUMN('[1]Unit Stats'!BJ$3)-1),FALSE())</f>
        <v>105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0" t="n">
        <f aca="false">IF(VLOOKUP($B150,[1]!Unit_Information,(COLUMN('[1]Unit Stats'!CG$3)-1),FALSE())=-1,VLOOKUP($B150,[1]!Unit_Information,(COLUMN('[1]Unit Stats'!CG$3)-1),FALSE()),REPLACE(VLOOKUP($B150,[1]!Unit_Information,(COLUMN('[1]Unit Stats'!CG$3)-1),FALSE()),3,1,""))</f>
        <v>-1</v>
      </c>
      <c r="AW150" s="0" t="n">
        <v>10</v>
      </c>
      <c r="AX150" s="0" t="n">
        <v>1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f aca="false">VLOOKUP($B150,[1]!Unit_Information,(COLUMN('[1]Unit Stats'!G$3)-1),FALSE())</f>
        <v>5</v>
      </c>
      <c r="BH150" s="0" t="n">
        <v>0</v>
      </c>
      <c r="BI150" s="0" t="s">
        <v>425</v>
      </c>
    </row>
    <row r="151" customFormat="false" ht="12.75" hidden="false" customHeight="false" outlineLevel="0" collapsed="false">
      <c r="A151" s="1" t="n">
        <v>30</v>
      </c>
      <c r="B151" s="1" t="s">
        <v>430</v>
      </c>
      <c r="C151" s="0" t="n">
        <v>1</v>
      </c>
      <c r="D151" s="0" t="s">
        <v>431</v>
      </c>
      <c r="E151" s="0" t="str">
        <f aca="false">VLOOKUP($B151,[1]!Unit_Information,(COLUMN('[1]Unit Stats'!$F$3)-1),FALSE())</f>
        <v>air</v>
      </c>
      <c r="F151" s="0" t="n">
        <f aca="false">VLOOKUP($B151,[1]!Unit_Information,(COLUMN('[1]Unit Stats'!$Q$3)-1),FALSE())</f>
        <v>35</v>
      </c>
      <c r="G151" s="0" t="n">
        <f aca="false">VLOOKUP($B151,[1]!Unit_Information,(COLUMN('[1]Unit Stats'!$U$3)-1),FALSE())</f>
        <v>12</v>
      </c>
      <c r="H151" s="0" t="n">
        <f aca="false">VLOOKUP($B151,[1]!Unit_Information,(COLUMN('[1]Unit Stats'!$AA$3)-1),FALSE())</f>
        <v>7</v>
      </c>
      <c r="I151" s="0" t="n">
        <f aca="false">VLOOKUP($B151,[1]!Unit_Information,(COLUMN('[1]Unit Stats'!$AF$3)-1),FALSE())</f>
        <v>18</v>
      </c>
      <c r="J151" s="2" t="n">
        <f aca="false">VLOOKUP($B151,[1]!Unit_Information,(COLUMN('[1]Unit Stats'!$AJ$3)-1),FALSE())</f>
        <v>50</v>
      </c>
      <c r="K151" s="0" t="n">
        <f aca="false">VLOOKUP($B151,[1]!Unit_Information,(COLUMN('[1]Unit Stats'!$CH$3)-1),FALSE())</f>
        <v>465</v>
      </c>
      <c r="L151" s="0" t="str">
        <f aca="false">VLOOKUP($B151,[1]!Unit_Information,(COLUMN('[1]Unit Stats'!BK$3)-1),FALSE())</f>
        <v/>
      </c>
      <c r="M151" s="0" t="str">
        <f aca="false">VLOOKUP($B151,[1]!Unit_Information,(COLUMN('[1]Unit Stats'!BL$3)-1),FALSE())</f>
        <v/>
      </c>
      <c r="N151" s="0" t="n">
        <f aca="false">VLOOKUP($B151,[1]!Unit_Information,(COLUMN('[1]Unit Stats'!BM$3)-1),FALSE())</f>
        <v>8</v>
      </c>
      <c r="O151" s="0" t="n">
        <f aca="false">VLOOKUP($B151,[1]!Unit_Information,(COLUMN('[1]Unit Stats'!BN$3)-1),FALSE())</f>
        <v>60</v>
      </c>
      <c r="P151" s="0" t="n">
        <f aca="false">VLOOKUP($B151,[1]!Unit_Information,(COLUMN('[1]Unit Stats'!BO$3)-1),FALSE())</f>
        <v>16</v>
      </c>
      <c r="Q151" s="0" t="n">
        <f aca="false">VLOOKUP($B151,[1]!Unit_Information,(COLUMN('[1]Unit Stats'!BP$3)-1),FALSE())</f>
        <v>120</v>
      </c>
      <c r="R151" s="0" t="str">
        <f aca="false">VLOOKUP($B151,[1]!Unit_Information,(COLUMN('[1]Unit Stats'!BQ$3)-1),FALSE())</f>
        <v/>
      </c>
      <c r="S151" s="0" t="str">
        <f aca="false">VLOOKUP($B151,[1]!Unit_Information,(COLUMN('[1]Unit Stats'!BR$3)-1),FALSE())</f>
        <v/>
      </c>
      <c r="T151" s="0" t="str">
        <f aca="false">VLOOKUP($B151,[1]!Unit_Information,(COLUMN('[1]Unit Stats'!BS$3)-1),FALSE())</f>
        <v/>
      </c>
      <c r="U151" s="0" t="str">
        <f aca="false">VLOOKUP($B151,[1]!Unit_Information,(COLUMN('[1]Unit Stats'!BT$3)-1),FALSE())</f>
        <v/>
      </c>
      <c r="V151" s="0" t="str">
        <f aca="false">VLOOKUP($B151,[1]!Unit_Information,(COLUMN('[1]Unit Stats'!BU$3)-1),FALSE())</f>
        <v/>
      </c>
      <c r="W151" s="0" t="str">
        <f aca="false">VLOOKUP($B151,[1]!Unit_Information,(COLUMN('[1]Unit Stats'!BV$3)-1),FALSE())</f>
        <v/>
      </c>
      <c r="X151" s="0" t="str">
        <f aca="false">VLOOKUP($B151,[1]!Unit_Information,(COLUMN('[1]Unit Stats'!BW$3)-1),FALSE())</f>
        <v/>
      </c>
      <c r="Y151" s="0" t="str">
        <f aca="false">VLOOKUP($B151,[1]!Unit_Information,(COLUMN('[1]Unit Stats'!BX$3)-1),FALSE())</f>
        <v/>
      </c>
      <c r="Z151" s="0" t="str">
        <f aca="false">VLOOKUP($B151,[1]!Unit_Information,(COLUMN('[1]Unit Stats'!BY$3)-1),FALSE())</f>
        <v/>
      </c>
      <c r="AA151" s="0" t="str">
        <f aca="false">VLOOKUP($B151,[1]!Unit_Information,(COLUMN('[1]Unit Stats'!BZ$3)-1),FALSE())</f>
        <v/>
      </c>
      <c r="AB151" s="0" t="str">
        <f aca="false">VLOOKUP($B151,[1]!Unit_Information,(COLUMN('[1]Unit Stats'!CA$3)-1),FALSE())</f>
        <v/>
      </c>
      <c r="AC151" s="0" t="str">
        <f aca="false">VLOOKUP($B151,[1]!Unit_Information,(COLUMN('[1]Unit Stats'!CB$3)-1),FALSE())</f>
        <v/>
      </c>
      <c r="AD151" s="0" t="n">
        <v>0</v>
      </c>
      <c r="AE151" s="0" t="n">
        <v>1</v>
      </c>
      <c r="AF151" s="0" t="n">
        <v>0</v>
      </c>
      <c r="AG151" s="2" t="n">
        <f aca="false">VLOOKUP($B151,[1]!Unit_Information,(COLUMN('[1]Unit Stats'!BI$3)-1),FALSE())</f>
        <v>54.9</v>
      </c>
      <c r="AH151" s="0" t="n">
        <f aca="false">VLOOKUP($B151,[1]!Unit_Information,(COLUMN('[1]Unit Stats'!BJ$3)-1),FALSE())</f>
        <v>390</v>
      </c>
      <c r="AI151" s="2" t="n">
        <f aca="false">MAX(VLOOKUP($B151,[1]!Unit_Information,(COLUMN('[1]Unit Stats'!AV$3)-1),FALSE()),0)</f>
        <v>0</v>
      </c>
      <c r="AJ151" s="2" t="n">
        <f aca="false">MAX(VLOOKUP($B151,[1]!Unit_Information,(COLUMN('[1]Unit Stats'!AW$3)-1),FALSE()),0)</f>
        <v>0</v>
      </c>
      <c r="AK151" s="2" t="n">
        <f aca="false">MAX(VLOOKUP($B151,[1]!Unit_Information,(COLUMN('[1]Unit Stats'!AX$3)-1),FALSE()),0)</f>
        <v>0</v>
      </c>
      <c r="AL151" s="2" t="n">
        <f aca="false">MAX(VLOOKUP($B151,[1]!Unit_Information,(COLUMN('[1]Unit Stats'!AY$3)-1),FALSE()),0)</f>
        <v>0</v>
      </c>
      <c r="AM151" s="2" t="n">
        <v>0</v>
      </c>
      <c r="AN151" s="2" t="n">
        <f aca="false">MAX(VLOOKUP($B151,[1]!Unit_Information,(COLUMN('[1]Unit Stats'!AZ$3)-1),FALSE()),0)</f>
        <v>7</v>
      </c>
      <c r="AO151" s="2" t="n">
        <f aca="false">MAX(VLOOKUP($B151,[1]!Unit_Information,(COLUMN('[1]Unit Stats'!BA$3)-1),FALSE()),0)</f>
        <v>0</v>
      </c>
      <c r="AP151" s="2" t="n">
        <f aca="false">MAX(VLOOKUP($B151,[1]!Unit_Information,(COLUMN('[1]Unit Stats'!BB$3)-1),FALSE()),0)</f>
        <v>8</v>
      </c>
      <c r="AQ151" s="2" t="n">
        <f aca="false">MAX(VLOOKUP($B151,[1]!Unit_Information,(COLUMN('[1]Unit Stats'!BC$3)-1),FALSE()),0)</f>
        <v>5</v>
      </c>
      <c r="AR151" s="2" t="n">
        <f aca="false">MAX(VLOOKUP($B151,[1]!Unit_Information,(COLUMN('[1]Unit Stats'!BD$3)-1),FALSE()),0)</f>
        <v>8</v>
      </c>
      <c r="AS151" s="2" t="n">
        <f aca="false">MAX(VLOOKUP($B151,[1]!Unit_Information,(COLUMN('[1]Unit Stats'!BE$3)-1),FALSE()),0)</f>
        <v>6</v>
      </c>
      <c r="AT151" s="2" t="n">
        <f aca="false">MAX(VLOOKUP($B151,[1]!Unit_Information,(COLUMN('[1]Unit Stats'!BF$3)-1),FALSE()),0)</f>
        <v>0</v>
      </c>
      <c r="AU151" s="2" t="n">
        <f aca="false">MAX(VLOOKUP($B151,[1]!Unit_Information,(COLUMN('[1]Unit Stats'!BG$3)-1),FALSE()),0)</f>
        <v>0</v>
      </c>
      <c r="AV151" s="0" t="str">
        <f aca="false">IF(VLOOKUP($B151,[1]!Unit_Information,(COLUMN('[1]Unit Stats'!CG$3)-1),FALSE())=-1,VLOOKUP($B151,[1]!Unit_Information,(COLUMN('[1]Unit Stats'!CG$3)-1),FALSE()),REPLACE(VLOOKUP($B151,[1]!Unit_Information,(COLUMN('[1]Unit Stats'!CG$3)-1),FALSE()),3,1,""))</f>
        <v>74</v>
      </c>
      <c r="AW151" s="0" t="n">
        <v>3</v>
      </c>
      <c r="AX151" s="0" t="n">
        <f aca="false">VLOOKUP($B151,[1]!Unit_Information,(COLUMN('[1]Unit Stats'!BH$3)-1),FALSE())</f>
        <v>2</v>
      </c>
      <c r="AY151" s="0" t="n">
        <v>89</v>
      </c>
      <c r="AZ151" s="0" t="n">
        <v>52</v>
      </c>
      <c r="BA151" s="0" t="n">
        <v>46</v>
      </c>
      <c r="BB151" s="0" t="n">
        <v>9</v>
      </c>
      <c r="BC151" s="0" t="n">
        <v>0</v>
      </c>
      <c r="BD151" s="0" t="n">
        <v>0</v>
      </c>
      <c r="BE151" s="0" t="n">
        <v>3</v>
      </c>
      <c r="BF151" s="0" t="n">
        <v>1</v>
      </c>
      <c r="BG151" s="0" t="n">
        <f aca="false">VLOOKUP($B151,[1]!Unit_Information,(COLUMN('[1]Unit Stats'!G$3)-1),FALSE())</f>
        <v>7</v>
      </c>
      <c r="BH151" s="0" t="n">
        <v>1</v>
      </c>
      <c r="BI151" s="0" t="s">
        <v>432</v>
      </c>
    </row>
    <row r="152" customFormat="false" ht="12.75" hidden="false" customHeight="false" outlineLevel="0" collapsed="false">
      <c r="A152" s="1" t="n">
        <v>30</v>
      </c>
      <c r="B152" s="1" t="s">
        <v>433</v>
      </c>
      <c r="C152" s="0" t="n">
        <v>1</v>
      </c>
      <c r="D152" s="0" t="s">
        <v>434</v>
      </c>
      <c r="E152" s="0" t="str">
        <f aca="false">VLOOKUP($B152,[1]!Unit_Information,(COLUMN('[1]Unit Stats'!$F$3)-1),FALSE())</f>
        <v>air</v>
      </c>
      <c r="F152" s="0" t="n">
        <f aca="false">VLOOKUP($B152,[1]!Unit_Information,(COLUMN('[1]Unit Stats'!$Q$3)-1),FALSE())</f>
        <v>35</v>
      </c>
      <c r="G152" s="0" t="n">
        <f aca="false">VLOOKUP($B152,[1]!Unit_Information,(COLUMN('[1]Unit Stats'!$U$3)-1),FALSE())</f>
        <v>12</v>
      </c>
      <c r="H152" s="0" t="n">
        <f aca="false">VLOOKUP($B152,[1]!Unit_Information,(COLUMN('[1]Unit Stats'!$AA$3)-1),FALSE())</f>
        <v>49</v>
      </c>
      <c r="I152" s="0" t="n">
        <f aca="false">VLOOKUP($B152,[1]!Unit_Information,(COLUMN('[1]Unit Stats'!$AF$3)-1),FALSE())</f>
        <v>12</v>
      </c>
      <c r="J152" s="2" t="n">
        <f aca="false">VLOOKUP($B152,[1]!Unit_Information,(COLUMN('[1]Unit Stats'!$AJ$3)-1),FALSE())</f>
        <v>50</v>
      </c>
      <c r="K152" s="0" t="n">
        <f aca="false">VLOOKUP($B152,[1]!Unit_Information,(COLUMN('[1]Unit Stats'!$CH$3)-1),FALSE())</f>
        <v>465</v>
      </c>
      <c r="L152" s="0" t="str">
        <f aca="false">VLOOKUP($B152,[1]!Unit_Information,(COLUMN('[1]Unit Stats'!BK$3)-1),FALSE())</f>
        <v/>
      </c>
      <c r="M152" s="0" t="str">
        <f aca="false">VLOOKUP($B152,[1]!Unit_Information,(COLUMN('[1]Unit Stats'!BL$3)-1),FALSE())</f>
        <v/>
      </c>
      <c r="N152" s="0" t="n">
        <f aca="false">VLOOKUP($B152,[1]!Unit_Information,(COLUMN('[1]Unit Stats'!BM$3)-1),FALSE())</f>
        <v>8</v>
      </c>
      <c r="O152" s="0" t="n">
        <f aca="false">VLOOKUP($B152,[1]!Unit_Information,(COLUMN('[1]Unit Stats'!BN$3)-1),FALSE())</f>
        <v>60</v>
      </c>
      <c r="P152" s="0" t="n">
        <f aca="false">VLOOKUP($B152,[1]!Unit_Information,(COLUMN('[1]Unit Stats'!BO$3)-1),FALSE())</f>
        <v>16</v>
      </c>
      <c r="Q152" s="0" t="n">
        <f aca="false">VLOOKUP($B152,[1]!Unit_Information,(COLUMN('[1]Unit Stats'!BP$3)-1),FALSE())</f>
        <v>120</v>
      </c>
      <c r="R152" s="0" t="str">
        <f aca="false">VLOOKUP($B152,[1]!Unit_Information,(COLUMN('[1]Unit Stats'!BQ$3)-1),FALSE())</f>
        <v/>
      </c>
      <c r="S152" s="0" t="str">
        <f aca="false">VLOOKUP($B152,[1]!Unit_Information,(COLUMN('[1]Unit Stats'!BR$3)-1),FALSE())</f>
        <v/>
      </c>
      <c r="T152" s="0" t="str">
        <f aca="false">VLOOKUP($B152,[1]!Unit_Information,(COLUMN('[1]Unit Stats'!BS$3)-1),FALSE())</f>
        <v/>
      </c>
      <c r="U152" s="0" t="str">
        <f aca="false">VLOOKUP($B152,[1]!Unit_Information,(COLUMN('[1]Unit Stats'!BT$3)-1),FALSE())</f>
        <v/>
      </c>
      <c r="V152" s="0" t="str">
        <f aca="false">VLOOKUP($B152,[1]!Unit_Information,(COLUMN('[1]Unit Stats'!BU$3)-1),FALSE())</f>
        <v/>
      </c>
      <c r="W152" s="0" t="str">
        <f aca="false">VLOOKUP($B152,[1]!Unit_Information,(COLUMN('[1]Unit Stats'!BV$3)-1),FALSE())</f>
        <v/>
      </c>
      <c r="X152" s="0" t="str">
        <f aca="false">VLOOKUP($B152,[1]!Unit_Information,(COLUMN('[1]Unit Stats'!BW$3)-1),FALSE())</f>
        <v/>
      </c>
      <c r="Y152" s="0" t="str">
        <f aca="false">VLOOKUP($B152,[1]!Unit_Information,(COLUMN('[1]Unit Stats'!BX$3)-1),FALSE())</f>
        <v/>
      </c>
      <c r="Z152" s="0" t="str">
        <f aca="false">VLOOKUP($B152,[1]!Unit_Information,(COLUMN('[1]Unit Stats'!BY$3)-1),FALSE())</f>
        <v/>
      </c>
      <c r="AA152" s="0" t="str">
        <f aca="false">VLOOKUP($B152,[1]!Unit_Information,(COLUMN('[1]Unit Stats'!BZ$3)-1),FALSE())</f>
        <v/>
      </c>
      <c r="AB152" s="0" t="str">
        <f aca="false">VLOOKUP($B152,[1]!Unit_Information,(COLUMN('[1]Unit Stats'!CA$3)-1),FALSE())</f>
        <v/>
      </c>
      <c r="AC152" s="0" t="str">
        <f aca="false">VLOOKUP($B152,[1]!Unit_Information,(COLUMN('[1]Unit Stats'!CB$3)-1),FALSE())</f>
        <v/>
      </c>
      <c r="AD152" s="0" t="n">
        <v>0</v>
      </c>
      <c r="AE152" s="0" t="n">
        <v>1</v>
      </c>
      <c r="AF152" s="0" t="n">
        <v>0</v>
      </c>
      <c r="AG152" s="2" t="n">
        <f aca="false">VLOOKUP($B152,[1]!Unit_Information,(COLUMN('[1]Unit Stats'!BI$3)-1),FALSE())</f>
        <v>58.3833333333333</v>
      </c>
      <c r="AH152" s="0" t="n">
        <f aca="false">VLOOKUP($B152,[1]!Unit_Information,(COLUMN('[1]Unit Stats'!BJ$3)-1),FALSE())</f>
        <v>420</v>
      </c>
      <c r="AI152" s="2" t="n">
        <f aca="false">MAX(VLOOKUP($B152,[1]!Unit_Information,(COLUMN('[1]Unit Stats'!AV$3)-1),FALSE()),0)</f>
        <v>0</v>
      </c>
      <c r="AJ152" s="2" t="n">
        <f aca="false">MAX(VLOOKUP($B152,[1]!Unit_Information,(COLUMN('[1]Unit Stats'!AW$3)-1),FALSE()),0)</f>
        <v>0</v>
      </c>
      <c r="AK152" s="2" t="n">
        <f aca="false">MAX(VLOOKUP($B152,[1]!Unit_Information,(COLUMN('[1]Unit Stats'!AX$3)-1),FALSE()),0)</f>
        <v>0</v>
      </c>
      <c r="AL152" s="2" t="n">
        <f aca="false">MAX(VLOOKUP($B152,[1]!Unit_Information,(COLUMN('[1]Unit Stats'!AY$3)-1),FALSE()),0)</f>
        <v>0</v>
      </c>
      <c r="AM152" s="2" t="n">
        <v>0</v>
      </c>
      <c r="AN152" s="2" t="n">
        <f aca="false">MAX(VLOOKUP($B152,[1]!Unit_Information,(COLUMN('[1]Unit Stats'!AZ$3)-1),FALSE()),0)</f>
        <v>10</v>
      </c>
      <c r="AO152" s="2" t="n">
        <f aca="false">MAX(VLOOKUP($B152,[1]!Unit_Information,(COLUMN('[1]Unit Stats'!BA$3)-1),FALSE()),0)</f>
        <v>0</v>
      </c>
      <c r="AP152" s="2" t="n">
        <f aca="false">MAX(VLOOKUP($B152,[1]!Unit_Information,(COLUMN('[1]Unit Stats'!BB$3)-1),FALSE()),0)</f>
        <v>12</v>
      </c>
      <c r="AQ152" s="2" t="n">
        <f aca="false">MAX(VLOOKUP($B152,[1]!Unit_Information,(COLUMN('[1]Unit Stats'!BC$3)-1),FALSE()),0)</f>
        <v>5</v>
      </c>
      <c r="AR152" s="2" t="n">
        <f aca="false">MAX(VLOOKUP($B152,[1]!Unit_Information,(COLUMN('[1]Unit Stats'!BD$3)-1),FALSE()),0)</f>
        <v>7</v>
      </c>
      <c r="AS152" s="2" t="n">
        <f aca="false">MAX(VLOOKUP($B152,[1]!Unit_Information,(COLUMN('[1]Unit Stats'!BE$3)-1),FALSE()),0)</f>
        <v>6</v>
      </c>
      <c r="AT152" s="2" t="n">
        <f aca="false">MAX(VLOOKUP($B152,[1]!Unit_Information,(COLUMN('[1]Unit Stats'!BF$3)-1),FALSE()),0)</f>
        <v>0</v>
      </c>
      <c r="AU152" s="2" t="n">
        <f aca="false">MAX(VLOOKUP($B152,[1]!Unit_Information,(COLUMN('[1]Unit Stats'!BG$3)-1),FALSE()),0)</f>
        <v>0</v>
      </c>
      <c r="AV152" s="0" t="str">
        <f aca="false">IF(VLOOKUP($B152,[1]!Unit_Information,(COLUMN('[1]Unit Stats'!CG$3)-1),FALSE())=-1,VLOOKUP($B152,[1]!Unit_Information,(COLUMN('[1]Unit Stats'!CG$3)-1),FALSE()),REPLACE(VLOOKUP($B152,[1]!Unit_Information,(COLUMN('[1]Unit Stats'!CG$3)-1),FALSE()),3,1,""))</f>
        <v>74</v>
      </c>
      <c r="AW152" s="0" t="n">
        <v>3</v>
      </c>
      <c r="AX152" s="0" t="n">
        <f aca="false">VLOOKUP($B152,[1]!Unit_Information,(COLUMN('[1]Unit Stats'!BH$3)-1),FALSE())</f>
        <v>2</v>
      </c>
      <c r="AY152" s="0" t="n">
        <v>89</v>
      </c>
      <c r="AZ152" s="0" t="n">
        <v>52</v>
      </c>
      <c r="BA152" s="0" t="n">
        <v>45</v>
      </c>
      <c r="BB152" s="0" t="n">
        <v>9</v>
      </c>
      <c r="BC152" s="0" t="n">
        <v>0</v>
      </c>
      <c r="BD152" s="0" t="n">
        <v>0</v>
      </c>
      <c r="BE152" s="0" t="n">
        <v>3</v>
      </c>
      <c r="BF152" s="0" t="n">
        <v>1</v>
      </c>
      <c r="BG152" s="0" t="n">
        <f aca="false">VLOOKUP($B152,[1]!Unit_Information,(COLUMN('[1]Unit Stats'!G$3)-1),FALSE())</f>
        <v>7</v>
      </c>
      <c r="BH152" s="0" t="n">
        <v>1</v>
      </c>
      <c r="BI152" s="0" t="s">
        <v>435</v>
      </c>
    </row>
    <row r="153" customFormat="false" ht="12.75" hidden="false" customHeight="false" outlineLevel="0" collapsed="false">
      <c r="A153" s="1" t="n">
        <v>31</v>
      </c>
      <c r="B153" s="1" t="s">
        <v>436</v>
      </c>
      <c r="C153" s="0" t="n">
        <v>1</v>
      </c>
      <c r="D153" s="0" t="s">
        <v>437</v>
      </c>
      <c r="E153" s="0" t="str">
        <f aca="false">VLOOKUP($B153,[1]!Unit_Information,(COLUMN('[1]Unit Stats'!$F$3)-1),FALSE())</f>
        <v>foot</v>
      </c>
      <c r="F153" s="0" t="n">
        <f aca="false">VLOOKUP($B153,[1]!Unit_Information,(COLUMN('[1]Unit Stats'!$Q$3)-1),FALSE())</f>
        <v>13</v>
      </c>
      <c r="G153" s="0" t="n">
        <f aca="false">VLOOKUP($B153,[1]!Unit_Information,(COLUMN('[1]Unit Stats'!$U$3)-1),FALSE())</f>
        <v>12</v>
      </c>
      <c r="H153" s="0" t="n">
        <f aca="false">VLOOKUP($B153,[1]!Unit_Information,(COLUMN('[1]Unit Stats'!$AA$3)-1),FALSE())</f>
        <v>68</v>
      </c>
      <c r="I153" s="0" t="n">
        <f aca="false">VLOOKUP($B153,[1]!Unit_Information,(COLUMN('[1]Unit Stats'!$AF$3)-1),FALSE())</f>
        <v>8</v>
      </c>
      <c r="J153" s="2" t="n">
        <f aca="false">VLOOKUP($B153,[1]!Unit_Information,(COLUMN('[1]Unit Stats'!$AJ$3)-1),FALSE())</f>
        <v>50</v>
      </c>
      <c r="K153" s="0" t="n">
        <f aca="false">VLOOKUP($B153,[1]!Unit_Information,(COLUMN('[1]Unit Stats'!$CH$3)-1),FALSE())</f>
        <v>770</v>
      </c>
      <c r="L153" s="0" t="str">
        <f aca="false">VLOOKUP($B153,[1]!Unit_Information,(COLUMN('[1]Unit Stats'!BK$3)-1),FALSE())</f>
        <v/>
      </c>
      <c r="M153" s="0" t="str">
        <f aca="false">VLOOKUP($B153,[1]!Unit_Information,(COLUMN('[1]Unit Stats'!BL$3)-1),FALSE())</f>
        <v/>
      </c>
      <c r="N153" s="0" t="str">
        <f aca="false">VLOOKUP($B153,[1]!Unit_Information,(COLUMN('[1]Unit Stats'!BM$3)-1),FALSE())</f>
        <v/>
      </c>
      <c r="O153" s="0" t="str">
        <f aca="false">VLOOKUP($B153,[1]!Unit_Information,(COLUMN('[1]Unit Stats'!BN$3)-1),FALSE())</f>
        <v/>
      </c>
      <c r="P153" s="0" t="str">
        <f aca="false">VLOOKUP($B153,[1]!Unit_Information,(COLUMN('[1]Unit Stats'!BO$3)-1),FALSE())</f>
        <v/>
      </c>
      <c r="Q153" s="0" t="str">
        <f aca="false">VLOOKUP($B153,[1]!Unit_Information,(COLUMN('[1]Unit Stats'!BP$3)-1),FALSE())</f>
        <v/>
      </c>
      <c r="R153" s="0" t="str">
        <f aca="false">VLOOKUP($B153,[1]!Unit_Information,(COLUMN('[1]Unit Stats'!BQ$3)-1),FALSE())</f>
        <v/>
      </c>
      <c r="S153" s="0" t="str">
        <f aca="false">VLOOKUP($B153,[1]!Unit_Information,(COLUMN('[1]Unit Stats'!BR$3)-1),FALSE())</f>
        <v/>
      </c>
      <c r="T153" s="0" t="str">
        <f aca="false">VLOOKUP($B153,[1]!Unit_Information,(COLUMN('[1]Unit Stats'!BS$3)-1),FALSE())</f>
        <v/>
      </c>
      <c r="U153" s="0" t="str">
        <f aca="false">VLOOKUP($B153,[1]!Unit_Information,(COLUMN('[1]Unit Stats'!BT$3)-1),FALSE())</f>
        <v/>
      </c>
      <c r="V153" s="0" t="n">
        <f aca="false">VLOOKUP($B153,[1]!Unit_Information,(COLUMN('[1]Unit Stats'!BU$3)-1),FALSE())</f>
        <v>20</v>
      </c>
      <c r="W153" s="0" t="n">
        <f aca="false">VLOOKUP($B153,[1]!Unit_Information,(COLUMN('[1]Unit Stats'!BV$3)-1),FALSE())</f>
        <v>300</v>
      </c>
      <c r="X153" s="0" t="str">
        <f aca="false">VLOOKUP($B153,[1]!Unit_Information,(COLUMN('[1]Unit Stats'!BW$3)-1),FALSE())</f>
        <v/>
      </c>
      <c r="Y153" s="0" t="str">
        <f aca="false">VLOOKUP($B153,[1]!Unit_Information,(COLUMN('[1]Unit Stats'!BX$3)-1),FALSE())</f>
        <v/>
      </c>
      <c r="Z153" s="0" t="str">
        <f aca="false">VLOOKUP($B153,[1]!Unit_Information,(COLUMN('[1]Unit Stats'!BY$3)-1),FALSE())</f>
        <v/>
      </c>
      <c r="AA153" s="0" t="str">
        <f aca="false">VLOOKUP($B153,[1]!Unit_Information,(COLUMN('[1]Unit Stats'!BZ$3)-1),FALSE())</f>
        <v/>
      </c>
      <c r="AB153" s="0" t="str">
        <f aca="false">VLOOKUP($B153,[1]!Unit_Information,(COLUMN('[1]Unit Stats'!CA$3)-1),FALSE())</f>
        <v/>
      </c>
      <c r="AC153" s="0" t="str">
        <f aca="false">VLOOKUP($B153,[1]!Unit_Information,(COLUMN('[1]Unit Stats'!CB$3)-1),FALSE())</f>
        <v/>
      </c>
      <c r="AD153" s="0" t="n">
        <v>0</v>
      </c>
      <c r="AE153" s="0" t="n">
        <v>1</v>
      </c>
      <c r="AF153" s="0" t="n">
        <v>0</v>
      </c>
      <c r="AG153" s="2" t="n">
        <f aca="false">VLOOKUP($B153,[1]!Unit_Information,(COLUMN('[1]Unit Stats'!BI$3)-1),FALSE())</f>
        <v>69.3133333333333</v>
      </c>
      <c r="AH153" s="0" t="n">
        <f aca="false">VLOOKUP($B153,[1]!Unit_Information,(COLUMN('[1]Unit Stats'!BJ$3)-1),FALSE())</f>
        <v>69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0" t="n">
        <f aca="false">IF(VLOOKUP($B153,[1]!Unit_Information,(COLUMN('[1]Unit Stats'!CG$3)-1),FALSE())=-1,VLOOKUP($B153,[1]!Unit_Information,(COLUMN('[1]Unit Stats'!CG$3)-1),FALSE()),REPLACE(VLOOKUP($B153,[1]!Unit_Information,(COLUMN('[1]Unit Stats'!CG$3)-1),FALSE()),3,1,""))</f>
        <v>-1</v>
      </c>
      <c r="AW153" s="0" t="n">
        <v>10</v>
      </c>
      <c r="AX153" s="0" t="n">
        <v>1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f aca="false">VLOOKUP($B153,[1]!Unit_Information,(COLUMN('[1]Unit Stats'!G$3)-1),FALSE())</f>
        <v>8</v>
      </c>
      <c r="BH153" s="0" t="n">
        <v>0</v>
      </c>
      <c r="BI153" s="0" t="s">
        <v>438</v>
      </c>
    </row>
    <row r="154" customFormat="false" ht="12.75" hidden="false" customHeight="false" outlineLevel="0" collapsed="false">
      <c r="A154" s="1" t="n">
        <v>32</v>
      </c>
      <c r="B154" s="1" t="s">
        <v>439</v>
      </c>
      <c r="C154" s="0" t="n">
        <v>1</v>
      </c>
      <c r="D154" s="0" t="s">
        <v>440</v>
      </c>
      <c r="E154" s="0" t="str">
        <f aca="false">VLOOKUP($B154,[1]!Unit_Information,(COLUMN('[1]Unit Stats'!$F$3)-1),FALSE())</f>
        <v>foot</v>
      </c>
      <c r="F154" s="0" t="n">
        <f aca="false">VLOOKUP($B154,[1]!Unit_Information,(COLUMN('[1]Unit Stats'!$Q$3)-1),FALSE())</f>
        <v>14</v>
      </c>
      <c r="G154" s="0" t="n">
        <f aca="false">VLOOKUP($B154,[1]!Unit_Information,(COLUMN('[1]Unit Stats'!$U$3)-1),FALSE())</f>
        <v>10</v>
      </c>
      <c r="H154" s="0" t="n">
        <f aca="false">VLOOKUP($B154,[1]!Unit_Information,(COLUMN('[1]Unit Stats'!$AA$3)-1),FALSE())</f>
        <v>68</v>
      </c>
      <c r="I154" s="0" t="n">
        <f aca="false">VLOOKUP($B154,[1]!Unit_Information,(COLUMN('[1]Unit Stats'!$AF$3)-1),FALSE())</f>
        <v>10</v>
      </c>
      <c r="J154" s="2" t="n">
        <f aca="false">VLOOKUP($B154,[1]!Unit_Information,(COLUMN('[1]Unit Stats'!$AJ$3)-1),FALSE())</f>
        <v>60</v>
      </c>
      <c r="K154" s="0" t="n">
        <f aca="false">VLOOKUP($B154,[1]!Unit_Information,(COLUMN('[1]Unit Stats'!$CH$3)-1),FALSE())</f>
        <v>770</v>
      </c>
      <c r="L154" s="0" t="str">
        <f aca="false">VLOOKUP($B154,[1]!Unit_Information,(COLUMN('[1]Unit Stats'!BK$3)-1),FALSE())</f>
        <v/>
      </c>
      <c r="M154" s="0" t="str">
        <f aca="false">VLOOKUP($B154,[1]!Unit_Information,(COLUMN('[1]Unit Stats'!BL$3)-1),FALSE())</f>
        <v/>
      </c>
      <c r="N154" s="0" t="str">
        <f aca="false">VLOOKUP($B154,[1]!Unit_Information,(COLUMN('[1]Unit Stats'!BM$3)-1),FALSE())</f>
        <v/>
      </c>
      <c r="O154" s="0" t="str">
        <f aca="false">VLOOKUP($B154,[1]!Unit_Information,(COLUMN('[1]Unit Stats'!BN$3)-1),FALSE())</f>
        <v/>
      </c>
      <c r="P154" s="0" t="str">
        <f aca="false">VLOOKUP($B154,[1]!Unit_Information,(COLUMN('[1]Unit Stats'!BO$3)-1),FALSE())</f>
        <v/>
      </c>
      <c r="Q154" s="0" t="str">
        <f aca="false">VLOOKUP($B154,[1]!Unit_Information,(COLUMN('[1]Unit Stats'!BP$3)-1),FALSE())</f>
        <v/>
      </c>
      <c r="R154" s="0" t="str">
        <f aca="false">VLOOKUP($B154,[1]!Unit_Information,(COLUMN('[1]Unit Stats'!BQ$3)-1),FALSE())</f>
        <v/>
      </c>
      <c r="S154" s="0" t="str">
        <f aca="false">VLOOKUP($B154,[1]!Unit_Information,(COLUMN('[1]Unit Stats'!BR$3)-1),FALSE())</f>
        <v/>
      </c>
      <c r="T154" s="0" t="n">
        <f aca="false">VLOOKUP($B154,[1]!Unit_Information,(COLUMN('[1]Unit Stats'!BS$3)-1),FALSE())</f>
        <v>14</v>
      </c>
      <c r="U154" s="0" t="n">
        <f aca="false">VLOOKUP($B154,[1]!Unit_Information,(COLUMN('[1]Unit Stats'!BT$3)-1),FALSE())</f>
        <v>100</v>
      </c>
      <c r="V154" s="0" t="n">
        <f aca="false">VLOOKUP($B154,[1]!Unit_Information,(COLUMN('[1]Unit Stats'!BU$3)-1),FALSE())</f>
        <v>14</v>
      </c>
      <c r="W154" s="0" t="n">
        <f aca="false">VLOOKUP($B154,[1]!Unit_Information,(COLUMN('[1]Unit Stats'!BV$3)-1),FALSE())</f>
        <v>150</v>
      </c>
      <c r="X154" s="0" t="str">
        <f aca="false">VLOOKUP($B154,[1]!Unit_Information,(COLUMN('[1]Unit Stats'!BW$3)-1),FALSE())</f>
        <v/>
      </c>
      <c r="Y154" s="0" t="str">
        <f aca="false">VLOOKUP($B154,[1]!Unit_Information,(COLUMN('[1]Unit Stats'!BX$3)-1),FALSE())</f>
        <v/>
      </c>
      <c r="Z154" s="0" t="str">
        <f aca="false">VLOOKUP($B154,[1]!Unit_Information,(COLUMN('[1]Unit Stats'!BY$3)-1),FALSE())</f>
        <v/>
      </c>
      <c r="AA154" s="0" t="str">
        <f aca="false">VLOOKUP($B154,[1]!Unit_Information,(COLUMN('[1]Unit Stats'!BZ$3)-1),FALSE())</f>
        <v/>
      </c>
      <c r="AB154" s="0" t="str">
        <f aca="false">VLOOKUP($B154,[1]!Unit_Information,(COLUMN('[1]Unit Stats'!CA$3)-1),FALSE())</f>
        <v/>
      </c>
      <c r="AC154" s="0" t="str">
        <f aca="false">VLOOKUP($B154,[1]!Unit_Information,(COLUMN('[1]Unit Stats'!CB$3)-1),FALSE())</f>
        <v/>
      </c>
      <c r="AD154" s="0" t="n">
        <v>0</v>
      </c>
      <c r="AE154" s="0" t="n">
        <v>1</v>
      </c>
      <c r="AF154" s="0" t="n">
        <v>0</v>
      </c>
      <c r="AG154" s="2" t="n">
        <f aca="false">VLOOKUP($B154,[1]!Unit_Information,(COLUMN('[1]Unit Stats'!BI$3)-1),FALSE())</f>
        <v>78.1933333333333</v>
      </c>
      <c r="AH154" s="0" t="n">
        <f aca="false">VLOOKUP($B154,[1]!Unit_Information,(COLUMN('[1]Unit Stats'!BJ$3)-1),FALSE())</f>
        <v>78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0" t="n">
        <f aca="false">IF(VLOOKUP($B154,[1]!Unit_Information,(COLUMN('[1]Unit Stats'!CG$3)-1),FALSE())=-1,VLOOKUP($B154,[1]!Unit_Information,(COLUMN('[1]Unit Stats'!CG$3)-1),FALSE()),REPLACE(VLOOKUP($B154,[1]!Unit_Information,(COLUMN('[1]Unit Stats'!CG$3)-1),FALSE()),3,1,""))</f>
        <v>-1</v>
      </c>
      <c r="AW154" s="0" t="n">
        <v>10</v>
      </c>
      <c r="AX154" s="0" t="n">
        <v>1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f aca="false">VLOOKUP($B154,[1]!Unit_Information,(COLUMN('[1]Unit Stats'!G$3)-1),FALSE())</f>
        <v>7</v>
      </c>
      <c r="BH154" s="0" t="n">
        <v>0</v>
      </c>
      <c r="BI154" s="0" t="s">
        <v>441</v>
      </c>
    </row>
    <row r="155" customFormat="false" ht="12.75" hidden="false" customHeight="false" outlineLevel="0" collapsed="false">
      <c r="A155" s="1" t="n">
        <v>32</v>
      </c>
      <c r="B155" s="1" t="s">
        <v>442</v>
      </c>
      <c r="C155" s="0" t="n">
        <v>1</v>
      </c>
      <c r="D155" s="0" t="s">
        <v>443</v>
      </c>
      <c r="E155" s="0" t="str">
        <f aca="false">VLOOKUP($B155,[1]!Unit_Information,(COLUMN('[1]Unit Stats'!$F$3)-1),FALSE())</f>
        <v>lander</v>
      </c>
      <c r="F155" s="0" t="n">
        <f aca="false">VLOOKUP($B155,[1]!Unit_Information,(COLUMN('[1]Unit Stats'!$Q$3)-1),FALSE())</f>
        <v>13</v>
      </c>
      <c r="G155" s="0" t="n">
        <f aca="false">VLOOKUP($B155,[1]!Unit_Information,(COLUMN('[1]Unit Stats'!$U$3)-1),FALSE())</f>
        <v>11</v>
      </c>
      <c r="H155" s="0" t="n">
        <f aca="false">VLOOKUP($B155,[1]!Unit_Information,(COLUMN('[1]Unit Stats'!$AA$3)-1),FALSE())</f>
        <v>1</v>
      </c>
      <c r="I155" s="0" t="n">
        <f aca="false">VLOOKUP($B155,[1]!Unit_Information,(COLUMN('[1]Unit Stats'!$AF$3)-1),FALSE())</f>
        <v>10</v>
      </c>
      <c r="J155" s="2" t="n">
        <f aca="false">VLOOKUP($B155,[1]!Unit_Information,(COLUMN('[1]Unit Stats'!$AJ$3)-1),FALSE())</f>
        <v>50</v>
      </c>
      <c r="K155" s="0" t="n">
        <f aca="false">VLOOKUP($B155,[1]!Unit_Information,(COLUMN('[1]Unit Stats'!$CH$3)-1),FALSE())</f>
        <v>315</v>
      </c>
      <c r="L155" s="0" t="str">
        <f aca="false">VLOOKUP($B155,[1]!Unit_Information,(COLUMN('[1]Unit Stats'!BK$3)-1),FALSE())</f>
        <v/>
      </c>
      <c r="M155" s="0" t="str">
        <f aca="false">VLOOKUP($B155,[1]!Unit_Information,(COLUMN('[1]Unit Stats'!BL$3)-1),FALSE())</f>
        <v/>
      </c>
      <c r="N155" s="0" t="n">
        <f aca="false">VLOOKUP($B155,[1]!Unit_Information,(COLUMN('[1]Unit Stats'!BM$3)-1),FALSE())</f>
        <v>9</v>
      </c>
      <c r="O155" s="0" t="n">
        <f aca="false">VLOOKUP($B155,[1]!Unit_Information,(COLUMN('[1]Unit Stats'!BN$3)-1),FALSE())</f>
        <v>50</v>
      </c>
      <c r="P155" s="0" t="str">
        <f aca="false">VLOOKUP($B155,[1]!Unit_Information,(COLUMN('[1]Unit Stats'!BO$3)-1),FALSE())</f>
        <v/>
      </c>
      <c r="Q155" s="0" t="str">
        <f aca="false">VLOOKUP($B155,[1]!Unit_Information,(COLUMN('[1]Unit Stats'!BP$3)-1),FALSE())</f>
        <v/>
      </c>
      <c r="R155" s="0" t="str">
        <f aca="false">VLOOKUP($B155,[1]!Unit_Information,(COLUMN('[1]Unit Stats'!BQ$3)-1),FALSE())</f>
        <v/>
      </c>
      <c r="S155" s="0" t="str">
        <f aca="false">VLOOKUP($B155,[1]!Unit_Information,(COLUMN('[1]Unit Stats'!BR$3)-1),FALSE())</f>
        <v/>
      </c>
      <c r="T155" s="0" t="str">
        <f aca="false">VLOOKUP($B155,[1]!Unit_Information,(COLUMN('[1]Unit Stats'!BS$3)-1),FALSE())</f>
        <v/>
      </c>
      <c r="U155" s="0" t="str">
        <f aca="false">VLOOKUP($B155,[1]!Unit_Information,(COLUMN('[1]Unit Stats'!BT$3)-1),FALSE())</f>
        <v/>
      </c>
      <c r="V155" s="0" t="str">
        <f aca="false">VLOOKUP($B155,[1]!Unit_Information,(COLUMN('[1]Unit Stats'!BU$3)-1),FALSE())</f>
        <v/>
      </c>
      <c r="W155" s="0" t="str">
        <f aca="false">VLOOKUP($B155,[1]!Unit_Information,(COLUMN('[1]Unit Stats'!BV$3)-1),FALSE())</f>
        <v/>
      </c>
      <c r="X155" s="0" t="str">
        <f aca="false">VLOOKUP($B155,[1]!Unit_Information,(COLUMN('[1]Unit Stats'!BW$3)-1),FALSE())</f>
        <v/>
      </c>
      <c r="Y155" s="0" t="str">
        <f aca="false">VLOOKUP($B155,[1]!Unit_Information,(COLUMN('[1]Unit Stats'!BX$3)-1),FALSE())</f>
        <v/>
      </c>
      <c r="Z155" s="0" t="str">
        <f aca="false">VLOOKUP($B155,[1]!Unit_Information,(COLUMN('[1]Unit Stats'!BY$3)-1),FALSE())</f>
        <v/>
      </c>
      <c r="AA155" s="0" t="str">
        <f aca="false">VLOOKUP($B155,[1]!Unit_Information,(COLUMN('[1]Unit Stats'!BZ$3)-1),FALSE())</f>
        <v/>
      </c>
      <c r="AB155" s="0" t="n">
        <f aca="false">VLOOKUP($B155,[1]!Unit_Information,(COLUMN('[1]Unit Stats'!CA$3)-1),FALSE())</f>
        <v>9</v>
      </c>
      <c r="AC155" s="0" t="n">
        <f aca="false">VLOOKUP($B155,[1]!Unit_Information,(COLUMN('[1]Unit Stats'!CB$3)-1),FALSE())</f>
        <v>50</v>
      </c>
      <c r="AD155" s="0" t="n">
        <v>0</v>
      </c>
      <c r="AE155" s="0" t="n">
        <v>1</v>
      </c>
      <c r="AF155" s="0" t="n">
        <v>0</v>
      </c>
      <c r="AG155" s="2" t="n">
        <f aca="false">VLOOKUP($B155,[1]!Unit_Information,(COLUMN('[1]Unit Stats'!BI$3)-1),FALSE())</f>
        <v>283.75</v>
      </c>
      <c r="AH155" s="0" t="n">
        <f aca="false">VLOOKUP($B155,[1]!Unit_Information,(COLUMN('[1]Unit Stats'!BJ$3)-1),FALSE())</f>
        <v>28400</v>
      </c>
      <c r="AI155" s="2" t="n">
        <f aca="false">MAX(VLOOKUP($B155,[1]!Unit_Information,(COLUMN('[1]Unit Stats'!AV$3)-1),FALSE()),0)</f>
        <v>15</v>
      </c>
      <c r="AJ155" s="2" t="n">
        <f aca="false">MAX(VLOOKUP($B155,[1]!Unit_Information,(COLUMN('[1]Unit Stats'!AW$3)-1),FALSE()),0)</f>
        <v>0</v>
      </c>
      <c r="AK155" s="2" t="n">
        <f aca="false">MAX(VLOOKUP($B155,[1]!Unit_Information,(COLUMN('[1]Unit Stats'!AX$3)-1),FALSE()),0)</f>
        <v>0</v>
      </c>
      <c r="AL155" s="2" t="n">
        <f aca="false">MAX(VLOOKUP($B155,[1]!Unit_Information,(COLUMN('[1]Unit Stats'!AY$3)-1),FALSE()),0)</f>
        <v>0</v>
      </c>
      <c r="AM155" s="2" t="n">
        <v>0</v>
      </c>
      <c r="AN155" s="2" t="n">
        <f aca="false">MAX(VLOOKUP($B155,[1]!Unit_Information,(COLUMN('[1]Unit Stats'!AZ$3)-1),FALSE()),0)</f>
        <v>7</v>
      </c>
      <c r="AO155" s="2" t="n">
        <f aca="false">MAX(VLOOKUP($B155,[1]!Unit_Information,(COLUMN('[1]Unit Stats'!BA$3)-1),FALSE()),0)</f>
        <v>0</v>
      </c>
      <c r="AP155" s="2" t="n">
        <f aca="false">MAX(VLOOKUP($B155,[1]!Unit_Information,(COLUMN('[1]Unit Stats'!BB$3)-1),FALSE()),0)</f>
        <v>22</v>
      </c>
      <c r="AQ155" s="2" t="n">
        <f aca="false">MAX(VLOOKUP($B155,[1]!Unit_Information,(COLUMN('[1]Unit Stats'!BC$3)-1),FALSE()),0)</f>
        <v>15</v>
      </c>
      <c r="AR155" s="2" t="n">
        <f aca="false">MAX(VLOOKUP($B155,[1]!Unit_Information,(COLUMN('[1]Unit Stats'!BD$3)-1),FALSE()),0)</f>
        <v>0</v>
      </c>
      <c r="AS155" s="2" t="n">
        <f aca="false">MAX(VLOOKUP($B155,[1]!Unit_Information,(COLUMN('[1]Unit Stats'!BE$3)-1),FALSE()),0)</f>
        <v>8</v>
      </c>
      <c r="AT155" s="2" t="n">
        <f aca="false">MAX(VLOOKUP($B155,[1]!Unit_Information,(COLUMN('[1]Unit Stats'!BF$3)-1),FALSE()),0)</f>
        <v>0</v>
      </c>
      <c r="AU155" s="2" t="n">
        <f aca="false">MAX(VLOOKUP($B155,[1]!Unit_Information,(COLUMN('[1]Unit Stats'!BG$3)-1),FALSE()),0)</f>
        <v>1</v>
      </c>
      <c r="AV155" s="0" t="n">
        <v>89</v>
      </c>
      <c r="AW155" s="0" t="n">
        <v>17</v>
      </c>
      <c r="AX155" s="0" t="n">
        <f aca="false">VLOOKUP($B155,[1]!Unit_Information,(COLUMN('[1]Unit Stats'!BH$3)-1),FALSE())</f>
        <v>3</v>
      </c>
      <c r="AY155" s="0" t="n">
        <v>37</v>
      </c>
      <c r="AZ155" s="0" t="n">
        <v>43</v>
      </c>
      <c r="BA155" s="0" t="n">
        <v>33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f aca="false">VLOOKUP($B155,[1]!Unit_Information,(COLUMN('[1]Unit Stats'!G$3)-1),FALSE())</f>
        <v>9</v>
      </c>
      <c r="BH155" s="0" t="n">
        <v>1</v>
      </c>
      <c r="BI155" s="0" t="s">
        <v>444</v>
      </c>
    </row>
    <row r="156" customFormat="false" ht="12.75" hidden="false" customHeight="false" outlineLevel="0" collapsed="false">
      <c r="A156" s="1" t="n">
        <v>32</v>
      </c>
      <c r="B156" s="1" t="s">
        <v>445</v>
      </c>
      <c r="C156" s="0" t="n">
        <v>1</v>
      </c>
      <c r="D156" s="0" t="s">
        <v>446</v>
      </c>
      <c r="E156" s="0" t="str">
        <f aca="false">VLOOKUP($B156,[1]!Unit_Information,(COLUMN('[1]Unit Stats'!$F$3)-1),FALSE())</f>
        <v>lander</v>
      </c>
      <c r="F156" s="0" t="n">
        <f aca="false">VLOOKUP($B156,[1]!Unit_Information,(COLUMN('[1]Unit Stats'!$Q$3)-1),FALSE())</f>
        <v>19</v>
      </c>
      <c r="G156" s="0" t="n">
        <f aca="false">VLOOKUP($B156,[1]!Unit_Information,(COLUMN('[1]Unit Stats'!$U$3)-1),FALSE())</f>
        <v>14</v>
      </c>
      <c r="H156" s="0" t="n">
        <f aca="false">VLOOKUP($B156,[1]!Unit_Information,(COLUMN('[1]Unit Stats'!$AA$3)-1),FALSE())</f>
        <v>17</v>
      </c>
      <c r="I156" s="0" t="n">
        <f aca="false">VLOOKUP($B156,[1]!Unit_Information,(COLUMN('[1]Unit Stats'!$AF$3)-1),FALSE())</f>
        <v>13</v>
      </c>
      <c r="J156" s="2" t="n">
        <f aca="false">VLOOKUP($B156,[1]!Unit_Information,(COLUMN('[1]Unit Stats'!$AJ$3)-1),FALSE())</f>
        <v>75</v>
      </c>
      <c r="K156" s="0" t="n">
        <f aca="false">VLOOKUP($B156,[1]!Unit_Information,(COLUMN('[1]Unit Stats'!$CH$3)-1),FALSE())</f>
        <v>355</v>
      </c>
      <c r="L156" s="0" t="str">
        <f aca="false">VLOOKUP($B156,[1]!Unit_Information,(COLUMN('[1]Unit Stats'!BK$3)-1),FALSE())</f>
        <v/>
      </c>
      <c r="M156" s="0" t="str">
        <f aca="false">VLOOKUP($B156,[1]!Unit_Information,(COLUMN('[1]Unit Stats'!BL$3)-1),FALSE())</f>
        <v/>
      </c>
      <c r="N156" s="0" t="n">
        <f aca="false">VLOOKUP($B156,[1]!Unit_Information,(COLUMN('[1]Unit Stats'!BM$3)-1),FALSE())</f>
        <v>12</v>
      </c>
      <c r="O156" s="0" t="n">
        <f aca="false">VLOOKUP($B156,[1]!Unit_Information,(COLUMN('[1]Unit Stats'!BN$3)-1),FALSE())</f>
        <v>75</v>
      </c>
      <c r="P156" s="0" t="str">
        <f aca="false">VLOOKUP($B156,[1]!Unit_Information,(COLUMN('[1]Unit Stats'!BO$3)-1),FALSE())</f>
        <v/>
      </c>
      <c r="Q156" s="0" t="str">
        <f aca="false">VLOOKUP($B156,[1]!Unit_Information,(COLUMN('[1]Unit Stats'!BP$3)-1),FALSE())</f>
        <v/>
      </c>
      <c r="R156" s="0" t="str">
        <f aca="false">VLOOKUP($B156,[1]!Unit_Information,(COLUMN('[1]Unit Stats'!BQ$3)-1),FALSE())</f>
        <v/>
      </c>
      <c r="S156" s="0" t="str">
        <f aca="false">VLOOKUP($B156,[1]!Unit_Information,(COLUMN('[1]Unit Stats'!BR$3)-1),FALSE())</f>
        <v/>
      </c>
      <c r="T156" s="0" t="str">
        <f aca="false">VLOOKUP($B156,[1]!Unit_Information,(COLUMN('[1]Unit Stats'!BS$3)-1),FALSE())</f>
        <v/>
      </c>
      <c r="U156" s="0" t="str">
        <f aca="false">VLOOKUP($B156,[1]!Unit_Information,(COLUMN('[1]Unit Stats'!BT$3)-1),FALSE())</f>
        <v/>
      </c>
      <c r="V156" s="0" t="str">
        <f aca="false">VLOOKUP($B156,[1]!Unit_Information,(COLUMN('[1]Unit Stats'!BU$3)-1),FALSE())</f>
        <v/>
      </c>
      <c r="W156" s="0" t="str">
        <f aca="false">VLOOKUP($B156,[1]!Unit_Information,(COLUMN('[1]Unit Stats'!BV$3)-1),FALSE())</f>
        <v/>
      </c>
      <c r="X156" s="0" t="str">
        <f aca="false">VLOOKUP($B156,[1]!Unit_Information,(COLUMN('[1]Unit Stats'!BW$3)-1),FALSE())</f>
        <v/>
      </c>
      <c r="Y156" s="0" t="str">
        <f aca="false">VLOOKUP($B156,[1]!Unit_Information,(COLUMN('[1]Unit Stats'!BX$3)-1),FALSE())</f>
        <v/>
      </c>
      <c r="Z156" s="0" t="str">
        <f aca="false">VLOOKUP($B156,[1]!Unit_Information,(COLUMN('[1]Unit Stats'!BY$3)-1),FALSE())</f>
        <v/>
      </c>
      <c r="AA156" s="0" t="str">
        <f aca="false">VLOOKUP($B156,[1]!Unit_Information,(COLUMN('[1]Unit Stats'!BZ$3)-1),FALSE())</f>
        <v/>
      </c>
      <c r="AB156" s="0" t="n">
        <f aca="false">VLOOKUP($B156,[1]!Unit_Information,(COLUMN('[1]Unit Stats'!CA$3)-1),FALSE())</f>
        <v>12</v>
      </c>
      <c r="AC156" s="0" t="n">
        <f aca="false">VLOOKUP($B156,[1]!Unit_Information,(COLUMN('[1]Unit Stats'!CB$3)-1),FALSE())</f>
        <v>75</v>
      </c>
      <c r="AD156" s="0" t="n">
        <v>0</v>
      </c>
      <c r="AE156" s="0" t="n">
        <v>1</v>
      </c>
      <c r="AF156" s="0" t="n">
        <v>0</v>
      </c>
      <c r="AG156" s="2" t="n">
        <f aca="false">VLOOKUP($B156,[1]!Unit_Information,(COLUMN('[1]Unit Stats'!BI$3)-1),FALSE())</f>
        <v>426.25</v>
      </c>
      <c r="AH156" s="0" t="n">
        <f aca="false">VLOOKUP($B156,[1]!Unit_Information,(COLUMN('[1]Unit Stats'!BJ$3)-1),FALSE())</f>
        <v>42600</v>
      </c>
      <c r="AI156" s="2" t="n">
        <f aca="false">MAX(VLOOKUP($B156,[1]!Unit_Information,(COLUMN('[1]Unit Stats'!AV$3)-1),FALSE()),0)</f>
        <v>20</v>
      </c>
      <c r="AJ156" s="2" t="n">
        <f aca="false">MAX(VLOOKUP($B156,[1]!Unit_Information,(COLUMN('[1]Unit Stats'!AW$3)-1),FALSE()),0)</f>
        <v>0</v>
      </c>
      <c r="AK156" s="2" t="n">
        <f aca="false">MAX(VLOOKUP($B156,[1]!Unit_Information,(COLUMN('[1]Unit Stats'!AX$3)-1),FALSE()),0)</f>
        <v>0</v>
      </c>
      <c r="AL156" s="2" t="n">
        <f aca="false">MAX(VLOOKUP($B156,[1]!Unit_Information,(COLUMN('[1]Unit Stats'!AY$3)-1),FALSE()),0)</f>
        <v>0</v>
      </c>
      <c r="AM156" s="2" t="n">
        <v>0</v>
      </c>
      <c r="AN156" s="2" t="n">
        <f aca="false">MAX(VLOOKUP($B156,[1]!Unit_Information,(COLUMN('[1]Unit Stats'!AZ$3)-1),FALSE()),0)</f>
        <v>14</v>
      </c>
      <c r="AO156" s="2" t="n">
        <f aca="false">MAX(VLOOKUP($B156,[1]!Unit_Information,(COLUMN('[1]Unit Stats'!BA$3)-1),FALSE()),0)</f>
        <v>0</v>
      </c>
      <c r="AP156" s="2" t="n">
        <f aca="false">MAX(VLOOKUP($B156,[1]!Unit_Information,(COLUMN('[1]Unit Stats'!BB$3)-1),FALSE()),0)</f>
        <v>36</v>
      </c>
      <c r="AQ156" s="2" t="n">
        <f aca="false">MAX(VLOOKUP($B156,[1]!Unit_Information,(COLUMN('[1]Unit Stats'!BC$3)-1),FALSE()),0)</f>
        <v>20</v>
      </c>
      <c r="AR156" s="2" t="n">
        <f aca="false">MAX(VLOOKUP($B156,[1]!Unit_Information,(COLUMN('[1]Unit Stats'!BD$3)-1),FALSE()),0)</f>
        <v>0</v>
      </c>
      <c r="AS156" s="2" t="n">
        <f aca="false">MAX(VLOOKUP($B156,[1]!Unit_Information,(COLUMN('[1]Unit Stats'!BE$3)-1),FALSE()),0)</f>
        <v>13</v>
      </c>
      <c r="AT156" s="2" t="n">
        <f aca="false">MAX(VLOOKUP($B156,[1]!Unit_Information,(COLUMN('[1]Unit Stats'!BF$3)-1),FALSE()),0)</f>
        <v>0</v>
      </c>
      <c r="AU156" s="2" t="n">
        <f aca="false">MAX(VLOOKUP($B156,[1]!Unit_Information,(COLUMN('[1]Unit Stats'!BG$3)-1),FALSE()),0)</f>
        <v>1</v>
      </c>
      <c r="AV156" s="0" t="n">
        <v>89</v>
      </c>
      <c r="AW156" s="0" t="n">
        <v>17</v>
      </c>
      <c r="AX156" s="0" t="n">
        <f aca="false">VLOOKUP($B156,[1]!Unit_Information,(COLUMN('[1]Unit Stats'!BH$3)-1),FALSE())</f>
        <v>5</v>
      </c>
      <c r="AY156" s="0" t="n">
        <v>106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f aca="false">VLOOKUP($B156,[1]!Unit_Information,(COLUMN('[1]Unit Stats'!G$3)-1),FALSE())</f>
        <v>9</v>
      </c>
      <c r="BH156" s="0" t="n">
        <v>1</v>
      </c>
      <c r="BI156" s="0" t="s">
        <v>444</v>
      </c>
    </row>
    <row r="157" customFormat="false" ht="12.75" hidden="false" customHeight="false" outlineLevel="0" collapsed="false">
      <c r="A157" s="1" t="n">
        <v>32</v>
      </c>
      <c r="B157" s="1" t="s">
        <v>447</v>
      </c>
      <c r="C157" s="0" t="n">
        <v>1</v>
      </c>
      <c r="D157" s="0" t="s">
        <v>448</v>
      </c>
      <c r="E157" s="0" t="str">
        <f aca="false">VLOOKUP($B157,[1]!Unit_Information,(COLUMN('[1]Unit Stats'!$F$3)-1),FALSE())</f>
        <v>lander</v>
      </c>
      <c r="F157" s="0" t="n">
        <f aca="false">VLOOKUP($B157,[1]!Unit_Information,(COLUMN('[1]Unit Stats'!$Q$3)-1),FALSE())</f>
        <v>22</v>
      </c>
      <c r="G157" s="0" t="n">
        <f aca="false">VLOOKUP($B157,[1]!Unit_Information,(COLUMN('[1]Unit Stats'!$U$3)-1),FALSE())</f>
        <v>17</v>
      </c>
      <c r="H157" s="0" t="n">
        <f aca="false">VLOOKUP($B157,[1]!Unit_Information,(COLUMN('[1]Unit Stats'!$AA$3)-1),FALSE())</f>
        <v>18</v>
      </c>
      <c r="I157" s="0" t="n">
        <f aca="false">VLOOKUP($B157,[1]!Unit_Information,(COLUMN('[1]Unit Stats'!$AF$3)-1),FALSE())</f>
        <v>16</v>
      </c>
      <c r="J157" s="2" t="n">
        <f aca="false">VLOOKUP($B157,[1]!Unit_Information,(COLUMN('[1]Unit Stats'!$AJ$3)-1),FALSE())</f>
        <v>100</v>
      </c>
      <c r="K157" s="0" t="n">
        <f aca="false">VLOOKUP($B157,[1]!Unit_Information,(COLUMN('[1]Unit Stats'!$CH$3)-1),FALSE())</f>
        <v>400</v>
      </c>
      <c r="L157" s="0" t="str">
        <f aca="false">VLOOKUP($B157,[1]!Unit_Information,(COLUMN('[1]Unit Stats'!BK$3)-1),FALSE())</f>
        <v/>
      </c>
      <c r="M157" s="0" t="str">
        <f aca="false">VLOOKUP($B157,[1]!Unit_Information,(COLUMN('[1]Unit Stats'!BL$3)-1),FALSE())</f>
        <v/>
      </c>
      <c r="N157" s="0" t="n">
        <f aca="false">VLOOKUP($B157,[1]!Unit_Information,(COLUMN('[1]Unit Stats'!BM$3)-1),FALSE())</f>
        <v>15</v>
      </c>
      <c r="O157" s="0" t="n">
        <f aca="false">VLOOKUP($B157,[1]!Unit_Information,(COLUMN('[1]Unit Stats'!BN$3)-1),FALSE())</f>
        <v>105</v>
      </c>
      <c r="P157" s="0" t="str">
        <f aca="false">VLOOKUP($B157,[1]!Unit_Information,(COLUMN('[1]Unit Stats'!BO$3)-1),FALSE())</f>
        <v/>
      </c>
      <c r="Q157" s="0" t="str">
        <f aca="false">VLOOKUP($B157,[1]!Unit_Information,(COLUMN('[1]Unit Stats'!BP$3)-1),FALSE())</f>
        <v/>
      </c>
      <c r="R157" s="0" t="str">
        <f aca="false">VLOOKUP($B157,[1]!Unit_Information,(COLUMN('[1]Unit Stats'!BQ$3)-1),FALSE())</f>
        <v/>
      </c>
      <c r="S157" s="0" t="str">
        <f aca="false">VLOOKUP($B157,[1]!Unit_Information,(COLUMN('[1]Unit Stats'!BR$3)-1),FALSE())</f>
        <v/>
      </c>
      <c r="T157" s="0" t="str">
        <f aca="false">VLOOKUP($B157,[1]!Unit_Information,(COLUMN('[1]Unit Stats'!BS$3)-1),FALSE())</f>
        <v/>
      </c>
      <c r="U157" s="0" t="str">
        <f aca="false">VLOOKUP($B157,[1]!Unit_Information,(COLUMN('[1]Unit Stats'!BT$3)-1),FALSE())</f>
        <v/>
      </c>
      <c r="V157" s="0" t="str">
        <f aca="false">VLOOKUP($B157,[1]!Unit_Information,(COLUMN('[1]Unit Stats'!BU$3)-1),FALSE())</f>
        <v/>
      </c>
      <c r="W157" s="0" t="str">
        <f aca="false">VLOOKUP($B157,[1]!Unit_Information,(COLUMN('[1]Unit Stats'!BV$3)-1),FALSE())</f>
        <v/>
      </c>
      <c r="X157" s="0" t="str">
        <f aca="false">VLOOKUP($B157,[1]!Unit_Information,(COLUMN('[1]Unit Stats'!BW$3)-1),FALSE())</f>
        <v/>
      </c>
      <c r="Y157" s="0" t="str">
        <f aca="false">VLOOKUP($B157,[1]!Unit_Information,(COLUMN('[1]Unit Stats'!BX$3)-1),FALSE())</f>
        <v/>
      </c>
      <c r="Z157" s="0" t="str">
        <f aca="false">VLOOKUP($B157,[1]!Unit_Information,(COLUMN('[1]Unit Stats'!BY$3)-1),FALSE())</f>
        <v/>
      </c>
      <c r="AA157" s="0" t="str">
        <f aca="false">VLOOKUP($B157,[1]!Unit_Information,(COLUMN('[1]Unit Stats'!BZ$3)-1),FALSE())</f>
        <v/>
      </c>
      <c r="AB157" s="0" t="n">
        <f aca="false">VLOOKUP($B157,[1]!Unit_Information,(COLUMN('[1]Unit Stats'!CA$3)-1),FALSE())</f>
        <v>15</v>
      </c>
      <c r="AC157" s="0" t="n">
        <f aca="false">VLOOKUP($B157,[1]!Unit_Information,(COLUMN('[1]Unit Stats'!CB$3)-1),FALSE())</f>
        <v>105</v>
      </c>
      <c r="AD157" s="0" t="n">
        <v>0</v>
      </c>
      <c r="AE157" s="0" t="n">
        <v>1</v>
      </c>
      <c r="AF157" s="0" t="n">
        <v>0</v>
      </c>
      <c r="AG157" s="2" t="n">
        <f aca="false">VLOOKUP($B157,[1]!Unit_Information,(COLUMN('[1]Unit Stats'!BI$3)-1),FALSE())</f>
        <v>533.75</v>
      </c>
      <c r="AH157" s="0" t="n">
        <f aca="false">VLOOKUP($B157,[1]!Unit_Information,(COLUMN('[1]Unit Stats'!BJ$3)-1),FALSE())</f>
        <v>53400</v>
      </c>
      <c r="AI157" s="2" t="n">
        <f aca="false">MAX(VLOOKUP($B157,[1]!Unit_Information,(COLUMN('[1]Unit Stats'!AV$3)-1),FALSE()),0)</f>
        <v>25</v>
      </c>
      <c r="AJ157" s="2" t="n">
        <f aca="false">MAX(VLOOKUP($B157,[1]!Unit_Information,(COLUMN('[1]Unit Stats'!AW$3)-1),FALSE()),0)</f>
        <v>0</v>
      </c>
      <c r="AK157" s="2" t="n">
        <f aca="false">MAX(VLOOKUP($B157,[1]!Unit_Information,(COLUMN('[1]Unit Stats'!AX$3)-1),FALSE()),0)</f>
        <v>0</v>
      </c>
      <c r="AL157" s="2" t="n">
        <f aca="false">MAX(VLOOKUP($B157,[1]!Unit_Information,(COLUMN('[1]Unit Stats'!AY$3)-1),FALSE()),0)</f>
        <v>0</v>
      </c>
      <c r="AM157" s="2" t="n">
        <v>0</v>
      </c>
      <c r="AN157" s="2" t="n">
        <f aca="false">MAX(VLOOKUP($B157,[1]!Unit_Information,(COLUMN('[1]Unit Stats'!AZ$3)-1),FALSE()),0)</f>
        <v>15</v>
      </c>
      <c r="AO157" s="2" t="n">
        <f aca="false">MAX(VLOOKUP($B157,[1]!Unit_Information,(COLUMN('[1]Unit Stats'!BA$3)-1),FALSE()),0)</f>
        <v>0</v>
      </c>
      <c r="AP157" s="2" t="n">
        <f aca="false">MAX(VLOOKUP($B157,[1]!Unit_Information,(COLUMN('[1]Unit Stats'!BB$3)-1),FALSE()),0)</f>
        <v>43</v>
      </c>
      <c r="AQ157" s="2" t="n">
        <f aca="false">MAX(VLOOKUP($B157,[1]!Unit_Information,(COLUMN('[1]Unit Stats'!BC$3)-1),FALSE()),0)</f>
        <v>25</v>
      </c>
      <c r="AR157" s="2" t="n">
        <f aca="false">MAX(VLOOKUP($B157,[1]!Unit_Information,(COLUMN('[1]Unit Stats'!BD$3)-1),FALSE()),0)</f>
        <v>0</v>
      </c>
      <c r="AS157" s="2" t="n">
        <f aca="false">MAX(VLOOKUP($B157,[1]!Unit_Information,(COLUMN('[1]Unit Stats'!BE$3)-1),FALSE()),0)</f>
        <v>17</v>
      </c>
      <c r="AT157" s="2" t="n">
        <f aca="false">MAX(VLOOKUP($B157,[1]!Unit_Information,(COLUMN('[1]Unit Stats'!BF$3)-1),FALSE()),0)</f>
        <v>0</v>
      </c>
      <c r="AU157" s="2" t="n">
        <f aca="false">MAX(VLOOKUP($B157,[1]!Unit_Information,(COLUMN('[1]Unit Stats'!BG$3)-1),FALSE()),0)</f>
        <v>2</v>
      </c>
      <c r="AV157" s="0" t="n">
        <v>89</v>
      </c>
      <c r="AW157" s="0" t="n">
        <v>17</v>
      </c>
      <c r="AX157" s="0" t="n">
        <f aca="false">VLOOKUP($B157,[1]!Unit_Information,(COLUMN('[1]Unit Stats'!BH$3)-1),FALSE())</f>
        <v>6</v>
      </c>
      <c r="AY157" s="0" t="n">
        <v>7</v>
      </c>
      <c r="AZ157" s="0" t="n">
        <v>23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f aca="false">VLOOKUP($B157,[1]!Unit_Information,(COLUMN('[1]Unit Stats'!G$3)-1),FALSE())</f>
        <v>9</v>
      </c>
      <c r="BH157" s="0" t="n">
        <v>1</v>
      </c>
      <c r="BI157" s="0" t="s">
        <v>444</v>
      </c>
    </row>
    <row r="158" customFormat="false" ht="12.75" hidden="false" customHeight="false" outlineLevel="0" collapsed="false">
      <c r="A158" s="1" t="n">
        <v>32</v>
      </c>
      <c r="B158" s="1" t="s">
        <v>449</v>
      </c>
      <c r="C158" s="0" t="n">
        <v>1</v>
      </c>
      <c r="D158" s="0" t="s">
        <v>450</v>
      </c>
      <c r="E158" s="0" t="str">
        <f aca="false">VLOOKUP($B158,[1]!Unit_Information,(COLUMN('[1]Unit Stats'!$F$3)-1),FALSE())</f>
        <v>lander</v>
      </c>
      <c r="F158" s="0" t="n">
        <f aca="false">VLOOKUP($B158,[1]!Unit_Information,(COLUMN('[1]Unit Stats'!$Q$3)-1),FALSE())</f>
        <v>27</v>
      </c>
      <c r="G158" s="0" t="n">
        <f aca="false">VLOOKUP($B158,[1]!Unit_Information,(COLUMN('[1]Unit Stats'!$U$3)-1),FALSE())</f>
        <v>20</v>
      </c>
      <c r="H158" s="0" t="n">
        <f aca="false">VLOOKUP($B158,[1]!Unit_Information,(COLUMN('[1]Unit Stats'!$AA$3)-1),FALSE())</f>
        <v>48</v>
      </c>
      <c r="I158" s="0" t="n">
        <f aca="false">VLOOKUP($B158,[1]!Unit_Information,(COLUMN('[1]Unit Stats'!$AF$3)-1),FALSE())</f>
        <v>23</v>
      </c>
      <c r="J158" s="2" t="n">
        <f aca="false">VLOOKUP($B158,[1]!Unit_Information,(COLUMN('[1]Unit Stats'!$AJ$3)-1),FALSE())</f>
        <v>125</v>
      </c>
      <c r="K158" s="0" t="n">
        <f aca="false">VLOOKUP($B158,[1]!Unit_Information,(COLUMN('[1]Unit Stats'!$CH$3)-1),FALSE())</f>
        <v>735</v>
      </c>
      <c r="L158" s="0" t="str">
        <f aca="false">VLOOKUP($B158,[1]!Unit_Information,(COLUMN('[1]Unit Stats'!BK$3)-1),FALSE())</f>
        <v/>
      </c>
      <c r="M158" s="0" t="str">
        <f aca="false">VLOOKUP($B158,[1]!Unit_Information,(COLUMN('[1]Unit Stats'!BL$3)-1),FALSE())</f>
        <v/>
      </c>
      <c r="N158" s="0" t="n">
        <f aca="false">VLOOKUP($B158,[1]!Unit_Information,(COLUMN('[1]Unit Stats'!BM$3)-1),FALSE())</f>
        <v>20</v>
      </c>
      <c r="O158" s="0" t="n">
        <f aca="false">VLOOKUP($B158,[1]!Unit_Information,(COLUMN('[1]Unit Stats'!BN$3)-1),FALSE())</f>
        <v>140</v>
      </c>
      <c r="P158" s="0" t="str">
        <f aca="false">VLOOKUP($B158,[1]!Unit_Information,(COLUMN('[1]Unit Stats'!BO$3)-1),FALSE())</f>
        <v/>
      </c>
      <c r="Q158" s="0" t="str">
        <f aca="false">VLOOKUP($B158,[1]!Unit_Information,(COLUMN('[1]Unit Stats'!BP$3)-1),FALSE())</f>
        <v/>
      </c>
      <c r="R158" s="0" t="str">
        <f aca="false">VLOOKUP($B158,[1]!Unit_Information,(COLUMN('[1]Unit Stats'!BQ$3)-1),FALSE())</f>
        <v/>
      </c>
      <c r="S158" s="0" t="str">
        <f aca="false">VLOOKUP($B158,[1]!Unit_Information,(COLUMN('[1]Unit Stats'!BR$3)-1),FALSE())</f>
        <v/>
      </c>
      <c r="T158" s="0" t="str">
        <f aca="false">VLOOKUP($B158,[1]!Unit_Information,(COLUMN('[1]Unit Stats'!BS$3)-1),FALSE())</f>
        <v/>
      </c>
      <c r="U158" s="0" t="str">
        <f aca="false">VLOOKUP($B158,[1]!Unit_Information,(COLUMN('[1]Unit Stats'!BT$3)-1),FALSE())</f>
        <v/>
      </c>
      <c r="V158" s="0" t="str">
        <f aca="false">VLOOKUP($B158,[1]!Unit_Information,(COLUMN('[1]Unit Stats'!BU$3)-1),FALSE())</f>
        <v/>
      </c>
      <c r="W158" s="0" t="str">
        <f aca="false">VLOOKUP($B158,[1]!Unit_Information,(COLUMN('[1]Unit Stats'!BV$3)-1),FALSE())</f>
        <v/>
      </c>
      <c r="X158" s="0" t="str">
        <f aca="false">VLOOKUP($B158,[1]!Unit_Information,(COLUMN('[1]Unit Stats'!BW$3)-1),FALSE())</f>
        <v/>
      </c>
      <c r="Y158" s="0" t="str">
        <f aca="false">VLOOKUP($B158,[1]!Unit_Information,(COLUMN('[1]Unit Stats'!BX$3)-1),FALSE())</f>
        <v/>
      </c>
      <c r="Z158" s="0" t="str">
        <f aca="false">VLOOKUP($B158,[1]!Unit_Information,(COLUMN('[1]Unit Stats'!BY$3)-1),FALSE())</f>
        <v/>
      </c>
      <c r="AA158" s="0" t="str">
        <f aca="false">VLOOKUP($B158,[1]!Unit_Information,(COLUMN('[1]Unit Stats'!BZ$3)-1),FALSE())</f>
        <v/>
      </c>
      <c r="AB158" s="0" t="n">
        <f aca="false">VLOOKUP($B158,[1]!Unit_Information,(COLUMN('[1]Unit Stats'!CA$3)-1),FALSE())</f>
        <v>20</v>
      </c>
      <c r="AC158" s="0" t="n">
        <f aca="false">VLOOKUP($B158,[1]!Unit_Information,(COLUMN('[1]Unit Stats'!CB$3)-1),FALSE())</f>
        <v>140</v>
      </c>
      <c r="AD158" s="0" t="n">
        <v>0</v>
      </c>
      <c r="AE158" s="0" t="n">
        <v>1</v>
      </c>
      <c r="AF158" s="0" t="n">
        <v>0</v>
      </c>
      <c r="AG158" s="2" t="n">
        <f aca="false">VLOOKUP($B158,[1]!Unit_Information,(COLUMN('[1]Unit Stats'!BI$3)-1),FALSE())</f>
        <v>1342.2625</v>
      </c>
      <c r="AH158" s="0" t="n">
        <f aca="false">VLOOKUP($B158,[1]!Unit_Information,(COLUMN('[1]Unit Stats'!BJ$3)-1),FALSE())</f>
        <v>134200</v>
      </c>
      <c r="AI158" s="2" t="n">
        <f aca="false">MAX(VLOOKUP($B158,[1]!Unit_Information,(COLUMN('[1]Unit Stats'!AV$3)-1),FALSE()),0)</f>
        <v>30</v>
      </c>
      <c r="AJ158" s="2" t="n">
        <f aca="false">MAX(VLOOKUP($B158,[1]!Unit_Information,(COLUMN('[1]Unit Stats'!AW$3)-1),FALSE()),0)</f>
        <v>0</v>
      </c>
      <c r="AK158" s="2" t="n">
        <f aca="false">MAX(VLOOKUP($B158,[1]!Unit_Information,(COLUMN('[1]Unit Stats'!AX$3)-1),FALSE()),0)</f>
        <v>0</v>
      </c>
      <c r="AL158" s="2" t="n">
        <f aca="false">MAX(VLOOKUP($B158,[1]!Unit_Information,(COLUMN('[1]Unit Stats'!AY$3)-1),FALSE()),0)</f>
        <v>0</v>
      </c>
      <c r="AM158" s="2" t="n">
        <v>0</v>
      </c>
      <c r="AN158" s="2" t="n">
        <f aca="false">MAX(VLOOKUP($B158,[1]!Unit_Information,(COLUMN('[1]Unit Stats'!AZ$3)-1),FALSE()),0)</f>
        <v>16</v>
      </c>
      <c r="AO158" s="2" t="n">
        <f aca="false">MAX(VLOOKUP($B158,[1]!Unit_Information,(COLUMN('[1]Unit Stats'!BA$3)-1),FALSE()),0)</f>
        <v>7</v>
      </c>
      <c r="AP158" s="2" t="n">
        <f aca="false">MAX(VLOOKUP($B158,[1]!Unit_Information,(COLUMN('[1]Unit Stats'!BB$3)-1),FALSE()),0)</f>
        <v>24</v>
      </c>
      <c r="AQ158" s="2" t="n">
        <f aca="false">MAX(VLOOKUP($B158,[1]!Unit_Information,(COLUMN('[1]Unit Stats'!BC$3)-1),FALSE()),0)</f>
        <v>30</v>
      </c>
      <c r="AR158" s="2" t="n">
        <f aca="false">MAX(VLOOKUP($B158,[1]!Unit_Information,(COLUMN('[1]Unit Stats'!BD$3)-1),FALSE()),0)</f>
        <v>11</v>
      </c>
      <c r="AS158" s="2" t="n">
        <f aca="false">MAX(VLOOKUP($B158,[1]!Unit_Information,(COLUMN('[1]Unit Stats'!BE$3)-1),FALSE()),0)</f>
        <v>17</v>
      </c>
      <c r="AT158" s="2" t="n">
        <f aca="false">MAX(VLOOKUP($B158,[1]!Unit_Information,(COLUMN('[1]Unit Stats'!BF$3)-1),FALSE()),0)</f>
        <v>0</v>
      </c>
      <c r="AU158" s="2" t="n">
        <f aca="false">MAX(VLOOKUP($B158,[1]!Unit_Information,(COLUMN('[1]Unit Stats'!BG$3)-1),FALSE()),0)</f>
        <v>2</v>
      </c>
      <c r="AV158" s="0" t="n">
        <v>89</v>
      </c>
      <c r="AW158" s="0" t="n">
        <v>17</v>
      </c>
      <c r="AX158" s="0" t="n">
        <f aca="false">VLOOKUP($B158,[1]!Unit_Information,(COLUMN('[1]Unit Stats'!BH$3)-1),FALSE())</f>
        <v>7</v>
      </c>
      <c r="AY158" s="0" t="n">
        <v>100</v>
      </c>
      <c r="AZ158" s="0" t="n">
        <v>9</v>
      </c>
      <c r="BA158" s="0" t="n">
        <v>45</v>
      </c>
      <c r="BB158" s="0" t="n">
        <v>46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f aca="false">VLOOKUP($B158,[1]!Unit_Information,(COLUMN('[1]Unit Stats'!G$3)-1),FALSE())</f>
        <v>9</v>
      </c>
      <c r="BH158" s="0" t="n">
        <v>1</v>
      </c>
      <c r="BI158" s="0" t="s">
        <v>444</v>
      </c>
    </row>
    <row r="159" customFormat="false" ht="12.75" hidden="false" customHeight="false" outlineLevel="0" collapsed="false">
      <c r="A159" s="1" t="n">
        <v>33</v>
      </c>
      <c r="B159" s="1" t="s">
        <v>451</v>
      </c>
      <c r="C159" s="0" t="n">
        <v>1</v>
      </c>
      <c r="D159" s="0" t="s">
        <v>452</v>
      </c>
      <c r="E159" s="0" t="str">
        <f aca="false">VLOOKUP($B159,[1]!Unit_Information,(COLUMN('[1]Unit Stats'!$F$3)-1),FALSE())</f>
        <v>hover</v>
      </c>
      <c r="F159" s="0" t="n">
        <f aca="false">VLOOKUP($B159,[1]!Unit_Information,(COLUMN('[1]Unit Stats'!$Q$3)-1),FALSE())</f>
        <v>31</v>
      </c>
      <c r="G159" s="0" t="n">
        <f aca="false">VLOOKUP($B159,[1]!Unit_Information,(COLUMN('[1]Unit Stats'!$U$3)-1),FALSE())</f>
        <v>12</v>
      </c>
      <c r="H159" s="0" t="n">
        <f aca="false">VLOOKUP($B159,[1]!Unit_Information,(COLUMN('[1]Unit Stats'!$AA$3)-1),FALSE())</f>
        <v>2</v>
      </c>
      <c r="I159" s="0" t="n">
        <f aca="false">VLOOKUP($B159,[1]!Unit_Information,(COLUMN('[1]Unit Stats'!$AF$3)-1),FALSE())</f>
        <v>4</v>
      </c>
      <c r="J159" s="2" t="n">
        <f aca="false">VLOOKUP($B159,[1]!Unit_Information,(COLUMN('[1]Unit Stats'!$AJ$3)-1),FALSE())</f>
        <v>250</v>
      </c>
      <c r="K159" s="0" t="n">
        <f aca="false">VLOOKUP($B159,[1]!Unit_Information,(COLUMN('[1]Unit Stats'!$CH$3)-1),FALSE())</f>
        <v>355</v>
      </c>
      <c r="L159" s="0" t="str">
        <f aca="false">VLOOKUP($B159,[1]!Unit_Information,(COLUMN('[1]Unit Stats'!BK$3)-1),FALSE())</f>
        <v/>
      </c>
      <c r="M159" s="0" t="str">
        <f aca="false">VLOOKUP($B159,[1]!Unit_Information,(COLUMN('[1]Unit Stats'!BL$3)-1),FALSE())</f>
        <v/>
      </c>
      <c r="N159" s="0" t="n">
        <f aca="false">VLOOKUP($B159,[1]!Unit_Information,(COLUMN('[1]Unit Stats'!BM$3)-1),FALSE())</f>
        <v>8</v>
      </c>
      <c r="O159" s="0" t="n">
        <f aca="false">VLOOKUP($B159,[1]!Unit_Information,(COLUMN('[1]Unit Stats'!BN$3)-1),FALSE())</f>
        <v>110</v>
      </c>
      <c r="P159" s="0" t="n">
        <f aca="false">VLOOKUP($B159,[1]!Unit_Information,(COLUMN('[1]Unit Stats'!BO$3)-1),FALSE())</f>
        <v>10</v>
      </c>
      <c r="Q159" s="0" t="n">
        <f aca="false">VLOOKUP($B159,[1]!Unit_Information,(COLUMN('[1]Unit Stats'!BP$3)-1),FALSE())</f>
        <v>110</v>
      </c>
      <c r="R159" s="0" t="n">
        <f aca="false">VLOOKUP($B159,[1]!Unit_Information,(COLUMN('[1]Unit Stats'!BQ$3)-1),FALSE())</f>
        <v>10</v>
      </c>
      <c r="S159" s="0" t="n">
        <f aca="false">VLOOKUP($B159,[1]!Unit_Information,(COLUMN('[1]Unit Stats'!BR$3)-1),FALSE())</f>
        <v>140</v>
      </c>
      <c r="T159" s="0" t="str">
        <f aca="false">VLOOKUP($B159,[1]!Unit_Information,(COLUMN('[1]Unit Stats'!BS$3)-1),FALSE())</f>
        <v/>
      </c>
      <c r="U159" s="0" t="str">
        <f aca="false">VLOOKUP($B159,[1]!Unit_Information,(COLUMN('[1]Unit Stats'!BT$3)-1),FALSE())</f>
        <v/>
      </c>
      <c r="V159" s="0" t="str">
        <f aca="false">VLOOKUP($B159,[1]!Unit_Information,(COLUMN('[1]Unit Stats'!BU$3)-1),FALSE())</f>
        <v/>
      </c>
      <c r="W159" s="0" t="str">
        <f aca="false">VLOOKUP($B159,[1]!Unit_Information,(COLUMN('[1]Unit Stats'!BV$3)-1),FALSE())</f>
        <v/>
      </c>
      <c r="X159" s="0" t="str">
        <f aca="false">VLOOKUP($B159,[1]!Unit_Information,(COLUMN('[1]Unit Stats'!BW$3)-1),FALSE())</f>
        <v/>
      </c>
      <c r="Y159" s="0" t="str">
        <f aca="false">VLOOKUP($B159,[1]!Unit_Information,(COLUMN('[1]Unit Stats'!BX$3)-1),FALSE())</f>
        <v/>
      </c>
      <c r="Z159" s="0" t="str">
        <f aca="false">VLOOKUP($B159,[1]!Unit_Information,(COLUMN('[1]Unit Stats'!BY$3)-1),FALSE())</f>
        <v/>
      </c>
      <c r="AA159" s="0" t="str">
        <f aca="false">VLOOKUP($B159,[1]!Unit_Information,(COLUMN('[1]Unit Stats'!BZ$3)-1),FALSE())</f>
        <v/>
      </c>
      <c r="AB159" s="0" t="str">
        <f aca="false">VLOOKUP($B159,[1]!Unit_Information,(COLUMN('[1]Unit Stats'!CA$3)-1),FALSE())</f>
        <v/>
      </c>
      <c r="AC159" s="0" t="str">
        <f aca="false">VLOOKUP($B159,[1]!Unit_Information,(COLUMN('[1]Unit Stats'!CB$3)-1),FALSE())</f>
        <v/>
      </c>
      <c r="AD159" s="0" t="n">
        <v>1</v>
      </c>
      <c r="AE159" s="0" t="n">
        <v>0</v>
      </c>
      <c r="AF159" s="0" t="n">
        <v>0</v>
      </c>
      <c r="AG159" s="2" t="n">
        <f aca="false">VLOOKUP($B159,[1]!Unit_Information,(COLUMN('[1]Unit Stats'!BI$3)-1),FALSE())</f>
        <v>179.47</v>
      </c>
      <c r="AH159" s="0" t="n">
        <f aca="false">VLOOKUP($B159,[1]!Unit_Information,(COLUMN('[1]Unit Stats'!BJ$3)-1),FALSE())</f>
        <v>1790</v>
      </c>
      <c r="AI159" s="2" t="n">
        <f aca="false">MAX(VLOOKUP($B159,[1]!Unit_Information,(COLUMN('[1]Unit Stats'!AV$3)-1),FALSE()),0)</f>
        <v>0</v>
      </c>
      <c r="AJ159" s="2" t="n">
        <f aca="false">MAX(VLOOKUP($B159,[1]!Unit_Information,(COLUMN('[1]Unit Stats'!AW$3)-1),FALSE()),0)</f>
        <v>0</v>
      </c>
      <c r="AK159" s="2" t="n">
        <f aca="false">MAX(VLOOKUP($B159,[1]!Unit_Information,(COLUMN('[1]Unit Stats'!AX$3)-1),FALSE()),0)</f>
        <v>0</v>
      </c>
      <c r="AL159" s="2" t="n">
        <f aca="false">MAX(VLOOKUP($B159,[1]!Unit_Information,(COLUMN('[1]Unit Stats'!AY$3)-1),FALSE()),0)</f>
        <v>0</v>
      </c>
      <c r="AM159" s="2" t="n">
        <v>0</v>
      </c>
      <c r="AN159" s="2" t="n">
        <f aca="false">MAX(VLOOKUP($B159,[1]!Unit_Information,(COLUMN('[1]Unit Stats'!AZ$3)-1),FALSE()),0)</f>
        <v>3</v>
      </c>
      <c r="AO159" s="2" t="n">
        <f aca="false">MAX(VLOOKUP($B159,[1]!Unit_Information,(COLUMN('[1]Unit Stats'!BA$3)-1),FALSE()),0)</f>
        <v>1</v>
      </c>
      <c r="AP159" s="2" t="n">
        <f aca="false">MAX(VLOOKUP($B159,[1]!Unit_Information,(COLUMN('[1]Unit Stats'!BB$3)-1),FALSE()),0)</f>
        <v>12</v>
      </c>
      <c r="AQ159" s="2" t="n">
        <f aca="false">MAX(VLOOKUP($B159,[1]!Unit_Information,(COLUMN('[1]Unit Stats'!BC$3)-1),FALSE()),0)</f>
        <v>45</v>
      </c>
      <c r="AR159" s="2" t="n">
        <f aca="false">MAX(VLOOKUP($B159,[1]!Unit_Information,(COLUMN('[1]Unit Stats'!BD$3)-1),FALSE()),0)</f>
        <v>6</v>
      </c>
      <c r="AS159" s="2" t="n">
        <f aca="false">MAX(VLOOKUP($B159,[1]!Unit_Information,(COLUMN('[1]Unit Stats'!BE$3)-1),FALSE()),0)</f>
        <v>32</v>
      </c>
      <c r="AT159" s="2" t="n">
        <f aca="false">MAX(VLOOKUP($B159,[1]!Unit_Information,(COLUMN('[1]Unit Stats'!BF$3)-1),FALSE()),0)</f>
        <v>0</v>
      </c>
      <c r="AU159" s="2" t="n">
        <f aca="false">MAX(VLOOKUP($B159,[1]!Unit_Information,(COLUMN('[1]Unit Stats'!BG$3)-1),FALSE()),0)</f>
        <v>0</v>
      </c>
      <c r="AV159" s="0" t="n">
        <f aca="false">IF(VLOOKUP($B159,[1]!Unit_Information,(COLUMN('[1]Unit Stats'!CG$3)-1),FALSE())=-1,VLOOKUP($B159,[1]!Unit_Information,(COLUMN('[1]Unit Stats'!CG$3)-1),FALSE()),REPLACE(VLOOKUP($B159,[1]!Unit_Information,(COLUMN('[1]Unit Stats'!CG$3)-1),FALSE()),3,1,""))</f>
        <v>-1</v>
      </c>
      <c r="AW159" s="0" t="n">
        <v>3</v>
      </c>
      <c r="AX159" s="0" t="n">
        <f aca="false">VLOOKUP($B159,[1]!Unit_Information,(COLUMN('[1]Unit Stats'!BH$3)-1),FALSE())</f>
        <v>5</v>
      </c>
      <c r="AY159" s="0" t="n">
        <v>38</v>
      </c>
      <c r="AZ159" s="0" t="n">
        <v>74</v>
      </c>
      <c r="BA159" s="0" t="n">
        <v>8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f aca="false">VLOOKUP($B159,[1]!Unit_Information,(COLUMN('[1]Unit Stats'!G$3)-1),FALSE())</f>
        <v>6</v>
      </c>
      <c r="BH159" s="0" t="n">
        <v>1</v>
      </c>
      <c r="BI159" s="0" t="s">
        <v>136</v>
      </c>
    </row>
    <row r="160" customFormat="false" ht="12.75" hidden="false" customHeight="false" outlineLevel="0" collapsed="false">
      <c r="A160" s="1" t="n">
        <v>33</v>
      </c>
      <c r="B160" s="1" t="s">
        <v>453</v>
      </c>
      <c r="C160" s="0" t="n">
        <v>1</v>
      </c>
      <c r="D160" s="0" t="s">
        <v>454</v>
      </c>
      <c r="E160" s="0" t="str">
        <f aca="false">VLOOKUP($B160,[1]!Unit_Information,(COLUMN('[1]Unit Stats'!$F$3)-1),FALSE())</f>
        <v>jump</v>
      </c>
      <c r="F160" s="0" t="n">
        <f aca="false">VLOOKUP($B160,[1]!Unit_Information,(COLUMN('[1]Unit Stats'!$Q$3)-1),FALSE())</f>
        <v>4</v>
      </c>
      <c r="G160" s="0" t="n">
        <f aca="false">VLOOKUP($B160,[1]!Unit_Information,(COLUMN('[1]Unit Stats'!$U$3)-1),FALSE())</f>
        <v>20</v>
      </c>
      <c r="H160" s="0" t="n">
        <f aca="false">VLOOKUP($B160,[1]!Unit_Information,(COLUMN('[1]Unit Stats'!$AA$3)-1),FALSE())</f>
        <v>19</v>
      </c>
      <c r="I160" s="0" t="n">
        <f aca="false">VLOOKUP($B160,[1]!Unit_Information,(COLUMN('[1]Unit Stats'!$AF$3)-1),FALSE())</f>
        <v>8</v>
      </c>
      <c r="J160" s="2" t="n">
        <f aca="false">VLOOKUP($B160,[1]!Unit_Information,(COLUMN('[1]Unit Stats'!$AJ$3)-1),FALSE())</f>
        <v>285</v>
      </c>
      <c r="K160" s="0" t="n">
        <f aca="false">VLOOKUP($B160,[1]!Unit_Information,(COLUMN('[1]Unit Stats'!$CH$3)-1),FALSE())</f>
        <v>355</v>
      </c>
      <c r="L160" s="0" t="str">
        <f aca="false">VLOOKUP($B160,[1]!Unit_Information,(COLUMN('[1]Unit Stats'!BK$3)-1),FALSE())</f>
        <v/>
      </c>
      <c r="M160" s="0" t="str">
        <f aca="false">VLOOKUP($B160,[1]!Unit_Information,(COLUMN('[1]Unit Stats'!BL$3)-1),FALSE())</f>
        <v/>
      </c>
      <c r="N160" s="0" t="str">
        <f aca="false">VLOOKUP($B160,[1]!Unit_Information,(COLUMN('[1]Unit Stats'!BM$3)-1),FALSE())</f>
        <v/>
      </c>
      <c r="O160" s="0" t="str">
        <f aca="false">VLOOKUP($B160,[1]!Unit_Information,(COLUMN('[1]Unit Stats'!BN$3)-1),FALSE())</f>
        <v/>
      </c>
      <c r="P160" s="0" t="str">
        <f aca="false">VLOOKUP($B160,[1]!Unit_Information,(COLUMN('[1]Unit Stats'!BO$3)-1),FALSE())</f>
        <v/>
      </c>
      <c r="Q160" s="0" t="str">
        <f aca="false">VLOOKUP($B160,[1]!Unit_Information,(COLUMN('[1]Unit Stats'!BP$3)-1),FALSE())</f>
        <v/>
      </c>
      <c r="R160" s="0" t="str">
        <f aca="false">VLOOKUP($B160,[1]!Unit_Information,(COLUMN('[1]Unit Stats'!BQ$3)-1),FALSE())</f>
        <v/>
      </c>
      <c r="S160" s="0" t="str">
        <f aca="false">VLOOKUP($B160,[1]!Unit_Information,(COLUMN('[1]Unit Stats'!BR$3)-1),FALSE())</f>
        <v/>
      </c>
      <c r="T160" s="0" t="str">
        <f aca="false">VLOOKUP($B160,[1]!Unit_Information,(COLUMN('[1]Unit Stats'!BS$3)-1),FALSE())</f>
        <v/>
      </c>
      <c r="U160" s="0" t="str">
        <f aca="false">VLOOKUP($B160,[1]!Unit_Information,(COLUMN('[1]Unit Stats'!BT$3)-1),FALSE())</f>
        <v/>
      </c>
      <c r="V160" s="0" t="str">
        <f aca="false">VLOOKUP($B160,[1]!Unit_Information,(COLUMN('[1]Unit Stats'!BU$3)-1),FALSE())</f>
        <v/>
      </c>
      <c r="W160" s="0" t="str">
        <f aca="false">VLOOKUP($B160,[1]!Unit_Information,(COLUMN('[1]Unit Stats'!BV$3)-1),FALSE())</f>
        <v/>
      </c>
      <c r="X160" s="0" t="str">
        <f aca="false">VLOOKUP($B160,[1]!Unit_Information,(COLUMN('[1]Unit Stats'!BW$3)-1),FALSE())</f>
        <v/>
      </c>
      <c r="Y160" s="0" t="str">
        <f aca="false">VLOOKUP($B160,[1]!Unit_Information,(COLUMN('[1]Unit Stats'!BX$3)-1),FALSE())</f>
        <v/>
      </c>
      <c r="Z160" s="0" t="n">
        <f aca="false">VLOOKUP($B160,[1]!Unit_Information,(COLUMN('[1]Unit Stats'!BY$3)-1),FALSE())</f>
        <v>12</v>
      </c>
      <c r="AA160" s="0" t="n">
        <f aca="false">VLOOKUP($B160,[1]!Unit_Information,(COLUMN('[1]Unit Stats'!BZ$3)-1),FALSE())</f>
        <v>125</v>
      </c>
      <c r="AB160" s="0" t="n">
        <f aca="false">VLOOKUP($B160,[1]!Unit_Information,(COLUMN('[1]Unit Stats'!CA$3)-1),FALSE())</f>
        <v>8</v>
      </c>
      <c r="AC160" s="0" t="n">
        <f aca="false">VLOOKUP($B160,[1]!Unit_Information,(COLUMN('[1]Unit Stats'!CB$3)-1),FALSE())</f>
        <v>75</v>
      </c>
      <c r="AD160" s="0" t="n">
        <v>2</v>
      </c>
      <c r="AE160" s="0" t="n">
        <v>0</v>
      </c>
      <c r="AF160" s="0" t="n">
        <v>0</v>
      </c>
      <c r="AG160" s="2" t="n">
        <f aca="false">VLOOKUP($B160,[1]!Unit_Information,(COLUMN('[1]Unit Stats'!BI$3)-1),FALSE())</f>
        <v>1528.096</v>
      </c>
      <c r="AH160" s="0" t="n">
        <f aca="false">VLOOKUP($B160,[1]!Unit_Information,(COLUMN('[1]Unit Stats'!BJ$3)-1),FALSE())</f>
        <v>13490</v>
      </c>
      <c r="AI160" s="2" t="n">
        <f aca="false">MAX(VLOOKUP($B160,[1]!Unit_Information,(COLUMN('[1]Unit Stats'!AV$3)-1),FALSE()),0)</f>
        <v>60</v>
      </c>
      <c r="AJ160" s="2" t="n">
        <f aca="false">MAX(VLOOKUP($B160,[1]!Unit_Information,(COLUMN('[1]Unit Stats'!AW$3)-1),FALSE()),0)</f>
        <v>0</v>
      </c>
      <c r="AK160" s="2" t="n">
        <f aca="false">MAX(VLOOKUP($B160,[1]!Unit_Information,(COLUMN('[1]Unit Stats'!AX$3)-1),FALSE()),0)</f>
        <v>0</v>
      </c>
      <c r="AL160" s="2" t="n">
        <f aca="false">MAX(VLOOKUP($B160,[1]!Unit_Information,(COLUMN('[1]Unit Stats'!AY$3)-1),FALSE()),0)</f>
        <v>0</v>
      </c>
      <c r="AM160" s="2" t="n">
        <v>0</v>
      </c>
      <c r="AN160" s="2" t="n">
        <f aca="false">MAX(VLOOKUP($B160,[1]!Unit_Information,(COLUMN('[1]Unit Stats'!AZ$3)-1),FALSE()),0)</f>
        <v>18</v>
      </c>
      <c r="AO160" s="2" t="n">
        <f aca="false">MAX(VLOOKUP($B160,[1]!Unit_Information,(COLUMN('[1]Unit Stats'!BA$3)-1),FALSE()),0)</f>
        <v>0</v>
      </c>
      <c r="AP160" s="2" t="n">
        <f aca="false">MAX(VLOOKUP($B160,[1]!Unit_Information,(COLUMN('[1]Unit Stats'!BB$3)-1),FALSE()),0)</f>
        <v>11</v>
      </c>
      <c r="AQ160" s="2" t="n">
        <f aca="false">MAX(VLOOKUP($B160,[1]!Unit_Information,(COLUMN('[1]Unit Stats'!BC$3)-1),FALSE()),0)</f>
        <v>15</v>
      </c>
      <c r="AR160" s="2" t="n">
        <f aca="false">MAX(VLOOKUP($B160,[1]!Unit_Information,(COLUMN('[1]Unit Stats'!BD$3)-1),FALSE()),0)</f>
        <v>1</v>
      </c>
      <c r="AS160" s="2" t="n">
        <f aca="false">MAX(VLOOKUP($B160,[1]!Unit_Information,(COLUMN('[1]Unit Stats'!BE$3)-1),FALSE()),0)</f>
        <v>0</v>
      </c>
      <c r="AT160" s="2" t="n">
        <f aca="false">MAX(VLOOKUP($B160,[1]!Unit_Information,(COLUMN('[1]Unit Stats'!BF$3)-1),FALSE()),0)</f>
        <v>0</v>
      </c>
      <c r="AU160" s="2" t="n">
        <f aca="false">MAX(VLOOKUP($B160,[1]!Unit_Information,(COLUMN('[1]Unit Stats'!BG$3)-1),FALSE()),0)</f>
        <v>3</v>
      </c>
      <c r="AV160" s="0" t="str">
        <f aca="false">IF(VLOOKUP($B160,[1]!Unit_Information,(COLUMN('[1]Unit Stats'!CG$3)-1),FALSE())=-1,VLOOKUP($B160,[1]!Unit_Information,(COLUMN('[1]Unit Stats'!CG$3)-1),FALSE()),REPLACE(VLOOKUP($B160,[1]!Unit_Information,(COLUMN('[1]Unit Stats'!CG$3)-1),FALSE()),3,1,""))</f>
        <v>33</v>
      </c>
      <c r="AW160" s="0" t="n">
        <v>14</v>
      </c>
      <c r="AX160" s="0" t="n">
        <f aca="false">VLOOKUP($B160,[1]!Unit_Information,(COLUMN('[1]Unit Stats'!BH$3)-1),FALSE())</f>
        <v>2</v>
      </c>
      <c r="AY160" s="0" t="n">
        <v>38</v>
      </c>
      <c r="AZ160" s="0" t="n">
        <v>74</v>
      </c>
      <c r="BA160" s="0" t="n">
        <v>8</v>
      </c>
      <c r="BB160" s="0" t="n">
        <v>71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f aca="false">VLOOKUP($B160,[1]!Unit_Information,(COLUMN('[1]Unit Stats'!G$3)-1),FALSE())</f>
        <v>7</v>
      </c>
      <c r="BH160" s="0" t="n">
        <v>1</v>
      </c>
      <c r="BI160" s="0" t="s">
        <v>136</v>
      </c>
    </row>
    <row r="161" customFormat="false" ht="12.75" hidden="false" customHeight="false" outlineLevel="0" collapsed="false">
      <c r="A161" s="1" t="n">
        <v>33</v>
      </c>
      <c r="B161" s="1" t="s">
        <v>455</v>
      </c>
      <c r="C161" s="0" t="n">
        <v>1</v>
      </c>
      <c r="D161" s="0" t="s">
        <v>456</v>
      </c>
      <c r="E161" s="0" t="str">
        <f aca="false">VLOOKUP($B161,[1]!Unit_Information,(COLUMN('[1]Unit Stats'!$F$3)-1),FALSE())</f>
        <v>hover</v>
      </c>
      <c r="F161" s="0" t="n">
        <f aca="false">VLOOKUP($B161,[1]!Unit_Information,(COLUMN('[1]Unit Stats'!$Q$3)-1),FALSE())</f>
        <v>42</v>
      </c>
      <c r="G161" s="0" t="n">
        <f aca="false">VLOOKUP($B161,[1]!Unit_Information,(COLUMN('[1]Unit Stats'!$U$3)-1),FALSE())</f>
        <v>20</v>
      </c>
      <c r="H161" s="0" t="n">
        <f aca="false">VLOOKUP($B161,[1]!Unit_Information,(COLUMN('[1]Unit Stats'!$AA$3)-1),FALSE())</f>
        <v>48</v>
      </c>
      <c r="I161" s="0" t="n">
        <f aca="false">VLOOKUP($B161,[1]!Unit_Information,(COLUMN('[1]Unit Stats'!$AF$3)-1),FALSE())</f>
        <v>12</v>
      </c>
      <c r="J161" s="2" t="n">
        <f aca="false">VLOOKUP($B161,[1]!Unit_Information,(COLUMN('[1]Unit Stats'!$AJ$3)-1),FALSE())</f>
        <v>100</v>
      </c>
      <c r="K161" s="0" t="n">
        <f aca="false">VLOOKUP($B161,[1]!Unit_Information,(COLUMN('[1]Unit Stats'!$CH$3)-1),FALSE())</f>
        <v>770</v>
      </c>
      <c r="L161" s="0" t="str">
        <f aca="false">VLOOKUP($B161,[1]!Unit_Information,(COLUMN('[1]Unit Stats'!BK$3)-1),FALSE())</f>
        <v/>
      </c>
      <c r="M161" s="0" t="str">
        <f aca="false">VLOOKUP($B161,[1]!Unit_Information,(COLUMN('[1]Unit Stats'!BL$3)-1),FALSE())</f>
        <v/>
      </c>
      <c r="N161" s="0" t="str">
        <f aca="false">VLOOKUP($B161,[1]!Unit_Information,(COLUMN('[1]Unit Stats'!BM$3)-1),FALSE())</f>
        <v/>
      </c>
      <c r="O161" s="0" t="str">
        <f aca="false">VLOOKUP($B161,[1]!Unit_Information,(COLUMN('[1]Unit Stats'!BN$3)-1),FALSE())</f>
        <v/>
      </c>
      <c r="P161" s="0" t="str">
        <f aca="false">VLOOKUP($B161,[1]!Unit_Information,(COLUMN('[1]Unit Stats'!BO$3)-1),FALSE())</f>
        <v/>
      </c>
      <c r="Q161" s="0" t="str">
        <f aca="false">VLOOKUP($B161,[1]!Unit_Information,(COLUMN('[1]Unit Stats'!BP$3)-1),FALSE())</f>
        <v/>
      </c>
      <c r="R161" s="0" t="n">
        <f aca="false">VLOOKUP($B161,[1]!Unit_Information,(COLUMN('[1]Unit Stats'!BQ$3)-1),FALSE())</f>
        <v>10</v>
      </c>
      <c r="S161" s="0" t="n">
        <f aca="false">VLOOKUP($B161,[1]!Unit_Information,(COLUMN('[1]Unit Stats'!BR$3)-1),FALSE())</f>
        <v>115</v>
      </c>
      <c r="T161" s="0" t="n">
        <f aca="false">VLOOKUP($B161,[1]!Unit_Information,(COLUMN('[1]Unit Stats'!BS$3)-1),FALSE())</f>
        <v>10</v>
      </c>
      <c r="U161" s="0" t="n">
        <f aca="false">VLOOKUP($B161,[1]!Unit_Information,(COLUMN('[1]Unit Stats'!BT$3)-1),FALSE())</f>
        <v>110</v>
      </c>
      <c r="V161" s="0" t="n">
        <f aca="false">VLOOKUP($B161,[1]!Unit_Information,(COLUMN('[1]Unit Stats'!BU$3)-1),FALSE())</f>
        <v>14</v>
      </c>
      <c r="W161" s="0" t="n">
        <f aca="false">VLOOKUP($B161,[1]!Unit_Information,(COLUMN('[1]Unit Stats'!BV$3)-1),FALSE())</f>
        <v>150</v>
      </c>
      <c r="X161" s="0" t="str">
        <f aca="false">VLOOKUP($B161,[1]!Unit_Information,(COLUMN('[1]Unit Stats'!BW$3)-1),FALSE())</f>
        <v/>
      </c>
      <c r="Y161" s="0" t="str">
        <f aca="false">VLOOKUP($B161,[1]!Unit_Information,(COLUMN('[1]Unit Stats'!BX$3)-1),FALSE())</f>
        <v/>
      </c>
      <c r="Z161" s="0" t="str">
        <f aca="false">VLOOKUP($B161,[1]!Unit_Information,(COLUMN('[1]Unit Stats'!BY$3)-1),FALSE())</f>
        <v/>
      </c>
      <c r="AA161" s="0" t="str">
        <f aca="false">VLOOKUP($B161,[1]!Unit_Information,(COLUMN('[1]Unit Stats'!BZ$3)-1),FALSE())</f>
        <v/>
      </c>
      <c r="AB161" s="0" t="str">
        <f aca="false">VLOOKUP($B161,[1]!Unit_Information,(COLUMN('[1]Unit Stats'!CA$3)-1),FALSE())</f>
        <v/>
      </c>
      <c r="AC161" s="0" t="str">
        <f aca="false">VLOOKUP($B161,[1]!Unit_Information,(COLUMN('[1]Unit Stats'!CB$3)-1),FALSE())</f>
        <v/>
      </c>
      <c r="AD161" s="0" t="n">
        <v>0</v>
      </c>
      <c r="AE161" s="0" t="n">
        <v>1</v>
      </c>
      <c r="AF161" s="0" t="n">
        <v>0</v>
      </c>
      <c r="AG161" s="2" t="n">
        <f aca="false">VLOOKUP($B161,[1]!Unit_Information,(COLUMN('[1]Unit Stats'!BI$3)-1),FALSE())</f>
        <v>157.25</v>
      </c>
      <c r="AH161" s="0" t="n">
        <f aca="false">VLOOKUP($B161,[1]!Unit_Information,(COLUMN('[1]Unit Stats'!BJ$3)-1),FALSE())</f>
        <v>1570</v>
      </c>
      <c r="AI161" s="2" t="n">
        <f aca="false">MAX(VLOOKUP($B161,[1]!Unit_Information,(COLUMN('[1]Unit Stats'!AV$3)-1),FALSE()),0)</f>
        <v>0</v>
      </c>
      <c r="AJ161" s="2" t="n">
        <f aca="false">MAX(VLOOKUP($B161,[1]!Unit_Information,(COLUMN('[1]Unit Stats'!AW$3)-1),FALSE()),0)</f>
        <v>0</v>
      </c>
      <c r="AK161" s="2" t="n">
        <f aca="false">MAX(VLOOKUP($B161,[1]!Unit_Information,(COLUMN('[1]Unit Stats'!AX$3)-1),FALSE()),0)</f>
        <v>0</v>
      </c>
      <c r="AL161" s="2" t="n">
        <f aca="false">MAX(VLOOKUP($B161,[1]!Unit_Information,(COLUMN('[1]Unit Stats'!AY$3)-1),FALSE()),0)</f>
        <v>0</v>
      </c>
      <c r="AM161" s="2" t="n">
        <v>0</v>
      </c>
      <c r="AN161" s="2" t="n">
        <f aca="false">MAX(VLOOKUP($B161,[1]!Unit_Information,(COLUMN('[1]Unit Stats'!AZ$3)-1),FALSE()),0)</f>
        <v>5</v>
      </c>
      <c r="AO161" s="2" t="n">
        <f aca="false">MAX(VLOOKUP($B161,[1]!Unit_Information,(COLUMN('[1]Unit Stats'!BA$3)-1),FALSE()),0)</f>
        <v>0</v>
      </c>
      <c r="AP161" s="2" t="n">
        <f aca="false">MAX(VLOOKUP($B161,[1]!Unit_Information,(COLUMN('[1]Unit Stats'!BB$3)-1),FALSE()),0)</f>
        <v>19</v>
      </c>
      <c r="AQ161" s="2" t="n">
        <f aca="false">MAX(VLOOKUP($B161,[1]!Unit_Information,(COLUMN('[1]Unit Stats'!BC$3)-1),FALSE()),0)</f>
        <v>10</v>
      </c>
      <c r="AR161" s="2" t="n">
        <f aca="false">MAX(VLOOKUP($B161,[1]!Unit_Information,(COLUMN('[1]Unit Stats'!BD$3)-1),FALSE()),0)</f>
        <v>10</v>
      </c>
      <c r="AS161" s="2" t="n">
        <f aca="false">MAX(VLOOKUP($B161,[1]!Unit_Information,(COLUMN('[1]Unit Stats'!BE$3)-1),FALSE()),0)</f>
        <v>26</v>
      </c>
      <c r="AT161" s="2" t="n">
        <f aca="false">MAX(VLOOKUP($B161,[1]!Unit_Information,(COLUMN('[1]Unit Stats'!BF$3)-1),FALSE()),0)</f>
        <v>3</v>
      </c>
      <c r="AU161" s="2" t="n">
        <f aca="false">MAX(VLOOKUP($B161,[1]!Unit_Information,(COLUMN('[1]Unit Stats'!BG$3)-1),FALSE()),0)</f>
        <v>0</v>
      </c>
      <c r="AV161" s="0" t="n">
        <f aca="false">IF(VLOOKUP($B161,[1]!Unit_Information,(COLUMN('[1]Unit Stats'!CG$3)-1),FALSE())=-1,VLOOKUP($B161,[1]!Unit_Information,(COLUMN('[1]Unit Stats'!CG$3)-1),FALSE()),REPLACE(VLOOKUP($B161,[1]!Unit_Information,(COLUMN('[1]Unit Stats'!CG$3)-1),FALSE()),3,1,""))</f>
        <v>-1</v>
      </c>
      <c r="AW161" s="0" t="n">
        <v>10</v>
      </c>
      <c r="AX161" s="0" t="n">
        <v>1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f aca="false">VLOOKUP($B161,[1]!Unit_Information,(COLUMN('[1]Unit Stats'!G$3)-1),FALSE())</f>
        <v>6</v>
      </c>
      <c r="BH161" s="0" t="n">
        <v>0</v>
      </c>
      <c r="BI161" s="0" t="s">
        <v>457</v>
      </c>
    </row>
    <row r="162" customFormat="false" ht="12.75" hidden="false" customHeight="false" outlineLevel="0" collapsed="false">
      <c r="A162" s="1" t="n">
        <v>33</v>
      </c>
      <c r="B162" s="1" t="s">
        <v>458</v>
      </c>
      <c r="C162" s="0" t="n">
        <v>1</v>
      </c>
      <c r="D162" s="0" t="s">
        <v>459</v>
      </c>
      <c r="E162" s="0" t="s">
        <v>460</v>
      </c>
      <c r="F162" s="0" t="n">
        <v>0</v>
      </c>
      <c r="G162" s="0" t="n">
        <v>0</v>
      </c>
      <c r="H162" s="0" t="n">
        <v>0</v>
      </c>
      <c r="I162" s="0" t="n">
        <v>0</v>
      </c>
      <c r="J162" s="2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1</v>
      </c>
      <c r="AF162" s="0" t="n">
        <v>1</v>
      </c>
      <c r="AG162" s="2" t="n">
        <f aca="false">AG131+AQ162*'[1]Resource Agora Cost'!$E$10/2</f>
        <v>165</v>
      </c>
      <c r="AH162" s="2" t="n">
        <f aca="false">ROUND(AG162*10,-1)</f>
        <v>165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0</v>
      </c>
      <c r="AO162" s="2" t="n">
        <v>0</v>
      </c>
      <c r="AP162" s="2" t="n">
        <v>0</v>
      </c>
      <c r="AQ162" s="2" t="n">
        <f aca="false">AK131</f>
        <v>80</v>
      </c>
      <c r="AR162" s="2" t="n">
        <v>0</v>
      </c>
      <c r="AS162" s="2" t="n">
        <v>0</v>
      </c>
      <c r="AT162" s="2" t="n">
        <v>0</v>
      </c>
      <c r="AU162" s="2" t="n">
        <v>0</v>
      </c>
      <c r="AV162" s="0" t="n">
        <f aca="false">A131</f>
        <v>25</v>
      </c>
      <c r="AW162" s="0" t="n">
        <v>14</v>
      </c>
      <c r="AX162" s="0" t="n">
        <f aca="false">AX131</f>
        <v>3</v>
      </c>
      <c r="AY162" s="0" t="n">
        <v>97</v>
      </c>
      <c r="AZ162" s="0" t="n">
        <v>79</v>
      </c>
      <c r="BA162" s="0" t="n">
        <v>80</v>
      </c>
      <c r="BB162" s="0" t="n">
        <v>81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9</v>
      </c>
      <c r="BH162" s="0" t="n">
        <v>1</v>
      </c>
      <c r="BI162" s="0" t="s">
        <v>461</v>
      </c>
    </row>
    <row r="163" customFormat="false" ht="12.75" hidden="false" customHeight="false" outlineLevel="0" collapsed="false">
      <c r="A163" s="1" t="n">
        <v>34</v>
      </c>
      <c r="B163" s="1" t="s">
        <v>462</v>
      </c>
      <c r="C163" s="0" t="n">
        <v>1</v>
      </c>
      <c r="D163" s="0" t="s">
        <v>463</v>
      </c>
      <c r="E163" s="0" t="str">
        <f aca="false">VLOOKUP($B163,[1]!Unit_Information,(COLUMN('[1]Unit Stats'!$F$3)-1),FALSE())</f>
        <v>hover</v>
      </c>
      <c r="F163" s="0" t="n">
        <f aca="false">VLOOKUP($B163,[1]!Unit_Information,(COLUMN('[1]Unit Stats'!$Q$3)-1),FALSE())</f>
        <v>32</v>
      </c>
      <c r="G163" s="0" t="n">
        <f aca="false">VLOOKUP($B163,[1]!Unit_Information,(COLUMN('[1]Unit Stats'!$U$3)-1),FALSE())</f>
        <v>14</v>
      </c>
      <c r="H163" s="0" t="n">
        <f aca="false">VLOOKUP($B163,[1]!Unit_Information,(COLUMN('[1]Unit Stats'!$AA$3)-1),FALSE())</f>
        <v>2</v>
      </c>
      <c r="I163" s="0" t="n">
        <f aca="false">VLOOKUP($B163,[1]!Unit_Information,(COLUMN('[1]Unit Stats'!$AF$3)-1),FALSE())</f>
        <v>3</v>
      </c>
      <c r="J163" s="2" t="n">
        <f aca="false">VLOOKUP($B163,[1]!Unit_Information,(COLUMN('[1]Unit Stats'!$AJ$3)-1),FALSE())</f>
        <v>300</v>
      </c>
      <c r="K163" s="0" t="n">
        <f aca="false">VLOOKUP($B163,[1]!Unit_Information,(COLUMN('[1]Unit Stats'!$CH$3)-1),FALSE())</f>
        <v>355</v>
      </c>
      <c r="L163" s="0" t="str">
        <f aca="false">VLOOKUP($B163,[1]!Unit_Information,(COLUMN('[1]Unit Stats'!BK$3)-1),FALSE())</f>
        <v/>
      </c>
      <c r="M163" s="0" t="str">
        <f aca="false">VLOOKUP($B163,[1]!Unit_Information,(COLUMN('[1]Unit Stats'!BL$3)-1),FALSE())</f>
        <v/>
      </c>
      <c r="N163" s="0" t="n">
        <f aca="false">VLOOKUP($B163,[1]!Unit_Information,(COLUMN('[1]Unit Stats'!BM$3)-1),FALSE())</f>
        <v>6</v>
      </c>
      <c r="O163" s="0" t="n">
        <f aca="false">VLOOKUP($B163,[1]!Unit_Information,(COLUMN('[1]Unit Stats'!BN$3)-1),FALSE())</f>
        <v>130</v>
      </c>
      <c r="P163" s="0" t="n">
        <f aca="false">VLOOKUP($B163,[1]!Unit_Information,(COLUMN('[1]Unit Stats'!BO$3)-1),FALSE())</f>
        <v>16</v>
      </c>
      <c r="Q163" s="0" t="n">
        <f aca="false">VLOOKUP($B163,[1]!Unit_Information,(COLUMN('[1]Unit Stats'!BP$3)-1),FALSE())</f>
        <v>160</v>
      </c>
      <c r="R163" s="0" t="n">
        <f aca="false">VLOOKUP($B163,[1]!Unit_Information,(COLUMN('[1]Unit Stats'!BQ$3)-1),FALSE())</f>
        <v>6</v>
      </c>
      <c r="S163" s="0" t="n">
        <f aca="false">VLOOKUP($B163,[1]!Unit_Information,(COLUMN('[1]Unit Stats'!BR$3)-1),FALSE())</f>
        <v>110</v>
      </c>
      <c r="T163" s="0" t="str">
        <f aca="false">VLOOKUP($B163,[1]!Unit_Information,(COLUMN('[1]Unit Stats'!BS$3)-1),FALSE())</f>
        <v/>
      </c>
      <c r="U163" s="0" t="str">
        <f aca="false">VLOOKUP($B163,[1]!Unit_Information,(COLUMN('[1]Unit Stats'!BT$3)-1),FALSE())</f>
        <v/>
      </c>
      <c r="V163" s="0" t="str">
        <f aca="false">VLOOKUP($B163,[1]!Unit_Information,(COLUMN('[1]Unit Stats'!BU$3)-1),FALSE())</f>
        <v/>
      </c>
      <c r="W163" s="0" t="str">
        <f aca="false">VLOOKUP($B163,[1]!Unit_Information,(COLUMN('[1]Unit Stats'!BV$3)-1),FALSE())</f>
        <v/>
      </c>
      <c r="X163" s="0" t="str">
        <f aca="false">VLOOKUP($B163,[1]!Unit_Information,(COLUMN('[1]Unit Stats'!BW$3)-1),FALSE())</f>
        <v/>
      </c>
      <c r="Y163" s="0" t="str">
        <f aca="false">VLOOKUP($B163,[1]!Unit_Information,(COLUMN('[1]Unit Stats'!BX$3)-1),FALSE())</f>
        <v/>
      </c>
      <c r="Z163" s="0" t="str">
        <f aca="false">VLOOKUP($B163,[1]!Unit_Information,(COLUMN('[1]Unit Stats'!BY$3)-1),FALSE())</f>
        <v/>
      </c>
      <c r="AA163" s="0" t="str">
        <f aca="false">VLOOKUP($B163,[1]!Unit_Information,(COLUMN('[1]Unit Stats'!BZ$3)-1),FALSE())</f>
        <v/>
      </c>
      <c r="AB163" s="0" t="str">
        <f aca="false">VLOOKUP($B163,[1]!Unit_Information,(COLUMN('[1]Unit Stats'!CA$3)-1),FALSE())</f>
        <v/>
      </c>
      <c r="AC163" s="0" t="str">
        <f aca="false">VLOOKUP($B163,[1]!Unit_Information,(COLUMN('[1]Unit Stats'!CB$3)-1),FALSE())</f>
        <v/>
      </c>
      <c r="AD163" s="0" t="n">
        <v>2</v>
      </c>
      <c r="AE163" s="0" t="n">
        <v>0</v>
      </c>
      <c r="AF163" s="0" t="n">
        <v>0</v>
      </c>
      <c r="AG163" s="2" t="n">
        <f aca="false">VLOOKUP($B163,[1]!Unit_Information,(COLUMN('[1]Unit Stats'!BI$3)-1),FALSE())</f>
        <v>203.05</v>
      </c>
      <c r="AH163" s="0" t="n">
        <f aca="false">VLOOKUP($B163,[1]!Unit_Information,(COLUMN('[1]Unit Stats'!BJ$3)-1),FALSE())</f>
        <v>2030</v>
      </c>
      <c r="AI163" s="2" t="n">
        <f aca="false">MAX(VLOOKUP($B163,[1]!Unit_Information,(COLUMN('[1]Unit Stats'!AV$3)-1),FALSE()),0)</f>
        <v>0</v>
      </c>
      <c r="AJ163" s="2" t="n">
        <f aca="false">MAX(VLOOKUP($B163,[1]!Unit_Information,(COLUMN('[1]Unit Stats'!AW$3)-1),FALSE()),0)</f>
        <v>0</v>
      </c>
      <c r="AK163" s="2" t="n">
        <f aca="false">MAX(VLOOKUP($B163,[1]!Unit_Information,(COLUMN('[1]Unit Stats'!AX$3)-1),FALSE()),0)</f>
        <v>0</v>
      </c>
      <c r="AL163" s="2" t="n">
        <f aca="false">MAX(VLOOKUP($B163,[1]!Unit_Information,(COLUMN('[1]Unit Stats'!AY$3)-1),FALSE()),0)</f>
        <v>0</v>
      </c>
      <c r="AM163" s="2" t="n">
        <v>0</v>
      </c>
      <c r="AN163" s="2" t="n">
        <f aca="false">MAX(VLOOKUP($B163,[1]!Unit_Information,(COLUMN('[1]Unit Stats'!AZ$3)-1),FALSE()),0)</f>
        <v>3</v>
      </c>
      <c r="AO163" s="2" t="n">
        <f aca="false">MAX(VLOOKUP($B163,[1]!Unit_Information,(COLUMN('[1]Unit Stats'!BA$3)-1),FALSE()),0)</f>
        <v>2</v>
      </c>
      <c r="AP163" s="2" t="n">
        <f aca="false">MAX(VLOOKUP($B163,[1]!Unit_Information,(COLUMN('[1]Unit Stats'!BB$3)-1),FALSE()),0)</f>
        <v>13</v>
      </c>
      <c r="AQ163" s="2" t="n">
        <f aca="false">MAX(VLOOKUP($B163,[1]!Unit_Information,(COLUMN('[1]Unit Stats'!BC$3)-1),FALSE()),0)</f>
        <v>55</v>
      </c>
      <c r="AR163" s="2" t="n">
        <f aca="false">MAX(VLOOKUP($B163,[1]!Unit_Information,(COLUMN('[1]Unit Stats'!BD$3)-1),FALSE()),0)</f>
        <v>5</v>
      </c>
      <c r="AS163" s="2" t="n">
        <f aca="false">MAX(VLOOKUP($B163,[1]!Unit_Information,(COLUMN('[1]Unit Stats'!BE$3)-1),FALSE()),0)</f>
        <v>36</v>
      </c>
      <c r="AT163" s="2" t="n">
        <f aca="false">MAX(VLOOKUP($B163,[1]!Unit_Information,(COLUMN('[1]Unit Stats'!BF$3)-1),FALSE()),0)</f>
        <v>0</v>
      </c>
      <c r="AU163" s="2" t="n">
        <f aca="false">MAX(VLOOKUP($B163,[1]!Unit_Information,(COLUMN('[1]Unit Stats'!BG$3)-1),FALSE()),0)</f>
        <v>0</v>
      </c>
      <c r="AV163" s="0" t="n">
        <f aca="false">IF(VLOOKUP($B163,[1]!Unit_Information,(COLUMN('[1]Unit Stats'!CG$3)-1),FALSE())=-1,VLOOKUP($B163,[1]!Unit_Information,(COLUMN('[1]Unit Stats'!CG$3)-1),FALSE()),REPLACE(VLOOKUP($B163,[1]!Unit_Information,(COLUMN('[1]Unit Stats'!CG$3)-1),FALSE()),3,1,""))</f>
        <v>-1</v>
      </c>
      <c r="AW163" s="0" t="n">
        <v>3</v>
      </c>
      <c r="AX163" s="0" t="n">
        <f aca="false">VLOOKUP($B163,[1]!Unit_Information,(COLUMN('[1]Unit Stats'!BH$3)-1),FALSE())</f>
        <v>6</v>
      </c>
      <c r="AY163" s="0" t="n">
        <v>38</v>
      </c>
      <c r="AZ163" s="0" t="n">
        <v>74</v>
      </c>
      <c r="BA163" s="0" t="n">
        <v>8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f aca="false">VLOOKUP($B163,[1]!Unit_Information,(COLUMN('[1]Unit Stats'!G$3)-1),FALSE())</f>
        <v>7</v>
      </c>
      <c r="BH163" s="0" t="n">
        <v>1</v>
      </c>
      <c r="BI163" s="0" t="s">
        <v>373</v>
      </c>
    </row>
    <row r="164" customFormat="false" ht="12.75" hidden="false" customHeight="false" outlineLevel="0" collapsed="false">
      <c r="A164" s="1" t="n">
        <v>34</v>
      </c>
      <c r="B164" s="1" t="s">
        <v>464</v>
      </c>
      <c r="C164" s="0" t="n">
        <v>1</v>
      </c>
      <c r="D164" s="0" t="s">
        <v>465</v>
      </c>
      <c r="E164" s="0" t="str">
        <f aca="false">VLOOKUP($B164,[1]!Unit_Information,(COLUMN('[1]Unit Stats'!$F$3)-1),FALSE())</f>
        <v>jump</v>
      </c>
      <c r="F164" s="0" t="n">
        <f aca="false">VLOOKUP($B164,[1]!Unit_Information,(COLUMN('[1]Unit Stats'!$Q$3)-1),FALSE())</f>
        <v>4</v>
      </c>
      <c r="G164" s="0" t="n">
        <f aca="false">VLOOKUP($B164,[1]!Unit_Information,(COLUMN('[1]Unit Stats'!$U$3)-1),FALSE())</f>
        <v>20</v>
      </c>
      <c r="H164" s="0" t="n">
        <f aca="false">VLOOKUP($B164,[1]!Unit_Information,(COLUMN('[1]Unit Stats'!$AA$3)-1),FALSE())</f>
        <v>18</v>
      </c>
      <c r="I164" s="0" t="n">
        <f aca="false">VLOOKUP($B164,[1]!Unit_Information,(COLUMN('[1]Unit Stats'!$AF$3)-1),FALSE())</f>
        <v>7</v>
      </c>
      <c r="J164" s="2" t="n">
        <f aca="false">VLOOKUP($B164,[1]!Unit_Information,(COLUMN('[1]Unit Stats'!$AJ$3)-1),FALSE())</f>
        <v>325</v>
      </c>
      <c r="K164" s="0" t="n">
        <f aca="false">VLOOKUP($B164,[1]!Unit_Information,(COLUMN('[1]Unit Stats'!$CH$3)-1),FALSE())</f>
        <v>355</v>
      </c>
      <c r="L164" s="0" t="str">
        <f aca="false">VLOOKUP($B164,[1]!Unit_Information,(COLUMN('[1]Unit Stats'!BK$3)-1),FALSE())</f>
        <v/>
      </c>
      <c r="M164" s="0" t="str">
        <f aca="false">VLOOKUP($B164,[1]!Unit_Information,(COLUMN('[1]Unit Stats'!BL$3)-1),FALSE())</f>
        <v/>
      </c>
      <c r="N164" s="0" t="str">
        <f aca="false">VLOOKUP($B164,[1]!Unit_Information,(COLUMN('[1]Unit Stats'!BM$3)-1),FALSE())</f>
        <v/>
      </c>
      <c r="O164" s="0" t="str">
        <f aca="false">VLOOKUP($B164,[1]!Unit_Information,(COLUMN('[1]Unit Stats'!BN$3)-1),FALSE())</f>
        <v/>
      </c>
      <c r="P164" s="0" t="str">
        <f aca="false">VLOOKUP($B164,[1]!Unit_Information,(COLUMN('[1]Unit Stats'!BO$3)-1),FALSE())</f>
        <v/>
      </c>
      <c r="Q164" s="0" t="str">
        <f aca="false">VLOOKUP($B164,[1]!Unit_Information,(COLUMN('[1]Unit Stats'!BP$3)-1),FALSE())</f>
        <v/>
      </c>
      <c r="R164" s="0" t="str">
        <f aca="false">VLOOKUP($B164,[1]!Unit_Information,(COLUMN('[1]Unit Stats'!BQ$3)-1),FALSE())</f>
        <v/>
      </c>
      <c r="S164" s="0" t="str">
        <f aca="false">VLOOKUP($B164,[1]!Unit_Information,(COLUMN('[1]Unit Stats'!BR$3)-1),FALSE())</f>
        <v/>
      </c>
      <c r="T164" s="0" t="str">
        <f aca="false">VLOOKUP($B164,[1]!Unit_Information,(COLUMN('[1]Unit Stats'!BS$3)-1),FALSE())</f>
        <v/>
      </c>
      <c r="U164" s="0" t="str">
        <f aca="false">VLOOKUP($B164,[1]!Unit_Information,(COLUMN('[1]Unit Stats'!BT$3)-1),FALSE())</f>
        <v/>
      </c>
      <c r="V164" s="0" t="str">
        <f aca="false">VLOOKUP($B164,[1]!Unit_Information,(COLUMN('[1]Unit Stats'!BU$3)-1),FALSE())</f>
        <v/>
      </c>
      <c r="W164" s="0" t="str">
        <f aca="false">VLOOKUP($B164,[1]!Unit_Information,(COLUMN('[1]Unit Stats'!BV$3)-1),FALSE())</f>
        <v/>
      </c>
      <c r="X164" s="0" t="n">
        <f aca="false">VLOOKUP($B164,[1]!Unit_Information,(COLUMN('[1]Unit Stats'!BW$3)-1),FALSE())</f>
        <v>8</v>
      </c>
      <c r="Y164" s="0" t="n">
        <f aca="false">VLOOKUP($B164,[1]!Unit_Information,(COLUMN('[1]Unit Stats'!BX$3)-1),FALSE())</f>
        <v>95</v>
      </c>
      <c r="Z164" s="0" t="n">
        <f aca="false">VLOOKUP($B164,[1]!Unit_Information,(COLUMN('[1]Unit Stats'!BY$3)-1),FALSE())</f>
        <v>8</v>
      </c>
      <c r="AA164" s="0" t="n">
        <f aca="false">VLOOKUP($B164,[1]!Unit_Information,(COLUMN('[1]Unit Stats'!BZ$3)-1),FALSE())</f>
        <v>95</v>
      </c>
      <c r="AB164" s="0" t="n">
        <f aca="false">VLOOKUP($B164,[1]!Unit_Information,(COLUMN('[1]Unit Stats'!CA$3)-1),FALSE())</f>
        <v>8</v>
      </c>
      <c r="AC164" s="0" t="n">
        <f aca="false">VLOOKUP($B164,[1]!Unit_Information,(COLUMN('[1]Unit Stats'!CB$3)-1),FALSE())</f>
        <v>90</v>
      </c>
      <c r="AD164" s="0" t="n">
        <v>3</v>
      </c>
      <c r="AE164" s="0" t="n">
        <v>0</v>
      </c>
      <c r="AF164" s="0" t="n">
        <v>0</v>
      </c>
      <c r="AG164" s="2" t="n">
        <f aca="false">VLOOKUP($B164,[1]!Unit_Information,(COLUMN('[1]Unit Stats'!BI$3)-1),FALSE())</f>
        <v>1778.54</v>
      </c>
      <c r="AH164" s="0" t="n">
        <f aca="false">VLOOKUP($B164,[1]!Unit_Information,(COLUMN('[1]Unit Stats'!BJ$3)-1),FALSE())</f>
        <v>15760</v>
      </c>
      <c r="AI164" s="2" t="n">
        <f aca="false">MAX(VLOOKUP($B164,[1]!Unit_Information,(COLUMN('[1]Unit Stats'!AV$3)-1),FALSE()),0)</f>
        <v>70</v>
      </c>
      <c r="AJ164" s="2" t="n">
        <f aca="false">MAX(VLOOKUP($B164,[1]!Unit_Information,(COLUMN('[1]Unit Stats'!AW$3)-1),FALSE()),0)</f>
        <v>0</v>
      </c>
      <c r="AK164" s="2" t="n">
        <f aca="false">MAX(VLOOKUP($B164,[1]!Unit_Information,(COLUMN('[1]Unit Stats'!AX$3)-1),FALSE()),0)</f>
        <v>0</v>
      </c>
      <c r="AL164" s="2" t="n">
        <f aca="false">MAX(VLOOKUP($B164,[1]!Unit_Information,(COLUMN('[1]Unit Stats'!AY$3)-1),FALSE()),0)</f>
        <v>0</v>
      </c>
      <c r="AM164" s="2" t="n">
        <v>0</v>
      </c>
      <c r="AN164" s="2" t="n">
        <f aca="false">MAX(VLOOKUP($B164,[1]!Unit_Information,(COLUMN('[1]Unit Stats'!AZ$3)-1),FALSE()),0)</f>
        <v>18</v>
      </c>
      <c r="AO164" s="2" t="n">
        <f aca="false">MAX(VLOOKUP($B164,[1]!Unit_Information,(COLUMN('[1]Unit Stats'!BA$3)-1),FALSE()),0)</f>
        <v>0</v>
      </c>
      <c r="AP164" s="2" t="n">
        <f aca="false">MAX(VLOOKUP($B164,[1]!Unit_Information,(COLUMN('[1]Unit Stats'!BB$3)-1),FALSE()),0)</f>
        <v>10</v>
      </c>
      <c r="AQ164" s="2" t="n">
        <f aca="false">MAX(VLOOKUP($B164,[1]!Unit_Information,(COLUMN('[1]Unit Stats'!BC$3)-1),FALSE()),0)</f>
        <v>15</v>
      </c>
      <c r="AR164" s="2" t="n">
        <f aca="false">MAX(VLOOKUP($B164,[1]!Unit_Information,(COLUMN('[1]Unit Stats'!BD$3)-1),FALSE()),0)</f>
        <v>4</v>
      </c>
      <c r="AS164" s="2" t="n">
        <f aca="false">MAX(VLOOKUP($B164,[1]!Unit_Information,(COLUMN('[1]Unit Stats'!BE$3)-1),FALSE()),0)</f>
        <v>0</v>
      </c>
      <c r="AT164" s="2" t="n">
        <f aca="false">MAX(VLOOKUP($B164,[1]!Unit_Information,(COLUMN('[1]Unit Stats'!BF$3)-1),FALSE()),0)</f>
        <v>0</v>
      </c>
      <c r="AU164" s="2" t="n">
        <f aca="false">MAX(VLOOKUP($B164,[1]!Unit_Information,(COLUMN('[1]Unit Stats'!BG$3)-1),FALSE()),0)</f>
        <v>4</v>
      </c>
      <c r="AV164" s="0" t="str">
        <f aca="false">IF(VLOOKUP($B164,[1]!Unit_Information,(COLUMN('[1]Unit Stats'!CG$3)-1),FALSE())=-1,VLOOKUP($B164,[1]!Unit_Information,(COLUMN('[1]Unit Stats'!CG$3)-1),FALSE()),REPLACE(VLOOKUP($B164,[1]!Unit_Information,(COLUMN('[1]Unit Stats'!CG$3)-1),FALSE()),3,1,""))</f>
        <v>34</v>
      </c>
      <c r="AW164" s="0" t="n">
        <v>14</v>
      </c>
      <c r="AX164" s="0" t="n">
        <f aca="false">VLOOKUP($B164,[1]!Unit_Information,(COLUMN('[1]Unit Stats'!BH$3)-1),FALSE())</f>
        <v>3</v>
      </c>
      <c r="AY164" s="0" t="n">
        <v>38</v>
      </c>
      <c r="AZ164" s="0" t="n">
        <v>74</v>
      </c>
      <c r="BA164" s="0" t="n">
        <v>8</v>
      </c>
      <c r="BB164" s="0" t="n">
        <v>7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f aca="false">VLOOKUP($B164,[1]!Unit_Information,(COLUMN('[1]Unit Stats'!G$3)-1),FALSE())</f>
        <v>8</v>
      </c>
      <c r="BH164" s="0" t="n">
        <v>1</v>
      </c>
      <c r="BI164" s="0" t="s">
        <v>373</v>
      </c>
    </row>
    <row r="165" customFormat="false" ht="12.75" hidden="false" customHeight="false" outlineLevel="0" collapsed="false">
      <c r="A165" s="1" t="n">
        <v>34</v>
      </c>
      <c r="B165" s="1" t="s">
        <v>466</v>
      </c>
      <c r="C165" s="0" t="n">
        <v>1</v>
      </c>
      <c r="D165" s="0" t="s">
        <v>467</v>
      </c>
      <c r="E165" s="0" t="str">
        <f aca="false">VLOOKUP($B165,[1]!Unit_Information,(COLUMN('[1]Unit Stats'!$F$3)-1),FALSE())</f>
        <v>hover</v>
      </c>
      <c r="F165" s="0" t="n">
        <f aca="false">VLOOKUP($B165,[1]!Unit_Information,(COLUMN('[1]Unit Stats'!$Q$3)-1),FALSE())</f>
        <v>42</v>
      </c>
      <c r="G165" s="0" t="n">
        <f aca="false">VLOOKUP($B165,[1]!Unit_Information,(COLUMN('[1]Unit Stats'!$U$3)-1),FALSE())</f>
        <v>22</v>
      </c>
      <c r="H165" s="0" t="n">
        <f aca="false">VLOOKUP($B165,[1]!Unit_Information,(COLUMN('[1]Unit Stats'!$AA$3)-1),FALSE())</f>
        <v>48</v>
      </c>
      <c r="I165" s="0" t="n">
        <f aca="false">VLOOKUP($B165,[1]!Unit_Information,(COLUMN('[1]Unit Stats'!$AF$3)-1),FALSE())</f>
        <v>11</v>
      </c>
      <c r="J165" s="2" t="n">
        <f aca="false">VLOOKUP($B165,[1]!Unit_Information,(COLUMN('[1]Unit Stats'!$AJ$3)-1),FALSE())</f>
        <v>150</v>
      </c>
      <c r="K165" s="0" t="n">
        <f aca="false">VLOOKUP($B165,[1]!Unit_Information,(COLUMN('[1]Unit Stats'!$CH$3)-1),FALSE())</f>
        <v>770</v>
      </c>
      <c r="L165" s="0" t="str">
        <f aca="false">VLOOKUP($B165,[1]!Unit_Information,(COLUMN('[1]Unit Stats'!BK$3)-1),FALSE())</f>
        <v/>
      </c>
      <c r="M165" s="0" t="str">
        <f aca="false">VLOOKUP($B165,[1]!Unit_Information,(COLUMN('[1]Unit Stats'!BL$3)-1),FALSE())</f>
        <v/>
      </c>
      <c r="N165" s="0" t="n">
        <f aca="false">VLOOKUP($B165,[1]!Unit_Information,(COLUMN('[1]Unit Stats'!BM$3)-1),FALSE())</f>
        <v>10</v>
      </c>
      <c r="O165" s="0" t="n">
        <f aca="false">VLOOKUP($B165,[1]!Unit_Information,(COLUMN('[1]Unit Stats'!BN$3)-1),FALSE())</f>
        <v>65</v>
      </c>
      <c r="P165" s="0" t="n">
        <f aca="false">VLOOKUP($B165,[1]!Unit_Information,(COLUMN('[1]Unit Stats'!BO$3)-1),FALSE())</f>
        <v>10</v>
      </c>
      <c r="Q165" s="0" t="n">
        <f aca="false">VLOOKUP($B165,[1]!Unit_Information,(COLUMN('[1]Unit Stats'!BP$3)-1),FALSE())</f>
        <v>125</v>
      </c>
      <c r="R165" s="0" t="n">
        <f aca="false">VLOOKUP($B165,[1]!Unit_Information,(COLUMN('[1]Unit Stats'!BQ$3)-1),FALSE())</f>
        <v>10</v>
      </c>
      <c r="S165" s="0" t="n">
        <f aca="false">VLOOKUP($B165,[1]!Unit_Information,(COLUMN('[1]Unit Stats'!BR$3)-1),FALSE())</f>
        <v>125</v>
      </c>
      <c r="T165" s="0" t="str">
        <f aca="false">VLOOKUP($B165,[1]!Unit_Information,(COLUMN('[1]Unit Stats'!BS$3)-1),FALSE())</f>
        <v/>
      </c>
      <c r="U165" s="0" t="str">
        <f aca="false">VLOOKUP($B165,[1]!Unit_Information,(COLUMN('[1]Unit Stats'!BT$3)-1),FALSE())</f>
        <v/>
      </c>
      <c r="V165" s="0" t="n">
        <f aca="false">VLOOKUP($B165,[1]!Unit_Information,(COLUMN('[1]Unit Stats'!BU$3)-1),FALSE())</f>
        <v>14</v>
      </c>
      <c r="W165" s="0" t="n">
        <f aca="false">VLOOKUP($B165,[1]!Unit_Information,(COLUMN('[1]Unit Stats'!BV$3)-1),FALSE())</f>
        <v>200</v>
      </c>
      <c r="X165" s="0" t="str">
        <f aca="false">VLOOKUP($B165,[1]!Unit_Information,(COLUMN('[1]Unit Stats'!BW$3)-1),FALSE())</f>
        <v/>
      </c>
      <c r="Y165" s="0" t="str">
        <f aca="false">VLOOKUP($B165,[1]!Unit_Information,(COLUMN('[1]Unit Stats'!BX$3)-1),FALSE())</f>
        <v/>
      </c>
      <c r="Z165" s="0" t="str">
        <f aca="false">VLOOKUP($B165,[1]!Unit_Information,(COLUMN('[1]Unit Stats'!BY$3)-1),FALSE())</f>
        <v/>
      </c>
      <c r="AA165" s="0" t="str">
        <f aca="false">VLOOKUP($B165,[1]!Unit_Information,(COLUMN('[1]Unit Stats'!BZ$3)-1),FALSE())</f>
        <v/>
      </c>
      <c r="AB165" s="0" t="str">
        <f aca="false">VLOOKUP($B165,[1]!Unit_Information,(COLUMN('[1]Unit Stats'!CA$3)-1),FALSE())</f>
        <v/>
      </c>
      <c r="AC165" s="0" t="str">
        <f aca="false">VLOOKUP($B165,[1]!Unit_Information,(COLUMN('[1]Unit Stats'!CB$3)-1),FALSE())</f>
        <v/>
      </c>
      <c r="AD165" s="0" t="n">
        <v>0</v>
      </c>
      <c r="AE165" s="0" t="n">
        <v>1</v>
      </c>
      <c r="AF165" s="0" t="n">
        <v>0</v>
      </c>
      <c r="AG165" s="2" t="n">
        <f aca="false">VLOOKUP($B165,[1]!Unit_Information,(COLUMN('[1]Unit Stats'!BI$3)-1),FALSE())</f>
        <v>198.32</v>
      </c>
      <c r="AH165" s="0" t="n">
        <f aca="false">VLOOKUP($B165,[1]!Unit_Information,(COLUMN('[1]Unit Stats'!BJ$3)-1),FALSE())</f>
        <v>1980</v>
      </c>
      <c r="AI165" s="2" t="n">
        <f aca="false">MAX(VLOOKUP($B165,[1]!Unit_Information,(COLUMN('[1]Unit Stats'!AV$3)-1),FALSE()),0)</f>
        <v>0</v>
      </c>
      <c r="AJ165" s="2" t="n">
        <f aca="false">MAX(VLOOKUP($B165,[1]!Unit_Information,(COLUMN('[1]Unit Stats'!AW$3)-1),FALSE()),0)</f>
        <v>0</v>
      </c>
      <c r="AK165" s="2" t="n">
        <f aca="false">MAX(VLOOKUP($B165,[1]!Unit_Information,(COLUMN('[1]Unit Stats'!AX$3)-1),FALSE()),0)</f>
        <v>0</v>
      </c>
      <c r="AL165" s="2" t="n">
        <f aca="false">MAX(VLOOKUP($B165,[1]!Unit_Information,(COLUMN('[1]Unit Stats'!AY$3)-1),FALSE()),0)</f>
        <v>0</v>
      </c>
      <c r="AM165" s="2" t="n">
        <v>0</v>
      </c>
      <c r="AN165" s="2" t="n">
        <f aca="false">MAX(VLOOKUP($B165,[1]!Unit_Information,(COLUMN('[1]Unit Stats'!AZ$3)-1),FALSE()),0)</f>
        <v>5</v>
      </c>
      <c r="AO165" s="2" t="n">
        <f aca="false">MAX(VLOOKUP($B165,[1]!Unit_Information,(COLUMN('[1]Unit Stats'!BA$3)-1),FALSE()),0)</f>
        <v>0</v>
      </c>
      <c r="AP165" s="2" t="n">
        <f aca="false">MAX(VLOOKUP($B165,[1]!Unit_Information,(COLUMN('[1]Unit Stats'!BB$3)-1),FALSE()),0)</f>
        <v>21</v>
      </c>
      <c r="AQ165" s="2" t="n">
        <f aca="false">MAX(VLOOKUP($B165,[1]!Unit_Information,(COLUMN('[1]Unit Stats'!BC$3)-1),FALSE()),0)</f>
        <v>20</v>
      </c>
      <c r="AR165" s="2" t="n">
        <f aca="false">MAX(VLOOKUP($B165,[1]!Unit_Information,(COLUMN('[1]Unit Stats'!BD$3)-1),FALSE()),0)</f>
        <v>11</v>
      </c>
      <c r="AS165" s="2" t="n">
        <f aca="false">MAX(VLOOKUP($B165,[1]!Unit_Information,(COLUMN('[1]Unit Stats'!BE$3)-1),FALSE()),0)</f>
        <v>31</v>
      </c>
      <c r="AT165" s="2" t="n">
        <f aca="false">MAX(VLOOKUP($B165,[1]!Unit_Information,(COLUMN('[1]Unit Stats'!BF$3)-1),FALSE()),0)</f>
        <v>4</v>
      </c>
      <c r="AU165" s="2" t="n">
        <f aca="false">MAX(VLOOKUP($B165,[1]!Unit_Information,(COLUMN('[1]Unit Stats'!BG$3)-1),FALSE()),0)</f>
        <v>0</v>
      </c>
      <c r="AV165" s="0" t="n">
        <f aca="false">IF(VLOOKUP($B165,[1]!Unit_Information,(COLUMN('[1]Unit Stats'!CG$3)-1),FALSE())=-1,VLOOKUP($B165,[1]!Unit_Information,(COLUMN('[1]Unit Stats'!CG$3)-1),FALSE()),REPLACE(VLOOKUP($B165,[1]!Unit_Information,(COLUMN('[1]Unit Stats'!CG$3)-1),FALSE()),3,1,""))</f>
        <v>-1</v>
      </c>
      <c r="AW165" s="0" t="n">
        <v>10</v>
      </c>
      <c r="AX165" s="0" t="n">
        <v>1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f aca="false">VLOOKUP($B165,[1]!Unit_Information,(COLUMN('[1]Unit Stats'!G$3)-1),FALSE())</f>
        <v>7</v>
      </c>
      <c r="BH165" s="0" t="n">
        <v>0</v>
      </c>
      <c r="BI165" s="0" t="s">
        <v>468</v>
      </c>
    </row>
    <row r="166" customFormat="false" ht="12.75" hidden="false" customHeight="false" outlineLevel="0" collapsed="false">
      <c r="A166" s="1" t="n">
        <v>34</v>
      </c>
      <c r="B166" s="1" t="s">
        <v>469</v>
      </c>
      <c r="C166" s="0" t="n">
        <v>1</v>
      </c>
      <c r="D166" s="0" t="s">
        <v>470</v>
      </c>
      <c r="E166" s="0" t="s">
        <v>460</v>
      </c>
      <c r="F166" s="0" t="n">
        <v>0</v>
      </c>
      <c r="G166" s="0" t="n">
        <v>0</v>
      </c>
      <c r="H166" s="0" t="n">
        <v>0</v>
      </c>
      <c r="I166" s="0" t="n">
        <v>0</v>
      </c>
      <c r="J166" s="2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1</v>
      </c>
      <c r="AF166" s="0" t="n">
        <v>1</v>
      </c>
      <c r="AG166" s="2" t="n">
        <f aca="false">AG126+AQ166*'[1]Resource Agora Cost'!$E$10/2</f>
        <v>253.5</v>
      </c>
      <c r="AH166" s="2" t="n">
        <f aca="false">ROUND(AG166*10,-1)</f>
        <v>254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0</v>
      </c>
      <c r="AQ166" s="2" t="n">
        <f aca="false">AK126</f>
        <v>120</v>
      </c>
      <c r="AR166" s="2" t="n">
        <v>0</v>
      </c>
      <c r="AS166" s="2" t="n">
        <v>0</v>
      </c>
      <c r="AT166" s="2" t="n">
        <v>0</v>
      </c>
      <c r="AU166" s="2" t="n">
        <v>0</v>
      </c>
      <c r="AV166" s="0" t="n">
        <f aca="false">A126</f>
        <v>24</v>
      </c>
      <c r="AW166" s="0" t="n">
        <v>14</v>
      </c>
      <c r="AX166" s="0" t="n">
        <f aca="false">AX126</f>
        <v>5</v>
      </c>
      <c r="AY166" s="0" t="n">
        <v>97</v>
      </c>
      <c r="AZ166" s="0" t="n">
        <v>79</v>
      </c>
      <c r="BA166" s="0" t="n">
        <v>80</v>
      </c>
      <c r="BB166" s="0" t="n">
        <v>81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9</v>
      </c>
      <c r="BH166" s="0" t="n">
        <v>1</v>
      </c>
      <c r="BI166" s="0" t="s">
        <v>461</v>
      </c>
    </row>
    <row r="167" customFormat="false" ht="12.75" hidden="false" customHeight="false" outlineLevel="0" collapsed="false">
      <c r="A167" s="1" t="n">
        <v>35</v>
      </c>
      <c r="B167" s="1" t="s">
        <v>471</v>
      </c>
      <c r="C167" s="0" t="n">
        <v>1</v>
      </c>
      <c r="D167" s="0" t="s">
        <v>472</v>
      </c>
      <c r="E167" s="0" t="str">
        <f aca="false">VLOOKUP($B167,[1]!Unit_Information,(COLUMN('[1]Unit Stats'!$F$3)-1),FALSE())</f>
        <v>hover</v>
      </c>
      <c r="F167" s="0" t="n">
        <f aca="false">VLOOKUP($B167,[1]!Unit_Information,(COLUMN('[1]Unit Stats'!$Q$3)-1),FALSE())</f>
        <v>33</v>
      </c>
      <c r="G167" s="0" t="n">
        <f aca="false">VLOOKUP($B167,[1]!Unit_Information,(COLUMN('[1]Unit Stats'!$U$3)-1),FALSE())</f>
        <v>16</v>
      </c>
      <c r="H167" s="0" t="n">
        <f aca="false">VLOOKUP($B167,[1]!Unit_Information,(COLUMN('[1]Unit Stats'!$AA$3)-1),FALSE())</f>
        <v>1</v>
      </c>
      <c r="I167" s="0" t="n">
        <f aca="false">VLOOKUP($B167,[1]!Unit_Information,(COLUMN('[1]Unit Stats'!$AF$3)-1),FALSE())</f>
        <v>2</v>
      </c>
      <c r="J167" s="2" t="n">
        <f aca="false">VLOOKUP($B167,[1]!Unit_Information,(COLUMN('[1]Unit Stats'!$AJ$3)-1),FALSE())</f>
        <v>350</v>
      </c>
      <c r="K167" s="0" t="n">
        <f aca="false">VLOOKUP($B167,[1]!Unit_Information,(COLUMN('[1]Unit Stats'!$CH$3)-1),FALSE())</f>
        <v>355</v>
      </c>
      <c r="L167" s="0" t="str">
        <f aca="false">VLOOKUP($B167,[1]!Unit_Information,(COLUMN('[1]Unit Stats'!BK$3)-1),FALSE())</f>
        <v/>
      </c>
      <c r="M167" s="0" t="str">
        <f aca="false">VLOOKUP($B167,[1]!Unit_Information,(COLUMN('[1]Unit Stats'!BL$3)-1),FALSE())</f>
        <v/>
      </c>
      <c r="N167" s="0" t="n">
        <f aca="false">VLOOKUP($B167,[1]!Unit_Information,(COLUMN('[1]Unit Stats'!BM$3)-1),FALSE())</f>
        <v>14</v>
      </c>
      <c r="O167" s="0" t="n">
        <f aca="false">VLOOKUP($B167,[1]!Unit_Information,(COLUMN('[1]Unit Stats'!BN$3)-1),FALSE())</f>
        <v>260</v>
      </c>
      <c r="P167" s="0" t="str">
        <f aca="false">VLOOKUP($B167,[1]!Unit_Information,(COLUMN('[1]Unit Stats'!BO$3)-1),FALSE())</f>
        <v/>
      </c>
      <c r="Q167" s="0" t="str">
        <f aca="false">VLOOKUP($B167,[1]!Unit_Information,(COLUMN('[1]Unit Stats'!BP$3)-1),FALSE())</f>
        <v/>
      </c>
      <c r="R167" s="0" t="n">
        <f aca="false">VLOOKUP($B167,[1]!Unit_Information,(COLUMN('[1]Unit Stats'!BQ$3)-1),FALSE())</f>
        <v>14</v>
      </c>
      <c r="S167" s="0" t="n">
        <f aca="false">VLOOKUP($B167,[1]!Unit_Information,(COLUMN('[1]Unit Stats'!BR$3)-1),FALSE())</f>
        <v>180</v>
      </c>
      <c r="T167" s="0" t="str">
        <f aca="false">VLOOKUP($B167,[1]!Unit_Information,(COLUMN('[1]Unit Stats'!BS$3)-1),FALSE())</f>
        <v/>
      </c>
      <c r="U167" s="0" t="str">
        <f aca="false">VLOOKUP($B167,[1]!Unit_Information,(COLUMN('[1]Unit Stats'!BT$3)-1),FALSE())</f>
        <v/>
      </c>
      <c r="V167" s="0" t="str">
        <f aca="false">VLOOKUP($B167,[1]!Unit_Information,(COLUMN('[1]Unit Stats'!BU$3)-1),FALSE())</f>
        <v/>
      </c>
      <c r="W167" s="0" t="str">
        <f aca="false">VLOOKUP($B167,[1]!Unit_Information,(COLUMN('[1]Unit Stats'!BV$3)-1),FALSE())</f>
        <v/>
      </c>
      <c r="X167" s="0" t="str">
        <f aca="false">VLOOKUP($B167,[1]!Unit_Information,(COLUMN('[1]Unit Stats'!BW$3)-1),FALSE())</f>
        <v/>
      </c>
      <c r="Y167" s="0" t="str">
        <f aca="false">VLOOKUP($B167,[1]!Unit_Information,(COLUMN('[1]Unit Stats'!BX$3)-1),FALSE())</f>
        <v/>
      </c>
      <c r="Z167" s="0" t="str">
        <f aca="false">VLOOKUP($B167,[1]!Unit_Information,(COLUMN('[1]Unit Stats'!BY$3)-1),FALSE())</f>
        <v/>
      </c>
      <c r="AA167" s="0" t="str">
        <f aca="false">VLOOKUP($B167,[1]!Unit_Information,(COLUMN('[1]Unit Stats'!BZ$3)-1),FALSE())</f>
        <v/>
      </c>
      <c r="AB167" s="0" t="str">
        <f aca="false">VLOOKUP($B167,[1]!Unit_Information,(COLUMN('[1]Unit Stats'!CA$3)-1),FALSE())</f>
        <v/>
      </c>
      <c r="AC167" s="0" t="str">
        <f aca="false">VLOOKUP($B167,[1]!Unit_Information,(COLUMN('[1]Unit Stats'!CB$3)-1),FALSE())</f>
        <v/>
      </c>
      <c r="AD167" s="0" t="n">
        <v>3</v>
      </c>
      <c r="AE167" s="0" t="n">
        <v>0</v>
      </c>
      <c r="AF167" s="0" t="n">
        <v>0</v>
      </c>
      <c r="AG167" s="2" t="n">
        <f aca="false">VLOOKUP($B167,[1]!Unit_Information,(COLUMN('[1]Unit Stats'!BI$3)-1),FALSE())</f>
        <v>224.3375</v>
      </c>
      <c r="AH167" s="0" t="n">
        <f aca="false">VLOOKUP($B167,[1]!Unit_Information,(COLUMN('[1]Unit Stats'!BJ$3)-1),FALSE())</f>
        <v>2240</v>
      </c>
      <c r="AI167" s="2" t="n">
        <f aca="false">MAX(VLOOKUP($B167,[1]!Unit_Information,(COLUMN('[1]Unit Stats'!AV$3)-1),FALSE()),0)</f>
        <v>0</v>
      </c>
      <c r="AJ167" s="2" t="n">
        <f aca="false">MAX(VLOOKUP($B167,[1]!Unit_Information,(COLUMN('[1]Unit Stats'!AW$3)-1),FALSE()),0)</f>
        <v>0</v>
      </c>
      <c r="AK167" s="2" t="n">
        <f aca="false">MAX(VLOOKUP($B167,[1]!Unit_Information,(COLUMN('[1]Unit Stats'!AX$3)-1),FALSE()),0)</f>
        <v>0</v>
      </c>
      <c r="AL167" s="2" t="n">
        <f aca="false">MAX(VLOOKUP($B167,[1]!Unit_Information,(COLUMN('[1]Unit Stats'!AY$3)-1),FALSE()),0)</f>
        <v>0</v>
      </c>
      <c r="AM167" s="2" t="n">
        <v>0</v>
      </c>
      <c r="AN167" s="2" t="n">
        <f aca="false">MAX(VLOOKUP($B167,[1]!Unit_Information,(COLUMN('[1]Unit Stats'!AZ$3)-1),FALSE()),0)</f>
        <v>3</v>
      </c>
      <c r="AO167" s="2" t="n">
        <f aca="false">MAX(VLOOKUP($B167,[1]!Unit_Information,(COLUMN('[1]Unit Stats'!BA$3)-1),FALSE()),0)</f>
        <v>0</v>
      </c>
      <c r="AP167" s="2" t="n">
        <f aca="false">MAX(VLOOKUP($B167,[1]!Unit_Information,(COLUMN('[1]Unit Stats'!BB$3)-1),FALSE()),0)</f>
        <v>14</v>
      </c>
      <c r="AQ167" s="2" t="n">
        <f aca="false">MAX(VLOOKUP($B167,[1]!Unit_Information,(COLUMN('[1]Unit Stats'!BC$3)-1),FALSE()),0)</f>
        <v>65</v>
      </c>
      <c r="AR167" s="2" t="n">
        <f aca="false">MAX(VLOOKUP($B167,[1]!Unit_Information,(COLUMN('[1]Unit Stats'!BD$3)-1),FALSE()),0)</f>
        <v>5</v>
      </c>
      <c r="AS167" s="2" t="n">
        <f aca="false">MAX(VLOOKUP($B167,[1]!Unit_Information,(COLUMN('[1]Unit Stats'!BE$3)-1),FALSE()),0)</f>
        <v>41</v>
      </c>
      <c r="AT167" s="2" t="n">
        <f aca="false">MAX(VLOOKUP($B167,[1]!Unit_Information,(COLUMN('[1]Unit Stats'!BF$3)-1),FALSE()),0)</f>
        <v>0</v>
      </c>
      <c r="AU167" s="2" t="n">
        <f aca="false">MAX(VLOOKUP($B167,[1]!Unit_Information,(COLUMN('[1]Unit Stats'!BG$3)-1),FALSE()),0)</f>
        <v>0</v>
      </c>
      <c r="AV167" s="0" t="n">
        <f aca="false">IF(VLOOKUP($B167,[1]!Unit_Information,(COLUMN('[1]Unit Stats'!CG$3)-1),FALSE())=-1,VLOOKUP($B167,[1]!Unit_Information,(COLUMN('[1]Unit Stats'!CG$3)-1),FALSE()),REPLACE(VLOOKUP($B167,[1]!Unit_Information,(COLUMN('[1]Unit Stats'!CG$3)-1),FALSE()),3,1,""))</f>
        <v>-1</v>
      </c>
      <c r="AW167" s="0" t="n">
        <v>3</v>
      </c>
      <c r="AX167" s="0" t="n">
        <f aca="false">VLOOKUP($B167,[1]!Unit_Information,(COLUMN('[1]Unit Stats'!BH$3)-1),FALSE())</f>
        <v>6</v>
      </c>
      <c r="AY167" s="0" t="n">
        <v>38</v>
      </c>
      <c r="AZ167" s="0" t="n">
        <v>74</v>
      </c>
      <c r="BA167" s="0" t="n">
        <v>8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f aca="false">VLOOKUP($B167,[1]!Unit_Information,(COLUMN('[1]Unit Stats'!G$3)-1),FALSE())</f>
        <v>8</v>
      </c>
      <c r="BH167" s="0" t="n">
        <v>1</v>
      </c>
      <c r="BI167" s="0" t="s">
        <v>373</v>
      </c>
    </row>
    <row r="168" customFormat="false" ht="12.75" hidden="false" customHeight="false" outlineLevel="0" collapsed="false">
      <c r="A168" s="1" t="n">
        <v>35</v>
      </c>
      <c r="B168" s="1" t="s">
        <v>473</v>
      </c>
      <c r="C168" s="0" t="n">
        <v>1</v>
      </c>
      <c r="D168" s="0" t="s">
        <v>474</v>
      </c>
      <c r="E168" s="0" t="str">
        <f aca="false">VLOOKUP($B168,[1]!Unit_Information,(COLUMN('[1]Unit Stats'!$F$3)-1),FALSE())</f>
        <v>jump</v>
      </c>
      <c r="F168" s="0" t="n">
        <f aca="false">VLOOKUP($B168,[1]!Unit_Information,(COLUMN('[1]Unit Stats'!$Q$3)-1),FALSE())</f>
        <v>4</v>
      </c>
      <c r="G168" s="0" t="n">
        <f aca="false">VLOOKUP($B168,[1]!Unit_Information,(COLUMN('[1]Unit Stats'!$U$3)-1),FALSE())</f>
        <v>23</v>
      </c>
      <c r="H168" s="0" t="n">
        <f aca="false">VLOOKUP($B168,[1]!Unit_Information,(COLUMN('[1]Unit Stats'!$AA$3)-1),FALSE())</f>
        <v>18</v>
      </c>
      <c r="I168" s="0" t="n">
        <f aca="false">VLOOKUP($B168,[1]!Unit_Information,(COLUMN('[1]Unit Stats'!$AF$3)-1),FALSE())</f>
        <v>6</v>
      </c>
      <c r="J168" s="2" t="n">
        <f aca="false">VLOOKUP($B168,[1]!Unit_Information,(COLUMN('[1]Unit Stats'!$AJ$3)-1),FALSE())</f>
        <v>350</v>
      </c>
      <c r="K168" s="0" t="n">
        <f aca="false">VLOOKUP($B168,[1]!Unit_Information,(COLUMN('[1]Unit Stats'!$CH$3)-1),FALSE())</f>
        <v>355</v>
      </c>
      <c r="L168" s="0" t="str">
        <f aca="false">VLOOKUP($B168,[1]!Unit_Information,(COLUMN('[1]Unit Stats'!BK$3)-1),FALSE())</f>
        <v/>
      </c>
      <c r="M168" s="0" t="str">
        <f aca="false">VLOOKUP($B168,[1]!Unit_Information,(COLUMN('[1]Unit Stats'!BL$3)-1),FALSE())</f>
        <v/>
      </c>
      <c r="N168" s="0" t="str">
        <f aca="false">VLOOKUP($B168,[1]!Unit_Information,(COLUMN('[1]Unit Stats'!BM$3)-1),FALSE())</f>
        <v/>
      </c>
      <c r="O168" s="0" t="str">
        <f aca="false">VLOOKUP($B168,[1]!Unit_Information,(COLUMN('[1]Unit Stats'!BN$3)-1),FALSE())</f>
        <v/>
      </c>
      <c r="P168" s="0" t="str">
        <f aca="false">VLOOKUP($B168,[1]!Unit_Information,(COLUMN('[1]Unit Stats'!BO$3)-1),FALSE())</f>
        <v/>
      </c>
      <c r="Q168" s="0" t="str">
        <f aca="false">VLOOKUP($B168,[1]!Unit_Information,(COLUMN('[1]Unit Stats'!BP$3)-1),FALSE())</f>
        <v/>
      </c>
      <c r="R168" s="0" t="str">
        <f aca="false">VLOOKUP($B168,[1]!Unit_Information,(COLUMN('[1]Unit Stats'!BQ$3)-1),FALSE())</f>
        <v/>
      </c>
      <c r="S168" s="0" t="str">
        <f aca="false">VLOOKUP($B168,[1]!Unit_Information,(COLUMN('[1]Unit Stats'!BR$3)-1),FALSE())</f>
        <v/>
      </c>
      <c r="T168" s="0" t="str">
        <f aca="false">VLOOKUP($B168,[1]!Unit_Information,(COLUMN('[1]Unit Stats'!BS$3)-1),FALSE())</f>
        <v/>
      </c>
      <c r="U168" s="0" t="str">
        <f aca="false">VLOOKUP($B168,[1]!Unit_Information,(COLUMN('[1]Unit Stats'!BT$3)-1),FALSE())</f>
        <v/>
      </c>
      <c r="V168" s="0" t="str">
        <f aca="false">VLOOKUP($B168,[1]!Unit_Information,(COLUMN('[1]Unit Stats'!BU$3)-1),FALSE())</f>
        <v/>
      </c>
      <c r="W168" s="0" t="str">
        <f aca="false">VLOOKUP($B168,[1]!Unit_Information,(COLUMN('[1]Unit Stats'!BV$3)-1),FALSE())</f>
        <v/>
      </c>
      <c r="X168" s="0" t="n">
        <f aca="false">VLOOKUP($B168,[1]!Unit_Information,(COLUMN('[1]Unit Stats'!BW$3)-1),FALSE())</f>
        <v>14</v>
      </c>
      <c r="Y168" s="0" t="n">
        <f aca="false">VLOOKUP($B168,[1]!Unit_Information,(COLUMN('[1]Unit Stats'!BX$3)-1),FALSE())</f>
        <v>210</v>
      </c>
      <c r="Z168" s="0" t="n">
        <f aca="false">VLOOKUP($B168,[1]!Unit_Information,(COLUMN('[1]Unit Stats'!BY$3)-1),FALSE())</f>
        <v>10</v>
      </c>
      <c r="AA168" s="0" t="n">
        <f aca="false">VLOOKUP($B168,[1]!Unit_Information,(COLUMN('[1]Unit Stats'!BZ$3)-1),FALSE())</f>
        <v>110</v>
      </c>
      <c r="AB168" s="0" t="str">
        <f aca="false">VLOOKUP($B168,[1]!Unit_Information,(COLUMN('[1]Unit Stats'!CA$3)-1),FALSE())</f>
        <v/>
      </c>
      <c r="AC168" s="0" t="str">
        <f aca="false">VLOOKUP($B168,[1]!Unit_Information,(COLUMN('[1]Unit Stats'!CB$3)-1),FALSE())</f>
        <v/>
      </c>
      <c r="AD168" s="0" t="n">
        <v>4</v>
      </c>
      <c r="AE168" s="0" t="n">
        <v>0</v>
      </c>
      <c r="AF168" s="0" t="n">
        <v>0</v>
      </c>
      <c r="AG168" s="2" t="n">
        <f aca="false">VLOOKUP($B168,[1]!Unit_Information,(COLUMN('[1]Unit Stats'!BI$3)-1),FALSE())</f>
        <v>2006.200625</v>
      </c>
      <c r="AH168" s="0" t="n">
        <f aca="false">VLOOKUP($B168,[1]!Unit_Information,(COLUMN('[1]Unit Stats'!BJ$3)-1),FALSE())</f>
        <v>17820</v>
      </c>
      <c r="AI168" s="2" t="n">
        <f aca="false">MAX(VLOOKUP($B168,[1]!Unit_Information,(COLUMN('[1]Unit Stats'!AV$3)-1),FALSE()),0)</f>
        <v>80</v>
      </c>
      <c r="AJ168" s="2" t="n">
        <f aca="false">MAX(VLOOKUP($B168,[1]!Unit_Information,(COLUMN('[1]Unit Stats'!AW$3)-1),FALSE()),0)</f>
        <v>0</v>
      </c>
      <c r="AK168" s="2" t="n">
        <f aca="false">MAX(VLOOKUP($B168,[1]!Unit_Information,(COLUMN('[1]Unit Stats'!AX$3)-1),FALSE()),0)</f>
        <v>0</v>
      </c>
      <c r="AL168" s="2" t="n">
        <f aca="false">MAX(VLOOKUP($B168,[1]!Unit_Information,(COLUMN('[1]Unit Stats'!AY$3)-1),FALSE()),0)</f>
        <v>0</v>
      </c>
      <c r="AM168" s="2" t="n">
        <v>0</v>
      </c>
      <c r="AN168" s="2" t="n">
        <f aca="false">MAX(VLOOKUP($B168,[1]!Unit_Information,(COLUMN('[1]Unit Stats'!AZ$3)-1),FALSE()),0)</f>
        <v>19</v>
      </c>
      <c r="AO168" s="2" t="n">
        <f aca="false">MAX(VLOOKUP($B168,[1]!Unit_Information,(COLUMN('[1]Unit Stats'!BA$3)-1),FALSE()),0)</f>
        <v>0</v>
      </c>
      <c r="AP168" s="2" t="n">
        <f aca="false">MAX(VLOOKUP($B168,[1]!Unit_Information,(COLUMN('[1]Unit Stats'!BB$3)-1),FALSE()),0)</f>
        <v>10</v>
      </c>
      <c r="AQ168" s="2" t="n">
        <f aca="false">MAX(VLOOKUP($B168,[1]!Unit_Information,(COLUMN('[1]Unit Stats'!BC$3)-1),FALSE()),0)</f>
        <v>15</v>
      </c>
      <c r="AR168" s="2" t="n">
        <f aca="false">MAX(VLOOKUP($B168,[1]!Unit_Information,(COLUMN('[1]Unit Stats'!BD$3)-1),FALSE()),0)</f>
        <v>3</v>
      </c>
      <c r="AS168" s="2" t="n">
        <f aca="false">MAX(VLOOKUP($B168,[1]!Unit_Information,(COLUMN('[1]Unit Stats'!BE$3)-1),FALSE()),0)</f>
        <v>0</v>
      </c>
      <c r="AT168" s="2" t="n">
        <f aca="false">MAX(VLOOKUP($B168,[1]!Unit_Information,(COLUMN('[1]Unit Stats'!BF$3)-1),FALSE()),0)</f>
        <v>0</v>
      </c>
      <c r="AU168" s="2" t="n">
        <f aca="false">MAX(VLOOKUP($B168,[1]!Unit_Information,(COLUMN('[1]Unit Stats'!BG$3)-1),FALSE()),0)</f>
        <v>4</v>
      </c>
      <c r="AV168" s="0" t="str">
        <f aca="false">IF(VLOOKUP($B168,[1]!Unit_Information,(COLUMN('[1]Unit Stats'!CG$3)-1),FALSE())=-1,VLOOKUP($B168,[1]!Unit_Information,(COLUMN('[1]Unit Stats'!CG$3)-1),FALSE()),REPLACE(VLOOKUP($B168,[1]!Unit_Information,(COLUMN('[1]Unit Stats'!CG$3)-1),FALSE()),3,1,""))</f>
        <v>35</v>
      </c>
      <c r="AW168" s="0" t="n">
        <v>14</v>
      </c>
      <c r="AX168" s="0" t="n">
        <f aca="false">VLOOKUP($B168,[1]!Unit_Information,(COLUMN('[1]Unit Stats'!BH$3)-1),FALSE())</f>
        <v>2</v>
      </c>
      <c r="AY168" s="0" t="n">
        <v>38</v>
      </c>
      <c r="AZ168" s="0" t="n">
        <v>74</v>
      </c>
      <c r="BA168" s="0" t="n">
        <v>8</v>
      </c>
      <c r="BB168" s="0" t="n">
        <v>69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f aca="false">VLOOKUP($B168,[1]!Unit_Information,(COLUMN('[1]Unit Stats'!G$3)-1),FALSE())</f>
        <v>8</v>
      </c>
      <c r="BH168" s="0" t="n">
        <v>1</v>
      </c>
      <c r="BI168" s="0" t="s">
        <v>373</v>
      </c>
    </row>
    <row r="169" customFormat="false" ht="12.75" hidden="false" customHeight="false" outlineLevel="0" collapsed="false">
      <c r="A169" s="1" t="n">
        <v>35</v>
      </c>
      <c r="B169" s="1" t="s">
        <v>475</v>
      </c>
      <c r="C169" s="0" t="n">
        <v>1</v>
      </c>
      <c r="D169" s="0" t="s">
        <v>476</v>
      </c>
      <c r="E169" s="0" t="str">
        <f aca="false">VLOOKUP($B169,[1]!Unit_Information,(COLUMN('[1]Unit Stats'!$F$3)-1),FALSE())</f>
        <v>hover</v>
      </c>
      <c r="F169" s="0" t="n">
        <f aca="false">VLOOKUP($B169,[1]!Unit_Information,(COLUMN('[1]Unit Stats'!$Q$3)-1),FALSE())</f>
        <v>41</v>
      </c>
      <c r="G169" s="0" t="n">
        <f aca="false">VLOOKUP($B169,[1]!Unit_Information,(COLUMN('[1]Unit Stats'!$U$3)-1),FALSE())</f>
        <v>26</v>
      </c>
      <c r="H169" s="0" t="n">
        <f aca="false">VLOOKUP($B169,[1]!Unit_Information,(COLUMN('[1]Unit Stats'!$AA$3)-1),FALSE())</f>
        <v>47</v>
      </c>
      <c r="I169" s="0" t="n">
        <f aca="false">VLOOKUP($B169,[1]!Unit_Information,(COLUMN('[1]Unit Stats'!$AF$3)-1),FALSE())</f>
        <v>10</v>
      </c>
      <c r="J169" s="2" t="n">
        <f aca="false">VLOOKUP($B169,[1]!Unit_Information,(COLUMN('[1]Unit Stats'!$AJ$3)-1),FALSE())</f>
        <v>200</v>
      </c>
      <c r="K169" s="0" t="n">
        <f aca="false">VLOOKUP($B169,[1]!Unit_Information,(COLUMN('[1]Unit Stats'!$CH$3)-1),FALSE())</f>
        <v>770</v>
      </c>
      <c r="L169" s="0" t="str">
        <f aca="false">VLOOKUP($B169,[1]!Unit_Information,(COLUMN('[1]Unit Stats'!BK$3)-1),FALSE())</f>
        <v/>
      </c>
      <c r="M169" s="0" t="str">
        <f aca="false">VLOOKUP($B169,[1]!Unit_Information,(COLUMN('[1]Unit Stats'!BL$3)-1),FALSE())</f>
        <v/>
      </c>
      <c r="N169" s="0" t="n">
        <f aca="false">VLOOKUP($B169,[1]!Unit_Information,(COLUMN('[1]Unit Stats'!BM$3)-1),FALSE())</f>
        <v>10</v>
      </c>
      <c r="O169" s="0" t="n">
        <f aca="false">VLOOKUP($B169,[1]!Unit_Information,(COLUMN('[1]Unit Stats'!BN$3)-1),FALSE())</f>
        <v>160</v>
      </c>
      <c r="P169" s="0" t="n">
        <f aca="false">VLOOKUP($B169,[1]!Unit_Information,(COLUMN('[1]Unit Stats'!BO$3)-1),FALSE())</f>
        <v>10</v>
      </c>
      <c r="Q169" s="0" t="n">
        <f aca="false">VLOOKUP($B169,[1]!Unit_Information,(COLUMN('[1]Unit Stats'!BP$3)-1),FALSE())</f>
        <v>100</v>
      </c>
      <c r="R169" s="0" t="n">
        <f aca="false">VLOOKUP($B169,[1]!Unit_Information,(COLUMN('[1]Unit Stats'!BQ$3)-1),FALSE())</f>
        <v>10</v>
      </c>
      <c r="S169" s="0" t="n">
        <f aca="false">VLOOKUP($B169,[1]!Unit_Information,(COLUMN('[1]Unit Stats'!BR$3)-1),FALSE())</f>
        <v>100</v>
      </c>
      <c r="T169" s="0" t="str">
        <f aca="false">VLOOKUP($B169,[1]!Unit_Information,(COLUMN('[1]Unit Stats'!BS$3)-1),FALSE())</f>
        <v/>
      </c>
      <c r="U169" s="0" t="str">
        <f aca="false">VLOOKUP($B169,[1]!Unit_Information,(COLUMN('[1]Unit Stats'!BT$3)-1),FALSE())</f>
        <v/>
      </c>
      <c r="V169" s="0" t="n">
        <f aca="false">VLOOKUP($B169,[1]!Unit_Information,(COLUMN('[1]Unit Stats'!BU$3)-1),FALSE())</f>
        <v>14</v>
      </c>
      <c r="W169" s="0" t="n">
        <f aca="false">VLOOKUP($B169,[1]!Unit_Information,(COLUMN('[1]Unit Stats'!BV$3)-1),FALSE())</f>
        <v>250</v>
      </c>
      <c r="X169" s="0" t="str">
        <f aca="false">VLOOKUP($B169,[1]!Unit_Information,(COLUMN('[1]Unit Stats'!BW$3)-1),FALSE())</f>
        <v/>
      </c>
      <c r="Y169" s="0" t="str">
        <f aca="false">VLOOKUP($B169,[1]!Unit_Information,(COLUMN('[1]Unit Stats'!BX$3)-1),FALSE())</f>
        <v/>
      </c>
      <c r="Z169" s="0" t="str">
        <f aca="false">VLOOKUP($B169,[1]!Unit_Information,(COLUMN('[1]Unit Stats'!BY$3)-1),FALSE())</f>
        <v/>
      </c>
      <c r="AA169" s="0" t="str">
        <f aca="false">VLOOKUP($B169,[1]!Unit_Information,(COLUMN('[1]Unit Stats'!BZ$3)-1),FALSE())</f>
        <v/>
      </c>
      <c r="AB169" s="0" t="str">
        <f aca="false">VLOOKUP($B169,[1]!Unit_Information,(COLUMN('[1]Unit Stats'!CA$3)-1),FALSE())</f>
        <v/>
      </c>
      <c r="AC169" s="0" t="str">
        <f aca="false">VLOOKUP($B169,[1]!Unit_Information,(COLUMN('[1]Unit Stats'!CB$3)-1),FALSE())</f>
        <v/>
      </c>
      <c r="AD169" s="0" t="n">
        <v>0</v>
      </c>
      <c r="AE169" s="0" t="n">
        <v>1</v>
      </c>
      <c r="AF169" s="0" t="n">
        <v>0</v>
      </c>
      <c r="AG169" s="2" t="n">
        <f aca="false">VLOOKUP($B169,[1]!Unit_Information,(COLUMN('[1]Unit Stats'!BI$3)-1),FALSE())</f>
        <v>250.86</v>
      </c>
      <c r="AH169" s="0" t="n">
        <f aca="false">VLOOKUP($B169,[1]!Unit_Information,(COLUMN('[1]Unit Stats'!BJ$3)-1),FALSE())</f>
        <v>2510</v>
      </c>
      <c r="AI169" s="2" t="n">
        <f aca="false">MAX(VLOOKUP($B169,[1]!Unit_Information,(COLUMN('[1]Unit Stats'!AV$3)-1),FALSE()),0)</f>
        <v>0</v>
      </c>
      <c r="AJ169" s="2" t="n">
        <f aca="false">MAX(VLOOKUP($B169,[1]!Unit_Information,(COLUMN('[1]Unit Stats'!AW$3)-1),FALSE()),0)</f>
        <v>0</v>
      </c>
      <c r="AK169" s="2" t="n">
        <f aca="false">MAX(VLOOKUP($B169,[1]!Unit_Information,(COLUMN('[1]Unit Stats'!AX$3)-1),FALSE()),0)</f>
        <v>0</v>
      </c>
      <c r="AL169" s="2" t="n">
        <f aca="false">MAX(VLOOKUP($B169,[1]!Unit_Information,(COLUMN('[1]Unit Stats'!AY$3)-1),FALSE()),0)</f>
        <v>0</v>
      </c>
      <c r="AM169" s="2" t="n">
        <v>0</v>
      </c>
      <c r="AN169" s="2" t="n">
        <f aca="false">MAX(VLOOKUP($B169,[1]!Unit_Information,(COLUMN('[1]Unit Stats'!AZ$3)-1),FALSE()),0)</f>
        <v>5</v>
      </c>
      <c r="AO169" s="2" t="n">
        <f aca="false">MAX(VLOOKUP($B169,[1]!Unit_Information,(COLUMN('[1]Unit Stats'!BA$3)-1),FALSE()),0)</f>
        <v>0</v>
      </c>
      <c r="AP169" s="2" t="n">
        <f aca="false">MAX(VLOOKUP($B169,[1]!Unit_Information,(COLUMN('[1]Unit Stats'!BB$3)-1),FALSE()),0)</f>
        <v>23</v>
      </c>
      <c r="AQ169" s="2" t="n">
        <f aca="false">MAX(VLOOKUP($B169,[1]!Unit_Information,(COLUMN('[1]Unit Stats'!BC$3)-1),FALSE()),0)</f>
        <v>40</v>
      </c>
      <c r="AR169" s="2" t="n">
        <f aca="false">MAX(VLOOKUP($B169,[1]!Unit_Information,(COLUMN('[1]Unit Stats'!BD$3)-1),FALSE()),0)</f>
        <v>11</v>
      </c>
      <c r="AS169" s="2" t="n">
        <f aca="false">MAX(VLOOKUP($B169,[1]!Unit_Information,(COLUMN('[1]Unit Stats'!BE$3)-1),FALSE()),0)</f>
        <v>33</v>
      </c>
      <c r="AT169" s="2" t="n">
        <f aca="false">MAX(VLOOKUP($B169,[1]!Unit_Information,(COLUMN('[1]Unit Stats'!BF$3)-1),FALSE()),0)</f>
        <v>5</v>
      </c>
      <c r="AU169" s="2" t="n">
        <f aca="false">MAX(VLOOKUP($B169,[1]!Unit_Information,(COLUMN('[1]Unit Stats'!BG$3)-1),FALSE()),0)</f>
        <v>0</v>
      </c>
      <c r="AV169" s="0" t="n">
        <f aca="false">IF(VLOOKUP($B169,[1]!Unit_Information,(COLUMN('[1]Unit Stats'!CG$3)-1),FALSE())=-1,VLOOKUP($B169,[1]!Unit_Information,(COLUMN('[1]Unit Stats'!CG$3)-1),FALSE()),REPLACE(VLOOKUP($B169,[1]!Unit_Information,(COLUMN('[1]Unit Stats'!CG$3)-1),FALSE()),3,1,""))</f>
        <v>-1</v>
      </c>
      <c r="AW169" s="0" t="n">
        <v>10</v>
      </c>
      <c r="AX169" s="0" t="n">
        <v>1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f aca="false">VLOOKUP($B169,[1]!Unit_Information,(COLUMN('[1]Unit Stats'!G$3)-1),FALSE())</f>
        <v>8</v>
      </c>
      <c r="BH169" s="0" t="n">
        <v>0</v>
      </c>
      <c r="BI169" s="0" t="s">
        <v>477</v>
      </c>
    </row>
    <row r="170" customFormat="false" ht="12.75" hidden="false" customHeight="false" outlineLevel="0" collapsed="false">
      <c r="A170" s="1" t="n">
        <v>35</v>
      </c>
      <c r="B170" s="1" t="s">
        <v>478</v>
      </c>
      <c r="C170" s="0" t="n">
        <v>1</v>
      </c>
      <c r="D170" s="0" t="s">
        <v>479</v>
      </c>
      <c r="E170" s="0" t="s">
        <v>460</v>
      </c>
      <c r="F170" s="0" t="n">
        <v>0</v>
      </c>
      <c r="G170" s="0" t="n">
        <v>0</v>
      </c>
      <c r="H170" s="0" t="n">
        <v>0</v>
      </c>
      <c r="I170" s="0" t="n">
        <v>0</v>
      </c>
      <c r="J170" s="2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1</v>
      </c>
      <c r="AF170" s="0" t="n">
        <v>1</v>
      </c>
      <c r="AG170" s="2" t="n">
        <f aca="false">AG136+AQ170*'[1]Resource Agora Cost'!$E$10/2</f>
        <v>338.25</v>
      </c>
      <c r="AH170" s="2" t="n">
        <f aca="false">ROUND(AG170*10,-1)</f>
        <v>338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v>0</v>
      </c>
      <c r="AP170" s="2" t="n">
        <v>0</v>
      </c>
      <c r="AQ170" s="2" t="n">
        <f aca="false">AK136</f>
        <v>160</v>
      </c>
      <c r="AR170" s="2" t="n">
        <v>0</v>
      </c>
      <c r="AS170" s="2" t="n">
        <v>0</v>
      </c>
      <c r="AT170" s="2" t="n">
        <v>0</v>
      </c>
      <c r="AU170" s="2" t="n">
        <v>0</v>
      </c>
      <c r="AV170" s="0" t="n">
        <f aca="false">A136</f>
        <v>26</v>
      </c>
      <c r="AW170" s="0" t="n">
        <v>14</v>
      </c>
      <c r="AX170" s="0" t="n">
        <f aca="false">AX136</f>
        <v>6</v>
      </c>
      <c r="AY170" s="0" t="n">
        <v>97</v>
      </c>
      <c r="AZ170" s="0" t="n">
        <v>79</v>
      </c>
      <c r="BA170" s="0" t="n">
        <v>80</v>
      </c>
      <c r="BB170" s="0" t="n">
        <v>81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9</v>
      </c>
      <c r="BH170" s="0" t="n">
        <v>1</v>
      </c>
      <c r="BI170" s="0" t="s">
        <v>461</v>
      </c>
    </row>
    <row r="171" customFormat="false" ht="12.75" hidden="false" customHeight="false" outlineLevel="0" collapsed="false">
      <c r="A171" s="1" t="n">
        <v>36</v>
      </c>
      <c r="B171" s="1" t="s">
        <v>480</v>
      </c>
      <c r="C171" s="0" t="n">
        <v>1</v>
      </c>
      <c r="D171" s="0" t="s">
        <v>481</v>
      </c>
      <c r="E171" s="0" t="str">
        <f aca="false">VLOOKUP($B171,[1]!Unit_Information,(COLUMN('[1]Unit Stats'!$F$3)-1),FALSE())</f>
        <v>foot</v>
      </c>
      <c r="F171" s="0" t="n">
        <f aca="false">VLOOKUP($B171,[1]!Unit_Information,(COLUMN('[1]Unit Stats'!$Q$3)-1),FALSE())</f>
        <v>15</v>
      </c>
      <c r="G171" s="0" t="n">
        <f aca="false">VLOOKUP($B171,[1]!Unit_Information,(COLUMN('[1]Unit Stats'!$U$3)-1),FALSE())</f>
        <v>12</v>
      </c>
      <c r="H171" s="0" t="n">
        <f aca="false">VLOOKUP($B171,[1]!Unit_Information,(COLUMN('[1]Unit Stats'!$AA$3)-1),FALSE())</f>
        <v>68</v>
      </c>
      <c r="I171" s="0" t="n">
        <f aca="false">VLOOKUP($B171,[1]!Unit_Information,(COLUMN('[1]Unit Stats'!$AF$3)-1),FALSE())</f>
        <v>14</v>
      </c>
      <c r="J171" s="2" t="n">
        <f aca="false">VLOOKUP($B171,[1]!Unit_Information,(COLUMN('[1]Unit Stats'!$AJ$3)-1),FALSE())</f>
        <v>70</v>
      </c>
      <c r="K171" s="0" t="n">
        <f aca="false">VLOOKUP($B171,[1]!Unit_Information,(COLUMN('[1]Unit Stats'!$CH$3)-1),FALSE())</f>
        <v>770</v>
      </c>
      <c r="L171" s="0" t="str">
        <f aca="false">VLOOKUP($B171,[1]!Unit_Information,(COLUMN('[1]Unit Stats'!BK$3)-1),FALSE())</f>
        <v/>
      </c>
      <c r="M171" s="0" t="str">
        <f aca="false">VLOOKUP($B171,[1]!Unit_Information,(COLUMN('[1]Unit Stats'!BL$3)-1),FALSE())</f>
        <v/>
      </c>
      <c r="N171" s="0" t="str">
        <f aca="false">VLOOKUP($B171,[1]!Unit_Information,(COLUMN('[1]Unit Stats'!BM$3)-1),FALSE())</f>
        <v/>
      </c>
      <c r="O171" s="0" t="str">
        <f aca="false">VLOOKUP($B171,[1]!Unit_Information,(COLUMN('[1]Unit Stats'!BN$3)-1),FALSE())</f>
        <v/>
      </c>
      <c r="P171" s="0" t="str">
        <f aca="false">VLOOKUP($B171,[1]!Unit_Information,(COLUMN('[1]Unit Stats'!BO$3)-1),FALSE())</f>
        <v/>
      </c>
      <c r="Q171" s="0" t="str">
        <f aca="false">VLOOKUP($B171,[1]!Unit_Information,(COLUMN('[1]Unit Stats'!BP$3)-1),FALSE())</f>
        <v/>
      </c>
      <c r="R171" s="0" t="n">
        <f aca="false">VLOOKUP($B171,[1]!Unit_Information,(COLUMN('[1]Unit Stats'!BQ$3)-1),FALSE())</f>
        <v>10</v>
      </c>
      <c r="S171" s="0" t="n">
        <f aca="false">VLOOKUP($B171,[1]!Unit_Information,(COLUMN('[1]Unit Stats'!BR$3)-1),FALSE())</f>
        <v>100</v>
      </c>
      <c r="T171" s="0" t="str">
        <f aca="false">VLOOKUP($B171,[1]!Unit_Information,(COLUMN('[1]Unit Stats'!BS$3)-1),FALSE())</f>
        <v/>
      </c>
      <c r="U171" s="0" t="str">
        <f aca="false">VLOOKUP($B171,[1]!Unit_Information,(COLUMN('[1]Unit Stats'!BT$3)-1),FALSE())</f>
        <v/>
      </c>
      <c r="V171" s="0" t="n">
        <f aca="false">VLOOKUP($B171,[1]!Unit_Information,(COLUMN('[1]Unit Stats'!BU$3)-1),FALSE())</f>
        <v>14</v>
      </c>
      <c r="W171" s="0" t="n">
        <f aca="false">VLOOKUP($B171,[1]!Unit_Information,(COLUMN('[1]Unit Stats'!BV$3)-1),FALSE())</f>
        <v>150</v>
      </c>
      <c r="X171" s="0" t="str">
        <f aca="false">VLOOKUP($B171,[1]!Unit_Information,(COLUMN('[1]Unit Stats'!BW$3)-1),FALSE())</f>
        <v/>
      </c>
      <c r="Y171" s="0" t="str">
        <f aca="false">VLOOKUP($B171,[1]!Unit_Information,(COLUMN('[1]Unit Stats'!BX$3)-1),FALSE())</f>
        <v/>
      </c>
      <c r="Z171" s="0" t="str">
        <f aca="false">VLOOKUP($B171,[1]!Unit_Information,(COLUMN('[1]Unit Stats'!BY$3)-1),FALSE())</f>
        <v/>
      </c>
      <c r="AA171" s="0" t="str">
        <f aca="false">VLOOKUP($B171,[1]!Unit_Information,(COLUMN('[1]Unit Stats'!BZ$3)-1),FALSE())</f>
        <v/>
      </c>
      <c r="AB171" s="0" t="str">
        <f aca="false">VLOOKUP($B171,[1]!Unit_Information,(COLUMN('[1]Unit Stats'!CA$3)-1),FALSE())</f>
        <v/>
      </c>
      <c r="AC171" s="0" t="str">
        <f aca="false">VLOOKUP($B171,[1]!Unit_Information,(COLUMN('[1]Unit Stats'!CB$3)-1),FALSE())</f>
        <v/>
      </c>
      <c r="AD171" s="0" t="n">
        <v>0</v>
      </c>
      <c r="AE171" s="0" t="n">
        <v>1</v>
      </c>
      <c r="AF171" s="0" t="n">
        <v>0</v>
      </c>
      <c r="AG171" s="2" t="n">
        <f aca="false">VLOOKUP($B171,[1]!Unit_Information,(COLUMN('[1]Unit Stats'!BI$3)-1),FALSE())</f>
        <v>80.66</v>
      </c>
      <c r="AH171" s="0" t="n">
        <f aca="false">VLOOKUP($B171,[1]!Unit_Information,(COLUMN('[1]Unit Stats'!BJ$3)-1),FALSE())</f>
        <v>810</v>
      </c>
      <c r="AI171" s="2" t="n">
        <f aca="false">MAX(VLOOKUP($B171,[1]!Unit_Information,(COLUMN('[1]Unit Stats'!AV$3)-1),FALSE()),0)</f>
        <v>0</v>
      </c>
      <c r="AJ171" s="2" t="n">
        <f aca="false">MAX(VLOOKUP($B171,[1]!Unit_Information,(COLUMN('[1]Unit Stats'!AW$3)-1),FALSE()),0)</f>
        <v>0</v>
      </c>
      <c r="AK171" s="2" t="n">
        <f aca="false">MAX(VLOOKUP($B171,[1]!Unit_Information,(COLUMN('[1]Unit Stats'!AX$3)-1),FALSE()),0)</f>
        <v>0</v>
      </c>
      <c r="AL171" s="2" t="n">
        <f aca="false">MAX(VLOOKUP($B171,[1]!Unit_Information,(COLUMN('[1]Unit Stats'!AY$3)-1),FALSE()),0)</f>
        <v>1</v>
      </c>
      <c r="AM171" s="2" t="n">
        <v>0</v>
      </c>
      <c r="AN171" s="2" t="n">
        <f aca="false">MAX(VLOOKUP($B171,[1]!Unit_Information,(COLUMN('[1]Unit Stats'!AZ$3)-1),FALSE()),0)</f>
        <v>7</v>
      </c>
      <c r="AO171" s="2" t="n">
        <f aca="false">MAX(VLOOKUP($B171,[1]!Unit_Information,(COLUMN('[1]Unit Stats'!BA$3)-1),FALSE()),0)</f>
        <v>11</v>
      </c>
      <c r="AP171" s="2" t="n">
        <f aca="false">MAX(VLOOKUP($B171,[1]!Unit_Information,(COLUMN('[1]Unit Stats'!BB$3)-1),FALSE()),0)</f>
        <v>11</v>
      </c>
      <c r="AQ171" s="2" t="n">
        <f aca="false">MAX(VLOOKUP($B171,[1]!Unit_Information,(COLUMN('[1]Unit Stats'!BC$3)-1),FALSE()),0)</f>
        <v>0</v>
      </c>
      <c r="AR171" s="2" t="n">
        <f aca="false">MAX(VLOOKUP($B171,[1]!Unit_Information,(COLUMN('[1]Unit Stats'!BD$3)-1),FALSE()),0)</f>
        <v>6</v>
      </c>
      <c r="AS171" s="2" t="n">
        <f aca="false">MAX(VLOOKUP($B171,[1]!Unit_Information,(COLUMN('[1]Unit Stats'!BE$3)-1),FALSE()),0)</f>
        <v>9</v>
      </c>
      <c r="AT171" s="2" t="n">
        <f aca="false">MAX(VLOOKUP($B171,[1]!Unit_Information,(COLUMN('[1]Unit Stats'!BF$3)-1),FALSE()),0)</f>
        <v>4</v>
      </c>
      <c r="AU171" s="2" t="n">
        <f aca="false">MAX(VLOOKUP($B171,[1]!Unit_Information,(COLUMN('[1]Unit Stats'!BG$3)-1),FALSE()),0)</f>
        <v>0</v>
      </c>
      <c r="AV171" s="0" t="n">
        <f aca="false">IF(VLOOKUP($B171,[1]!Unit_Information,(COLUMN('[1]Unit Stats'!CG$3)-1),FALSE())=-1,VLOOKUP($B171,[1]!Unit_Information,(COLUMN('[1]Unit Stats'!CG$3)-1),FALSE()),REPLACE(VLOOKUP($B171,[1]!Unit_Information,(COLUMN('[1]Unit Stats'!CG$3)-1),FALSE()),3,1,""))</f>
        <v>-1</v>
      </c>
      <c r="AW171" s="0" t="n">
        <v>10</v>
      </c>
      <c r="AX171" s="0" t="n">
        <v>1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f aca="false">VLOOKUP($B171,[1]!Unit_Information,(COLUMN('[1]Unit Stats'!G$3)-1),FALSE())</f>
        <v>3</v>
      </c>
      <c r="BH171" s="0" t="n">
        <v>0</v>
      </c>
      <c r="BI171" s="0" t="s">
        <v>482</v>
      </c>
    </row>
    <row r="172" customFormat="false" ht="12.75" hidden="false" customHeight="false" outlineLevel="0" collapsed="false">
      <c r="A172" s="1" t="n">
        <v>37</v>
      </c>
      <c r="B172" s="1" t="s">
        <v>483</v>
      </c>
      <c r="C172" s="0" t="n">
        <v>1</v>
      </c>
      <c r="D172" s="0" t="s">
        <v>484</v>
      </c>
      <c r="E172" s="0" t="str">
        <f aca="false">VLOOKUP($B172,[1]!Unit_Information,(COLUMN('[1]Unit Stats'!$F$3)-1),FALSE())</f>
        <v>foot</v>
      </c>
      <c r="F172" s="0" t="n">
        <f aca="false">VLOOKUP($B172,[1]!Unit_Information,(COLUMN('[1]Unit Stats'!$Q$3)-1),FALSE())</f>
        <v>3</v>
      </c>
      <c r="G172" s="0" t="n">
        <f aca="false">VLOOKUP($B172,[1]!Unit_Information,(COLUMN('[1]Unit Stats'!$U$3)-1),FALSE())</f>
        <v>4</v>
      </c>
      <c r="H172" s="0" t="n">
        <f aca="false">VLOOKUP($B172,[1]!Unit_Information,(COLUMN('[1]Unit Stats'!$AA$3)-1),FALSE())</f>
        <v>31</v>
      </c>
      <c r="I172" s="0" t="n">
        <f aca="false">VLOOKUP($B172,[1]!Unit_Information,(COLUMN('[1]Unit Stats'!$AF$3)-1),FALSE())</f>
        <v>14</v>
      </c>
      <c r="J172" s="2" t="n">
        <f aca="false">VLOOKUP($B172,[1]!Unit_Information,(COLUMN('[1]Unit Stats'!$AJ$3)-1),FALSE())</f>
        <v>20</v>
      </c>
      <c r="K172" s="0" t="n">
        <f aca="false">VLOOKUP($B172,[1]!Unit_Information,(COLUMN('[1]Unit Stats'!$CH$3)-1),FALSE())</f>
        <v>770</v>
      </c>
      <c r="L172" s="0" t="str">
        <f aca="false">VLOOKUP($B172,[1]!Unit_Information,(COLUMN('[1]Unit Stats'!BK$3)-1),FALSE())</f>
        <v/>
      </c>
      <c r="M172" s="0" t="str">
        <f aca="false">VLOOKUP($B172,[1]!Unit_Information,(COLUMN('[1]Unit Stats'!BL$3)-1),FALSE())</f>
        <v/>
      </c>
      <c r="N172" s="0" t="str">
        <f aca="false">VLOOKUP($B172,[1]!Unit_Information,(COLUMN('[1]Unit Stats'!BM$3)-1),FALSE())</f>
        <v/>
      </c>
      <c r="O172" s="0" t="str">
        <f aca="false">VLOOKUP($B172,[1]!Unit_Information,(COLUMN('[1]Unit Stats'!BN$3)-1),FALSE())</f>
        <v/>
      </c>
      <c r="P172" s="0" t="str">
        <f aca="false">VLOOKUP($B172,[1]!Unit_Information,(COLUMN('[1]Unit Stats'!BO$3)-1),FALSE())</f>
        <v/>
      </c>
      <c r="Q172" s="0" t="str">
        <f aca="false">VLOOKUP($B172,[1]!Unit_Information,(COLUMN('[1]Unit Stats'!BP$3)-1),FALSE())</f>
        <v/>
      </c>
      <c r="R172" s="0" t="str">
        <f aca="false">VLOOKUP($B172,[1]!Unit_Information,(COLUMN('[1]Unit Stats'!BQ$3)-1),FALSE())</f>
        <v/>
      </c>
      <c r="S172" s="0" t="str">
        <f aca="false">VLOOKUP($B172,[1]!Unit_Information,(COLUMN('[1]Unit Stats'!BR$3)-1),FALSE())</f>
        <v/>
      </c>
      <c r="T172" s="0" t="str">
        <f aca="false">VLOOKUP($B172,[1]!Unit_Information,(COLUMN('[1]Unit Stats'!BS$3)-1),FALSE())</f>
        <v/>
      </c>
      <c r="U172" s="0" t="str">
        <f aca="false">VLOOKUP($B172,[1]!Unit_Information,(COLUMN('[1]Unit Stats'!BT$3)-1),FALSE())</f>
        <v/>
      </c>
      <c r="V172" s="0" t="str">
        <f aca="false">VLOOKUP($B172,[1]!Unit_Information,(COLUMN('[1]Unit Stats'!BU$3)-1),FALSE())</f>
        <v/>
      </c>
      <c r="W172" s="0" t="str">
        <f aca="false">VLOOKUP($B172,[1]!Unit_Information,(COLUMN('[1]Unit Stats'!BV$3)-1),FALSE())</f>
        <v/>
      </c>
      <c r="X172" s="0" t="str">
        <f aca="false">VLOOKUP($B172,[1]!Unit_Information,(COLUMN('[1]Unit Stats'!BW$3)-1),FALSE())</f>
        <v/>
      </c>
      <c r="Y172" s="0" t="str">
        <f aca="false">VLOOKUP($B172,[1]!Unit_Information,(COLUMN('[1]Unit Stats'!BX$3)-1),FALSE())</f>
        <v/>
      </c>
      <c r="Z172" s="0" t="str">
        <f aca="false">VLOOKUP($B172,[1]!Unit_Information,(COLUMN('[1]Unit Stats'!BY$3)-1),FALSE())</f>
        <v/>
      </c>
      <c r="AA172" s="0" t="str">
        <f aca="false">VLOOKUP($B172,[1]!Unit_Information,(COLUMN('[1]Unit Stats'!BZ$3)-1),FALSE())</f>
        <v/>
      </c>
      <c r="AB172" s="0" t="str">
        <f aca="false">VLOOKUP($B172,[1]!Unit_Information,(COLUMN('[1]Unit Stats'!CA$3)-1),FALSE())</f>
        <v/>
      </c>
      <c r="AC172" s="0" t="str">
        <f aca="false">VLOOKUP($B172,[1]!Unit_Information,(COLUMN('[1]Unit Stats'!CB$3)-1),FALSE())</f>
        <v/>
      </c>
      <c r="AD172" s="0" t="n">
        <v>0</v>
      </c>
      <c r="AE172" s="0" t="n">
        <v>1</v>
      </c>
      <c r="AF172" s="0" t="n">
        <v>0</v>
      </c>
      <c r="AG172" s="2" t="n">
        <f aca="false">VLOOKUP($B172,[1]!Unit_Information,(COLUMN('[1]Unit Stats'!BI$3)-1),FALSE())</f>
        <v>29.6</v>
      </c>
      <c r="AH172" s="0" t="n">
        <f aca="false">VLOOKUP($B172,[1]!Unit_Information,(COLUMN('[1]Unit Stats'!BJ$3)-1),FALSE())</f>
        <v>300</v>
      </c>
      <c r="AI172" s="2" t="n">
        <f aca="false">MAX(VLOOKUP($B172,[1]!Unit_Information,(COLUMN('[1]Unit Stats'!AV$3)-1),FALSE()),0)</f>
        <v>0</v>
      </c>
      <c r="AJ172" s="2" t="n">
        <f aca="false">MAX(VLOOKUP($B172,[1]!Unit_Information,(COLUMN('[1]Unit Stats'!AW$3)-1),FALSE()),0)</f>
        <v>0</v>
      </c>
      <c r="AK172" s="2" t="n">
        <f aca="false">MAX(VLOOKUP($B172,[1]!Unit_Information,(COLUMN('[1]Unit Stats'!AX$3)-1),FALSE()),0)</f>
        <v>0</v>
      </c>
      <c r="AL172" s="2" t="n">
        <f aca="false">MAX(VLOOKUP($B172,[1]!Unit_Information,(COLUMN('[1]Unit Stats'!AY$3)-1),FALSE()),0)</f>
        <v>0</v>
      </c>
      <c r="AM172" s="2" t="n">
        <v>0</v>
      </c>
      <c r="AN172" s="2" t="n">
        <f aca="false">MAX(VLOOKUP($B172,[1]!Unit_Information,(COLUMN('[1]Unit Stats'!AZ$3)-1),FALSE()),0)</f>
        <v>3</v>
      </c>
      <c r="AO172" s="2" t="n">
        <f aca="false">MAX(VLOOKUP($B172,[1]!Unit_Information,(COLUMN('[1]Unit Stats'!BA$3)-1),FALSE()),0)</f>
        <v>10</v>
      </c>
      <c r="AP172" s="2" t="n">
        <f aca="false">MAX(VLOOKUP($B172,[1]!Unit_Information,(COLUMN('[1]Unit Stats'!BB$3)-1),FALSE()),0)</f>
        <v>3</v>
      </c>
      <c r="AQ172" s="2" t="n">
        <f aca="false">MAX(VLOOKUP($B172,[1]!Unit_Information,(COLUMN('[1]Unit Stats'!BC$3)-1),FALSE()),0)</f>
        <v>0</v>
      </c>
      <c r="AR172" s="2" t="n">
        <f aca="false">MAX(VLOOKUP($B172,[1]!Unit_Information,(COLUMN('[1]Unit Stats'!BD$3)-1),FALSE()),0)</f>
        <v>0</v>
      </c>
      <c r="AS172" s="2" t="n">
        <f aca="false">MAX(VLOOKUP($B172,[1]!Unit_Information,(COLUMN('[1]Unit Stats'!BE$3)-1),FALSE()),0)</f>
        <v>3</v>
      </c>
      <c r="AT172" s="2" t="n">
        <f aca="false">MAX(VLOOKUP($B172,[1]!Unit_Information,(COLUMN('[1]Unit Stats'!BF$3)-1),FALSE()),0)</f>
        <v>0</v>
      </c>
      <c r="AU172" s="2" t="n">
        <f aca="false">MAX(VLOOKUP($B172,[1]!Unit_Information,(COLUMN('[1]Unit Stats'!BG$3)-1),FALSE()),0)</f>
        <v>0</v>
      </c>
      <c r="AV172" s="0" t="n">
        <f aca="false">IF(VLOOKUP($B172,[1]!Unit_Information,(COLUMN('[1]Unit Stats'!CG$3)-1),FALSE())=-1,VLOOKUP($B172,[1]!Unit_Information,(COLUMN('[1]Unit Stats'!CG$3)-1),FALSE()),REPLACE(VLOOKUP($B172,[1]!Unit_Information,(COLUMN('[1]Unit Stats'!CG$3)-1),FALSE()),3,1,""))</f>
        <v>-1</v>
      </c>
      <c r="AW172" s="0" t="n">
        <v>10</v>
      </c>
      <c r="AX172" s="0" t="n">
        <v>1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f aca="false">VLOOKUP($B172,[1]!Unit_Information,(COLUMN('[1]Unit Stats'!G$3)-1),FALSE())</f>
        <v>9</v>
      </c>
      <c r="BH172" s="0" t="n">
        <v>0</v>
      </c>
      <c r="BI172" s="0" t="s">
        <v>485</v>
      </c>
    </row>
    <row r="173" customFormat="false" ht="12.75" hidden="false" customHeight="false" outlineLevel="0" collapsed="false">
      <c r="A173" s="1" t="n">
        <v>38</v>
      </c>
      <c r="B173" s="1" t="s">
        <v>486</v>
      </c>
      <c r="C173" s="0" t="n">
        <v>1</v>
      </c>
      <c r="D173" s="0" t="s">
        <v>487</v>
      </c>
      <c r="E173" s="0" t="str">
        <f aca="false">VLOOKUP($B173,[1]!Unit_Information,(COLUMN('[1]Unit Stats'!$F$3)-1),FALSE())</f>
        <v>air</v>
      </c>
      <c r="F173" s="0" t="n">
        <f aca="false">VLOOKUP($B173,[1]!Unit_Information,(COLUMN('[1]Unit Stats'!$Q$3)-1),FALSE())</f>
        <v>35</v>
      </c>
      <c r="G173" s="0" t="n">
        <f aca="false">VLOOKUP($B173,[1]!Unit_Information,(COLUMN('[1]Unit Stats'!$U$3)-1),FALSE())</f>
        <v>6</v>
      </c>
      <c r="H173" s="0" t="n">
        <f aca="false">VLOOKUP($B173,[1]!Unit_Information,(COLUMN('[1]Unit Stats'!$AA$3)-1),FALSE())</f>
        <v>10</v>
      </c>
      <c r="I173" s="0" t="n">
        <f aca="false">VLOOKUP($B173,[1]!Unit_Information,(COLUMN('[1]Unit Stats'!$AF$3)-1),FALSE())</f>
        <v>16</v>
      </c>
      <c r="J173" s="2" t="n">
        <f aca="false">VLOOKUP($B173,[1]!Unit_Information,(COLUMN('[1]Unit Stats'!$AJ$3)-1),FALSE())</f>
        <v>60</v>
      </c>
      <c r="K173" s="0" t="n">
        <f aca="false">VLOOKUP($B173,[1]!Unit_Information,(COLUMN('[1]Unit Stats'!$CH$3)-1),FALSE())</f>
        <v>220</v>
      </c>
      <c r="L173" s="0" t="str">
        <f aca="false">VLOOKUP($B173,[1]!Unit_Information,(COLUMN('[1]Unit Stats'!BK$3)-1),FALSE())</f>
        <v/>
      </c>
      <c r="M173" s="0" t="str">
        <f aca="false">VLOOKUP($B173,[1]!Unit_Information,(COLUMN('[1]Unit Stats'!BL$3)-1),FALSE())</f>
        <v/>
      </c>
      <c r="N173" s="0" t="str">
        <f aca="false">VLOOKUP($B173,[1]!Unit_Information,(COLUMN('[1]Unit Stats'!BM$3)-1),FALSE())</f>
        <v/>
      </c>
      <c r="O173" s="0" t="str">
        <f aca="false">VLOOKUP($B173,[1]!Unit_Information,(COLUMN('[1]Unit Stats'!BN$3)-1),FALSE())</f>
        <v/>
      </c>
      <c r="P173" s="0" t="n">
        <f aca="false">VLOOKUP($B173,[1]!Unit_Information,(COLUMN('[1]Unit Stats'!BO$3)-1),FALSE())</f>
        <v>13</v>
      </c>
      <c r="Q173" s="0" t="n">
        <f aca="false">VLOOKUP($B173,[1]!Unit_Information,(COLUMN('[1]Unit Stats'!BP$3)-1),FALSE())</f>
        <v>150</v>
      </c>
      <c r="R173" s="0" t="n">
        <f aca="false">VLOOKUP($B173,[1]!Unit_Information,(COLUMN('[1]Unit Stats'!BQ$3)-1),FALSE())</f>
        <v>7</v>
      </c>
      <c r="S173" s="0" t="n">
        <f aca="false">VLOOKUP($B173,[1]!Unit_Information,(COLUMN('[1]Unit Stats'!BR$3)-1),FALSE())</f>
        <v>50</v>
      </c>
      <c r="T173" s="0" t="n">
        <f aca="false">VLOOKUP($B173,[1]!Unit_Information,(COLUMN('[1]Unit Stats'!BS$3)-1),FALSE())</f>
        <v>10</v>
      </c>
      <c r="U173" s="0" t="n">
        <f aca="false">VLOOKUP($B173,[1]!Unit_Information,(COLUMN('[1]Unit Stats'!BT$3)-1),FALSE())</f>
        <v>50</v>
      </c>
      <c r="V173" s="0" t="str">
        <f aca="false">VLOOKUP($B173,[1]!Unit_Information,(COLUMN('[1]Unit Stats'!BU$3)-1),FALSE())</f>
        <v/>
      </c>
      <c r="W173" s="0" t="str">
        <f aca="false">VLOOKUP($B173,[1]!Unit_Information,(COLUMN('[1]Unit Stats'!BV$3)-1),FALSE())</f>
        <v/>
      </c>
      <c r="X173" s="0" t="str">
        <f aca="false">VLOOKUP($B173,[1]!Unit_Information,(COLUMN('[1]Unit Stats'!BW$3)-1),FALSE())</f>
        <v/>
      </c>
      <c r="Y173" s="0" t="str">
        <f aca="false">VLOOKUP($B173,[1]!Unit_Information,(COLUMN('[1]Unit Stats'!BX$3)-1),FALSE())</f>
        <v/>
      </c>
      <c r="Z173" s="0" t="str">
        <f aca="false">VLOOKUP($B173,[1]!Unit_Information,(COLUMN('[1]Unit Stats'!BY$3)-1),FALSE())</f>
        <v/>
      </c>
      <c r="AA173" s="0" t="str">
        <f aca="false">VLOOKUP($B173,[1]!Unit_Information,(COLUMN('[1]Unit Stats'!BZ$3)-1),FALSE())</f>
        <v/>
      </c>
      <c r="AB173" s="0" t="str">
        <f aca="false">VLOOKUP($B173,[1]!Unit_Information,(COLUMN('[1]Unit Stats'!CA$3)-1),FALSE())</f>
        <v/>
      </c>
      <c r="AC173" s="0" t="str">
        <f aca="false">VLOOKUP($B173,[1]!Unit_Information,(COLUMN('[1]Unit Stats'!CB$3)-1),FALSE())</f>
        <v/>
      </c>
      <c r="AD173" s="0" t="n">
        <v>0</v>
      </c>
      <c r="AE173" s="0" t="n">
        <v>1</v>
      </c>
      <c r="AF173" s="0" t="n">
        <v>0</v>
      </c>
      <c r="AG173" s="2" t="n">
        <f aca="false">VLOOKUP($B173,[1]!Unit_Information,(COLUMN('[1]Unit Stats'!BI$3)-1),FALSE())</f>
        <v>107.333333333333</v>
      </c>
      <c r="AH173" s="0" t="n">
        <f aca="false">VLOOKUP($B173,[1]!Unit_Information,(COLUMN('[1]Unit Stats'!BJ$3)-1),FALSE())</f>
        <v>1070</v>
      </c>
      <c r="AI173" s="2" t="n">
        <f aca="false">MAX(VLOOKUP($B173,[1]!Unit_Information,(COLUMN('[1]Unit Stats'!AV$3)-1),FALSE()),0)</f>
        <v>0</v>
      </c>
      <c r="AJ173" s="2" t="n">
        <f aca="false">MAX(VLOOKUP($B173,[1]!Unit_Information,(COLUMN('[1]Unit Stats'!AW$3)-1),FALSE()),0)</f>
        <v>0</v>
      </c>
      <c r="AK173" s="2" t="n">
        <f aca="false">MAX(VLOOKUP($B173,[1]!Unit_Information,(COLUMN('[1]Unit Stats'!AX$3)-1),FALSE()),0)</f>
        <v>0</v>
      </c>
      <c r="AL173" s="2" t="n">
        <f aca="false">MAX(VLOOKUP($B173,[1]!Unit_Information,(COLUMN('[1]Unit Stats'!AY$3)-1),FALSE()),0)</f>
        <v>0</v>
      </c>
      <c r="AM173" s="2" t="n">
        <v>0</v>
      </c>
      <c r="AN173" s="2" t="n">
        <f aca="false">MAX(VLOOKUP($B173,[1]!Unit_Information,(COLUMN('[1]Unit Stats'!AZ$3)-1),FALSE()),0)</f>
        <v>14</v>
      </c>
      <c r="AO173" s="2" t="n">
        <f aca="false">MAX(VLOOKUP($B173,[1]!Unit_Information,(COLUMN('[1]Unit Stats'!BA$3)-1),FALSE()),0)</f>
        <v>46</v>
      </c>
      <c r="AP173" s="2" t="n">
        <f aca="false">MAX(VLOOKUP($B173,[1]!Unit_Information,(COLUMN('[1]Unit Stats'!BB$3)-1),FALSE()),0)</f>
        <v>0</v>
      </c>
      <c r="AQ173" s="2" t="n">
        <f aca="false">MAX(VLOOKUP($B173,[1]!Unit_Information,(COLUMN('[1]Unit Stats'!BC$3)-1),FALSE()),0)</f>
        <v>10</v>
      </c>
      <c r="AR173" s="2" t="n">
        <f aca="false">MAX(VLOOKUP($B173,[1]!Unit_Information,(COLUMN('[1]Unit Stats'!BD$3)-1),FALSE()),0)</f>
        <v>7</v>
      </c>
      <c r="AS173" s="2" t="n">
        <f aca="false">MAX(VLOOKUP($B173,[1]!Unit_Information,(COLUMN('[1]Unit Stats'!BE$3)-1),FALSE()),0)</f>
        <v>4</v>
      </c>
      <c r="AT173" s="2" t="n">
        <f aca="false">MAX(VLOOKUP($B173,[1]!Unit_Information,(COLUMN('[1]Unit Stats'!BF$3)-1),FALSE()),0)</f>
        <v>0</v>
      </c>
      <c r="AU173" s="2" t="n">
        <f aca="false">MAX(VLOOKUP($B173,[1]!Unit_Information,(COLUMN('[1]Unit Stats'!BG$3)-1),FALSE()),0)</f>
        <v>0</v>
      </c>
      <c r="AV173" s="0" t="n">
        <f aca="false">IF(VLOOKUP($B173,[1]!Unit_Information,(COLUMN('[1]Unit Stats'!CG$3)-1),FALSE())=-1,VLOOKUP($B173,[1]!Unit_Information,(COLUMN('[1]Unit Stats'!CG$3)-1),FALSE()),REPLACE(VLOOKUP($B173,[1]!Unit_Information,(COLUMN('[1]Unit Stats'!CG$3)-1),FALSE()),3,1,""))</f>
        <v>-1</v>
      </c>
      <c r="AW173" s="0" t="n">
        <v>7</v>
      </c>
      <c r="AX173" s="0" t="n">
        <v>1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1</v>
      </c>
      <c r="BG173" s="0" t="n">
        <f aca="false">VLOOKUP($B173,[1]!Unit_Information,(COLUMN('[1]Unit Stats'!G$3)-1),FALSE())</f>
        <v>3</v>
      </c>
      <c r="BH173" s="0" t="n">
        <v>0</v>
      </c>
      <c r="BI173" s="0" t="s">
        <v>488</v>
      </c>
    </row>
    <row r="174" customFormat="false" ht="12.75" hidden="false" customHeight="false" outlineLevel="0" collapsed="false">
      <c r="A174" s="1" t="n">
        <v>39</v>
      </c>
      <c r="B174" s="1" t="s">
        <v>489</v>
      </c>
      <c r="C174" s="0" t="n">
        <v>1</v>
      </c>
      <c r="D174" s="0" t="s">
        <v>490</v>
      </c>
      <c r="E174" s="0" t="str">
        <f aca="false">VLOOKUP($B174,[1]!Unit_Information,(COLUMN('[1]Unit Stats'!$F$3)-1),FALSE())</f>
        <v>foot</v>
      </c>
      <c r="F174" s="0" t="n">
        <f aca="false">VLOOKUP($B174,[1]!Unit_Information,(COLUMN('[1]Unit Stats'!$Q$3)-1),FALSE())</f>
        <v>11</v>
      </c>
      <c r="G174" s="0" t="n">
        <f aca="false">VLOOKUP($B174,[1]!Unit_Information,(COLUMN('[1]Unit Stats'!$U$3)-1),FALSE())</f>
        <v>6</v>
      </c>
      <c r="H174" s="0" t="n">
        <f aca="false">VLOOKUP($B174,[1]!Unit_Information,(COLUMN('[1]Unit Stats'!$AA$3)-1),FALSE())</f>
        <v>14</v>
      </c>
      <c r="I174" s="0" t="n">
        <f aca="false">VLOOKUP($B174,[1]!Unit_Information,(COLUMN('[1]Unit Stats'!$AF$3)-1),FALSE())</f>
        <v>15</v>
      </c>
      <c r="J174" s="2" t="n">
        <f aca="false">VLOOKUP($B174,[1]!Unit_Information,(COLUMN('[1]Unit Stats'!$AJ$3)-1),FALSE())</f>
        <v>30</v>
      </c>
      <c r="K174" s="0" t="n">
        <f aca="false">VLOOKUP($B174,[1]!Unit_Information,(COLUMN('[1]Unit Stats'!$CH$3)-1),FALSE())</f>
        <v>220</v>
      </c>
      <c r="L174" s="0" t="str">
        <f aca="false">VLOOKUP($B174,[1]!Unit_Information,(COLUMN('[1]Unit Stats'!BK$3)-1),FALSE())</f>
        <v/>
      </c>
      <c r="M174" s="0" t="str">
        <f aca="false">VLOOKUP($B174,[1]!Unit_Information,(COLUMN('[1]Unit Stats'!BL$3)-1),FALSE())</f>
        <v/>
      </c>
      <c r="N174" s="0" t="str">
        <f aca="false">VLOOKUP($B174,[1]!Unit_Information,(COLUMN('[1]Unit Stats'!BM$3)-1),FALSE())</f>
        <v/>
      </c>
      <c r="O174" s="0" t="str">
        <f aca="false">VLOOKUP($B174,[1]!Unit_Information,(COLUMN('[1]Unit Stats'!BN$3)-1),FALSE())</f>
        <v/>
      </c>
      <c r="P174" s="0" t="str">
        <f aca="false">VLOOKUP($B174,[1]!Unit_Information,(COLUMN('[1]Unit Stats'!BO$3)-1),FALSE())</f>
        <v/>
      </c>
      <c r="Q174" s="0" t="str">
        <f aca="false">VLOOKUP($B174,[1]!Unit_Information,(COLUMN('[1]Unit Stats'!BP$3)-1),FALSE())</f>
        <v/>
      </c>
      <c r="R174" s="0" t="str">
        <f aca="false">VLOOKUP($B174,[1]!Unit_Information,(COLUMN('[1]Unit Stats'!BQ$3)-1),FALSE())</f>
        <v/>
      </c>
      <c r="S174" s="0" t="str">
        <f aca="false">VLOOKUP($B174,[1]!Unit_Information,(COLUMN('[1]Unit Stats'!BR$3)-1),FALSE())</f>
        <v/>
      </c>
      <c r="T174" s="0" t="n">
        <f aca="false">VLOOKUP($B174,[1]!Unit_Information,(COLUMN('[1]Unit Stats'!BS$3)-1),FALSE())</f>
        <v>9</v>
      </c>
      <c r="U174" s="0" t="n">
        <f aca="false">VLOOKUP($B174,[1]!Unit_Information,(COLUMN('[1]Unit Stats'!BT$3)-1),FALSE())</f>
        <v>100</v>
      </c>
      <c r="V174" s="0" t="n">
        <f aca="false">VLOOKUP($B174,[1]!Unit_Information,(COLUMN('[1]Unit Stats'!BU$3)-1),FALSE())</f>
        <v>13</v>
      </c>
      <c r="W174" s="0" t="n">
        <f aca="false">VLOOKUP($B174,[1]!Unit_Information,(COLUMN('[1]Unit Stats'!BV$3)-1),FALSE())</f>
        <v>100</v>
      </c>
      <c r="X174" s="0" t="str">
        <f aca="false">VLOOKUP($B174,[1]!Unit_Information,(COLUMN('[1]Unit Stats'!BW$3)-1),FALSE())</f>
        <v/>
      </c>
      <c r="Y174" s="0" t="str">
        <f aca="false">VLOOKUP($B174,[1]!Unit_Information,(COLUMN('[1]Unit Stats'!BX$3)-1),FALSE())</f>
        <v/>
      </c>
      <c r="Z174" s="0" t="str">
        <f aca="false">VLOOKUP($B174,[1]!Unit_Information,(COLUMN('[1]Unit Stats'!BY$3)-1),FALSE())</f>
        <v/>
      </c>
      <c r="AA174" s="0" t="str">
        <f aca="false">VLOOKUP($B174,[1]!Unit_Information,(COLUMN('[1]Unit Stats'!BZ$3)-1),FALSE())</f>
        <v/>
      </c>
      <c r="AB174" s="0" t="str">
        <f aca="false">VLOOKUP($B174,[1]!Unit_Information,(COLUMN('[1]Unit Stats'!CA$3)-1),FALSE())</f>
        <v/>
      </c>
      <c r="AC174" s="0" t="str">
        <f aca="false">VLOOKUP($B174,[1]!Unit_Information,(COLUMN('[1]Unit Stats'!CB$3)-1),FALSE())</f>
        <v/>
      </c>
      <c r="AD174" s="0" t="n">
        <v>0</v>
      </c>
      <c r="AE174" s="0" t="n">
        <v>1</v>
      </c>
      <c r="AF174" s="0" t="n">
        <v>0</v>
      </c>
      <c r="AG174" s="2" t="n">
        <f aca="false">VLOOKUP($B174,[1]!Unit_Information,(COLUMN('[1]Unit Stats'!BI$3)-1),FALSE())</f>
        <v>64.6666666666667</v>
      </c>
      <c r="AH174" s="0" t="n">
        <f aca="false">VLOOKUP($B174,[1]!Unit_Information,(COLUMN('[1]Unit Stats'!BJ$3)-1),FALSE())</f>
        <v>650</v>
      </c>
      <c r="AI174" s="2" t="n">
        <f aca="false">MAX(VLOOKUP($B174,[1]!Unit_Information,(COLUMN('[1]Unit Stats'!AV$3)-1),FALSE()),0)</f>
        <v>0</v>
      </c>
      <c r="AJ174" s="2" t="n">
        <f aca="false">MAX(VLOOKUP($B174,[1]!Unit_Information,(COLUMN('[1]Unit Stats'!AW$3)-1),FALSE()),0)</f>
        <v>0</v>
      </c>
      <c r="AK174" s="2" t="n">
        <f aca="false">MAX(VLOOKUP($B174,[1]!Unit_Information,(COLUMN('[1]Unit Stats'!AX$3)-1),FALSE()),0)</f>
        <v>0</v>
      </c>
      <c r="AL174" s="2" t="n">
        <f aca="false">MAX(VLOOKUP($B174,[1]!Unit_Information,(COLUMN('[1]Unit Stats'!AY$3)-1),FALSE()),0)</f>
        <v>1</v>
      </c>
      <c r="AM174" s="2" t="n">
        <v>0</v>
      </c>
      <c r="AN174" s="2" t="n">
        <f aca="false">MAX(VLOOKUP($B174,[1]!Unit_Information,(COLUMN('[1]Unit Stats'!AZ$3)-1),FALSE()),0)</f>
        <v>4</v>
      </c>
      <c r="AO174" s="2" t="n">
        <f aca="false">MAX(VLOOKUP($B174,[1]!Unit_Information,(COLUMN('[1]Unit Stats'!BA$3)-1),FALSE()),0)</f>
        <v>34</v>
      </c>
      <c r="AP174" s="2" t="n">
        <f aca="false">MAX(VLOOKUP($B174,[1]!Unit_Information,(COLUMN('[1]Unit Stats'!BB$3)-1),FALSE()),0)</f>
        <v>0</v>
      </c>
      <c r="AQ174" s="2" t="n">
        <f aca="false">MAX(VLOOKUP($B174,[1]!Unit_Information,(COLUMN('[1]Unit Stats'!BC$3)-1),FALSE()),0)</f>
        <v>0</v>
      </c>
      <c r="AR174" s="2" t="n">
        <f aca="false">MAX(VLOOKUP($B174,[1]!Unit_Information,(COLUMN('[1]Unit Stats'!BD$3)-1),FALSE()),0)</f>
        <v>3</v>
      </c>
      <c r="AS174" s="2" t="n">
        <f aca="false">MAX(VLOOKUP($B174,[1]!Unit_Information,(COLUMN('[1]Unit Stats'!BE$3)-1),FALSE()),0)</f>
        <v>0</v>
      </c>
      <c r="AT174" s="2" t="n">
        <f aca="false">MAX(VLOOKUP($B174,[1]!Unit_Information,(COLUMN('[1]Unit Stats'!BF$3)-1),FALSE()),0)</f>
        <v>2</v>
      </c>
      <c r="AU174" s="2" t="n">
        <f aca="false">MAX(VLOOKUP($B174,[1]!Unit_Information,(COLUMN('[1]Unit Stats'!BG$3)-1),FALSE()),0)</f>
        <v>0</v>
      </c>
      <c r="AV174" s="0" t="n">
        <f aca="false">IF(VLOOKUP($B174,[1]!Unit_Information,(COLUMN('[1]Unit Stats'!CG$3)-1),FALSE())=-1,VLOOKUP($B174,[1]!Unit_Information,(COLUMN('[1]Unit Stats'!CG$3)-1),FALSE()),REPLACE(VLOOKUP($B174,[1]!Unit_Information,(COLUMN('[1]Unit Stats'!CG$3)-1),FALSE()),3,1,""))</f>
        <v>-1</v>
      </c>
      <c r="AW174" s="0" t="n">
        <v>7</v>
      </c>
      <c r="AX174" s="0" t="n">
        <v>1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1</v>
      </c>
      <c r="BG174" s="0" t="n">
        <f aca="false">VLOOKUP($B174,[1]!Unit_Information,(COLUMN('[1]Unit Stats'!G$3)-1),FALSE())</f>
        <v>8</v>
      </c>
      <c r="BH174" s="0" t="n">
        <v>0</v>
      </c>
      <c r="BI174" s="0" t="s">
        <v>491</v>
      </c>
    </row>
    <row r="175" customFormat="false" ht="12.75" hidden="false" customHeight="false" outlineLevel="0" collapsed="false">
      <c r="A175" s="1" t="n">
        <v>40</v>
      </c>
      <c r="B175" s="1" t="s">
        <v>492</v>
      </c>
      <c r="C175" s="0" t="n">
        <v>1</v>
      </c>
      <c r="D175" s="0" t="s">
        <v>493</v>
      </c>
      <c r="E175" s="0" t="str">
        <f aca="false">VLOOKUP($B175,[1]!Unit_Information,(COLUMN('[1]Unit Stats'!$F$3)-1),FALSE())</f>
        <v>hover</v>
      </c>
      <c r="F175" s="0" t="n">
        <f aca="false">VLOOKUP($B175,[1]!Unit_Information,(COLUMN('[1]Unit Stats'!$Q$3)-1),FALSE())</f>
        <v>28</v>
      </c>
      <c r="G175" s="0" t="n">
        <f aca="false">VLOOKUP($B175,[1]!Unit_Information,(COLUMN('[1]Unit Stats'!$U$3)-1),FALSE())</f>
        <v>6</v>
      </c>
      <c r="H175" s="0" t="n">
        <f aca="false">VLOOKUP($B175,[1]!Unit_Information,(COLUMN('[1]Unit Stats'!$AA$3)-1),FALSE())</f>
        <v>10</v>
      </c>
      <c r="I175" s="0" t="n">
        <f aca="false">VLOOKUP($B175,[1]!Unit_Information,(COLUMN('[1]Unit Stats'!$AF$3)-1),FALSE())</f>
        <v>12</v>
      </c>
      <c r="J175" s="2" t="n">
        <f aca="false">VLOOKUP($B175,[1]!Unit_Information,(COLUMN('[1]Unit Stats'!$AJ$3)-1),FALSE())</f>
        <v>90</v>
      </c>
      <c r="K175" s="0" t="n">
        <f aca="false">VLOOKUP($B175,[1]!Unit_Information,(COLUMN('[1]Unit Stats'!$CH$3)-1),FALSE())</f>
        <v>220</v>
      </c>
      <c r="L175" s="0" t="str">
        <f aca="false">VLOOKUP($B175,[1]!Unit_Information,(COLUMN('[1]Unit Stats'!BK$3)-1),FALSE())</f>
        <v/>
      </c>
      <c r="M175" s="0" t="str">
        <f aca="false">VLOOKUP($B175,[1]!Unit_Information,(COLUMN('[1]Unit Stats'!BL$3)-1),FALSE())</f>
        <v/>
      </c>
      <c r="N175" s="0" t="n">
        <f aca="false">VLOOKUP($B175,[1]!Unit_Information,(COLUMN('[1]Unit Stats'!BM$3)-1),FALSE())</f>
        <v>8</v>
      </c>
      <c r="O175" s="0" t="n">
        <f aca="false">VLOOKUP($B175,[1]!Unit_Information,(COLUMN('[1]Unit Stats'!BN$3)-1),FALSE())</f>
        <v>75</v>
      </c>
      <c r="P175" s="0" t="n">
        <f aca="false">VLOOKUP($B175,[1]!Unit_Information,(COLUMN('[1]Unit Stats'!BO$3)-1),FALSE())</f>
        <v>12</v>
      </c>
      <c r="Q175" s="0" t="n">
        <f aca="false">VLOOKUP($B175,[1]!Unit_Information,(COLUMN('[1]Unit Stats'!BP$3)-1),FALSE())</f>
        <v>50</v>
      </c>
      <c r="R175" s="0" t="n">
        <f aca="false">VLOOKUP($B175,[1]!Unit_Information,(COLUMN('[1]Unit Stats'!BQ$3)-1),FALSE())</f>
        <v>8</v>
      </c>
      <c r="S175" s="0" t="n">
        <f aca="false">VLOOKUP($B175,[1]!Unit_Information,(COLUMN('[1]Unit Stats'!BR$3)-1),FALSE())</f>
        <v>100</v>
      </c>
      <c r="T175" s="0" t="n">
        <f aca="false">VLOOKUP($B175,[1]!Unit_Information,(COLUMN('[1]Unit Stats'!BS$3)-1),FALSE())</f>
        <v>10</v>
      </c>
      <c r="U175" s="0" t="n">
        <f aca="false">VLOOKUP($B175,[1]!Unit_Information,(COLUMN('[1]Unit Stats'!BT$3)-1),FALSE())</f>
        <v>100</v>
      </c>
      <c r="V175" s="0" t="str">
        <f aca="false">VLOOKUP($B175,[1]!Unit_Information,(COLUMN('[1]Unit Stats'!BU$3)-1),FALSE())</f>
        <v/>
      </c>
      <c r="W175" s="0" t="str">
        <f aca="false">VLOOKUP($B175,[1]!Unit_Information,(COLUMN('[1]Unit Stats'!BV$3)-1),FALSE())</f>
        <v/>
      </c>
      <c r="X175" s="0" t="str">
        <f aca="false">VLOOKUP($B175,[1]!Unit_Information,(COLUMN('[1]Unit Stats'!BW$3)-1),FALSE())</f>
        <v/>
      </c>
      <c r="Y175" s="0" t="str">
        <f aca="false">VLOOKUP($B175,[1]!Unit_Information,(COLUMN('[1]Unit Stats'!BX$3)-1),FALSE())</f>
        <v/>
      </c>
      <c r="Z175" s="0" t="str">
        <f aca="false">VLOOKUP($B175,[1]!Unit_Information,(COLUMN('[1]Unit Stats'!BY$3)-1),FALSE())</f>
        <v/>
      </c>
      <c r="AA175" s="0" t="str">
        <f aca="false">VLOOKUP($B175,[1]!Unit_Information,(COLUMN('[1]Unit Stats'!BZ$3)-1),FALSE())</f>
        <v/>
      </c>
      <c r="AB175" s="0" t="str">
        <f aca="false">VLOOKUP($B175,[1]!Unit_Information,(COLUMN('[1]Unit Stats'!CA$3)-1),FALSE())</f>
        <v/>
      </c>
      <c r="AC175" s="0" t="str">
        <f aca="false">VLOOKUP($B175,[1]!Unit_Information,(COLUMN('[1]Unit Stats'!CB$3)-1),FALSE())</f>
        <v/>
      </c>
      <c r="AD175" s="0" t="n">
        <v>0</v>
      </c>
      <c r="AE175" s="0" t="n">
        <v>1</v>
      </c>
      <c r="AF175" s="0" t="n">
        <v>0</v>
      </c>
      <c r="AG175" s="2" t="n">
        <f aca="false">VLOOKUP($B175,[1]!Unit_Information,(COLUMN('[1]Unit Stats'!BI$3)-1),FALSE())</f>
        <v>205</v>
      </c>
      <c r="AH175" s="0" t="n">
        <f aca="false">VLOOKUP($B175,[1]!Unit_Information,(COLUMN('[1]Unit Stats'!BJ$3)-1),FALSE())</f>
        <v>2050</v>
      </c>
      <c r="AI175" s="2" t="n">
        <f aca="false">MAX(VLOOKUP($B175,[1]!Unit_Information,(COLUMN('[1]Unit Stats'!AV$3)-1),FALSE()),0)</f>
        <v>0</v>
      </c>
      <c r="AJ175" s="2" t="n">
        <f aca="false">MAX(VLOOKUP($B175,[1]!Unit_Information,(COLUMN('[1]Unit Stats'!AW$3)-1),FALSE()),0)</f>
        <v>0</v>
      </c>
      <c r="AK175" s="2" t="n">
        <f aca="false">MAX(VLOOKUP($B175,[1]!Unit_Information,(COLUMN('[1]Unit Stats'!AX$3)-1),FALSE()),0)</f>
        <v>0</v>
      </c>
      <c r="AL175" s="2" t="n">
        <f aca="false">MAX(VLOOKUP($B175,[1]!Unit_Information,(COLUMN('[1]Unit Stats'!AY$3)-1),FALSE()),0)</f>
        <v>0</v>
      </c>
      <c r="AM175" s="2" t="n">
        <v>0</v>
      </c>
      <c r="AN175" s="2" t="n">
        <f aca="false">MAX(VLOOKUP($B175,[1]!Unit_Information,(COLUMN('[1]Unit Stats'!AZ$3)-1),FALSE()),0)</f>
        <v>0</v>
      </c>
      <c r="AO175" s="2" t="n">
        <f aca="false">MAX(VLOOKUP($B175,[1]!Unit_Information,(COLUMN('[1]Unit Stats'!BA$3)-1),FALSE()),0)</f>
        <v>50</v>
      </c>
      <c r="AP175" s="2" t="n">
        <f aca="false">MAX(VLOOKUP($B175,[1]!Unit_Information,(COLUMN('[1]Unit Stats'!BB$3)-1),FALSE()),0)</f>
        <v>6</v>
      </c>
      <c r="AQ175" s="2" t="n">
        <f aca="false">MAX(VLOOKUP($B175,[1]!Unit_Information,(COLUMN('[1]Unit Stats'!BC$3)-1),FALSE()),0)</f>
        <v>0</v>
      </c>
      <c r="AR175" s="2" t="n">
        <f aca="false">MAX(VLOOKUP($B175,[1]!Unit_Information,(COLUMN('[1]Unit Stats'!BD$3)-1),FALSE()),0)</f>
        <v>22</v>
      </c>
      <c r="AS175" s="2" t="n">
        <f aca="false">MAX(VLOOKUP($B175,[1]!Unit_Information,(COLUMN('[1]Unit Stats'!BE$3)-1),FALSE()),0)</f>
        <v>0</v>
      </c>
      <c r="AT175" s="2" t="n">
        <f aca="false">MAX(VLOOKUP($B175,[1]!Unit_Information,(COLUMN('[1]Unit Stats'!BF$3)-1),FALSE()),0)</f>
        <v>0</v>
      </c>
      <c r="AU175" s="2" t="n">
        <f aca="false">MAX(VLOOKUP($B175,[1]!Unit_Information,(COLUMN('[1]Unit Stats'!BG$3)-1),FALSE()),0)</f>
        <v>0</v>
      </c>
      <c r="AV175" s="0" t="n">
        <f aca="false">IF(VLOOKUP($B175,[1]!Unit_Information,(COLUMN('[1]Unit Stats'!CG$3)-1),FALSE())=-1,VLOOKUP($B175,[1]!Unit_Information,(COLUMN('[1]Unit Stats'!CG$3)-1),FALSE()),REPLACE(VLOOKUP($B175,[1]!Unit_Information,(COLUMN('[1]Unit Stats'!CG$3)-1),FALSE()),3,1,""))</f>
        <v>-1</v>
      </c>
      <c r="AW175" s="0" t="n">
        <v>7</v>
      </c>
      <c r="AX175" s="0" t="n">
        <v>1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1</v>
      </c>
      <c r="BG175" s="0" t="n">
        <f aca="false">VLOOKUP($B175,[1]!Unit_Information,(COLUMN('[1]Unit Stats'!G$3)-1),FALSE())</f>
        <v>6</v>
      </c>
      <c r="BH175" s="0" t="n">
        <v>0</v>
      </c>
      <c r="BI175" s="0" t="s">
        <v>494</v>
      </c>
    </row>
    <row r="176" customFormat="false" ht="12.75" hidden="false" customHeight="false" outlineLevel="0" collapsed="false">
      <c r="A176" s="1" t="n">
        <v>41</v>
      </c>
      <c r="B176" s="1" t="s">
        <v>495</v>
      </c>
      <c r="C176" s="0" t="n">
        <v>1</v>
      </c>
      <c r="D176" s="0" t="s">
        <v>496</v>
      </c>
      <c r="E176" s="0" t="str">
        <f aca="false">VLOOKUP($B176,[1]!Unit_Information,(COLUMN('[1]Unit Stats'!$F$3)-1),FALSE())</f>
        <v>hover</v>
      </c>
      <c r="F176" s="0" t="n">
        <f aca="false">VLOOKUP($B176,[1]!Unit_Information,(COLUMN('[1]Unit Stats'!$Q$3)-1),FALSE())</f>
        <v>24</v>
      </c>
      <c r="G176" s="0" t="n">
        <f aca="false">VLOOKUP($B176,[1]!Unit_Information,(COLUMN('[1]Unit Stats'!$U$3)-1),FALSE())</f>
        <v>6</v>
      </c>
      <c r="H176" s="0" t="n">
        <f aca="false">VLOOKUP($B176,[1]!Unit_Information,(COLUMN('[1]Unit Stats'!$AA$3)-1),FALSE())</f>
        <v>10</v>
      </c>
      <c r="I176" s="0" t="n">
        <f aca="false">VLOOKUP($B176,[1]!Unit_Information,(COLUMN('[1]Unit Stats'!$AF$3)-1),FALSE())</f>
        <v>10</v>
      </c>
      <c r="J176" s="2" t="n">
        <f aca="false">VLOOKUP($B176,[1]!Unit_Information,(COLUMN('[1]Unit Stats'!$AJ$3)-1),FALSE())</f>
        <v>80</v>
      </c>
      <c r="K176" s="0" t="n">
        <f aca="false">VLOOKUP($B176,[1]!Unit_Information,(COLUMN('[1]Unit Stats'!$CH$3)-1),FALSE())</f>
        <v>220</v>
      </c>
      <c r="L176" s="0" t="str">
        <f aca="false">VLOOKUP($B176,[1]!Unit_Information,(COLUMN('[1]Unit Stats'!BK$3)-1),FALSE())</f>
        <v/>
      </c>
      <c r="M176" s="0" t="str">
        <f aca="false">VLOOKUP($B176,[1]!Unit_Information,(COLUMN('[1]Unit Stats'!BL$3)-1),FALSE())</f>
        <v/>
      </c>
      <c r="N176" s="0" t="n">
        <f aca="false">VLOOKUP($B176,[1]!Unit_Information,(COLUMN('[1]Unit Stats'!BM$3)-1),FALSE())</f>
        <v>12</v>
      </c>
      <c r="O176" s="0" t="n">
        <f aca="false">VLOOKUP($B176,[1]!Unit_Information,(COLUMN('[1]Unit Stats'!BN$3)-1),FALSE())</f>
        <v>125</v>
      </c>
      <c r="P176" s="0" t="n">
        <f aca="false">VLOOKUP($B176,[1]!Unit_Information,(COLUMN('[1]Unit Stats'!BO$3)-1),FALSE())</f>
        <v>10</v>
      </c>
      <c r="Q176" s="0" t="n">
        <f aca="false">VLOOKUP($B176,[1]!Unit_Information,(COLUMN('[1]Unit Stats'!BP$3)-1),FALSE())</f>
        <v>100</v>
      </c>
      <c r="R176" s="0" t="n">
        <f aca="false">VLOOKUP($B176,[1]!Unit_Information,(COLUMN('[1]Unit Stats'!BQ$3)-1),FALSE())</f>
        <v>8</v>
      </c>
      <c r="S176" s="0" t="n">
        <f aca="false">VLOOKUP($B176,[1]!Unit_Information,(COLUMN('[1]Unit Stats'!BR$3)-1),FALSE())</f>
        <v>50</v>
      </c>
      <c r="T176" s="0" t="n">
        <f aca="false">VLOOKUP($B176,[1]!Unit_Information,(COLUMN('[1]Unit Stats'!BS$3)-1),FALSE())</f>
        <v>8</v>
      </c>
      <c r="U176" s="0" t="n">
        <f aca="false">VLOOKUP($B176,[1]!Unit_Information,(COLUMN('[1]Unit Stats'!BT$3)-1),FALSE())</f>
        <v>50</v>
      </c>
      <c r="V176" s="0" t="str">
        <f aca="false">VLOOKUP($B176,[1]!Unit_Information,(COLUMN('[1]Unit Stats'!BU$3)-1),FALSE())</f>
        <v/>
      </c>
      <c r="W176" s="0" t="str">
        <f aca="false">VLOOKUP($B176,[1]!Unit_Information,(COLUMN('[1]Unit Stats'!BV$3)-1),FALSE())</f>
        <v/>
      </c>
      <c r="X176" s="0" t="str">
        <f aca="false">VLOOKUP($B176,[1]!Unit_Information,(COLUMN('[1]Unit Stats'!BW$3)-1),FALSE())</f>
        <v/>
      </c>
      <c r="Y176" s="0" t="str">
        <f aca="false">VLOOKUP($B176,[1]!Unit_Information,(COLUMN('[1]Unit Stats'!BX$3)-1),FALSE())</f>
        <v/>
      </c>
      <c r="Z176" s="0" t="str">
        <f aca="false">VLOOKUP($B176,[1]!Unit_Information,(COLUMN('[1]Unit Stats'!BY$3)-1),FALSE())</f>
        <v/>
      </c>
      <c r="AA176" s="0" t="str">
        <f aca="false">VLOOKUP($B176,[1]!Unit_Information,(COLUMN('[1]Unit Stats'!BZ$3)-1),FALSE())</f>
        <v/>
      </c>
      <c r="AB176" s="0" t="str">
        <f aca="false">VLOOKUP($B176,[1]!Unit_Information,(COLUMN('[1]Unit Stats'!CA$3)-1),FALSE())</f>
        <v/>
      </c>
      <c r="AC176" s="0" t="str">
        <f aca="false">VLOOKUP($B176,[1]!Unit_Information,(COLUMN('[1]Unit Stats'!CB$3)-1),FALSE())</f>
        <v/>
      </c>
      <c r="AD176" s="0" t="n">
        <v>0</v>
      </c>
      <c r="AE176" s="0" t="n">
        <v>1</v>
      </c>
      <c r="AF176" s="0" t="n">
        <v>0</v>
      </c>
      <c r="AG176" s="2" t="n">
        <f aca="false">VLOOKUP($B176,[1]!Unit_Information,(COLUMN('[1]Unit Stats'!BI$3)-1),FALSE())</f>
        <v>186.25</v>
      </c>
      <c r="AH176" s="0" t="n">
        <f aca="false">VLOOKUP($B176,[1]!Unit_Information,(COLUMN('[1]Unit Stats'!BJ$3)-1),FALSE())</f>
        <v>1860</v>
      </c>
      <c r="AI176" s="2" t="n">
        <f aca="false">MAX(VLOOKUP($B176,[1]!Unit_Information,(COLUMN('[1]Unit Stats'!AV$3)-1),FALSE()),0)</f>
        <v>0</v>
      </c>
      <c r="AJ176" s="2" t="n">
        <f aca="false">MAX(VLOOKUP($B176,[1]!Unit_Information,(COLUMN('[1]Unit Stats'!AW$3)-1),FALSE()),0)</f>
        <v>0</v>
      </c>
      <c r="AK176" s="2" t="n">
        <f aca="false">MAX(VLOOKUP($B176,[1]!Unit_Information,(COLUMN('[1]Unit Stats'!AX$3)-1),FALSE()),0)</f>
        <v>0</v>
      </c>
      <c r="AL176" s="2" t="n">
        <f aca="false">MAX(VLOOKUP($B176,[1]!Unit_Information,(COLUMN('[1]Unit Stats'!AY$3)-1),FALSE()),0)</f>
        <v>0</v>
      </c>
      <c r="AM176" s="2" t="n">
        <v>0</v>
      </c>
      <c r="AN176" s="2" t="n">
        <f aca="false">MAX(VLOOKUP($B176,[1]!Unit_Information,(COLUMN('[1]Unit Stats'!AZ$3)-1),FALSE()),0)</f>
        <v>0</v>
      </c>
      <c r="AO176" s="2" t="n">
        <f aca="false">MAX(VLOOKUP($B176,[1]!Unit_Information,(COLUMN('[1]Unit Stats'!BA$3)-1),FALSE()),0)</f>
        <v>47</v>
      </c>
      <c r="AP176" s="2" t="n">
        <f aca="false">MAX(VLOOKUP($B176,[1]!Unit_Information,(COLUMN('[1]Unit Stats'!BB$3)-1),FALSE()),0)</f>
        <v>6</v>
      </c>
      <c r="AQ176" s="2" t="n">
        <f aca="false">MAX(VLOOKUP($B176,[1]!Unit_Information,(COLUMN('[1]Unit Stats'!BC$3)-1),FALSE()),0)</f>
        <v>0</v>
      </c>
      <c r="AR176" s="2" t="n">
        <f aca="false">MAX(VLOOKUP($B176,[1]!Unit_Information,(COLUMN('[1]Unit Stats'!BD$3)-1),FALSE()),0)</f>
        <v>19</v>
      </c>
      <c r="AS176" s="2" t="n">
        <f aca="false">MAX(VLOOKUP($B176,[1]!Unit_Information,(COLUMN('[1]Unit Stats'!BE$3)-1),FALSE()),0)</f>
        <v>0</v>
      </c>
      <c r="AT176" s="2" t="n">
        <f aca="false">MAX(VLOOKUP($B176,[1]!Unit_Information,(COLUMN('[1]Unit Stats'!BF$3)-1),FALSE()),0)</f>
        <v>0</v>
      </c>
      <c r="AU176" s="2" t="n">
        <f aca="false">MAX(VLOOKUP($B176,[1]!Unit_Information,(COLUMN('[1]Unit Stats'!BG$3)-1),FALSE()),0)</f>
        <v>0</v>
      </c>
      <c r="AV176" s="0" t="n">
        <f aca="false">IF(VLOOKUP($B176,[1]!Unit_Information,(COLUMN('[1]Unit Stats'!CG$3)-1),FALSE())=-1,VLOOKUP($B176,[1]!Unit_Information,(COLUMN('[1]Unit Stats'!CG$3)-1),FALSE()),REPLACE(VLOOKUP($B176,[1]!Unit_Information,(COLUMN('[1]Unit Stats'!CG$3)-1),FALSE()),3,1,""))</f>
        <v>-1</v>
      </c>
      <c r="AW176" s="0" t="n">
        <v>7</v>
      </c>
      <c r="AX176" s="0" t="n">
        <v>1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1</v>
      </c>
      <c r="BG176" s="0" t="n">
        <f aca="false">VLOOKUP($B176,[1]!Unit_Information,(COLUMN('[1]Unit Stats'!G$3)-1),FALSE())</f>
        <v>7</v>
      </c>
      <c r="BH176" s="0" t="n">
        <v>0</v>
      </c>
      <c r="BI176" s="0" t="s">
        <v>82</v>
      </c>
    </row>
    <row r="177" customFormat="false" ht="12.75" hidden="false" customHeight="false" outlineLevel="0" collapsed="false">
      <c r="A177" s="1" t="n">
        <v>42</v>
      </c>
      <c r="B177" s="1" t="s">
        <v>497</v>
      </c>
      <c r="C177" s="0" t="n">
        <v>1</v>
      </c>
      <c r="D177" s="0" t="s">
        <v>498</v>
      </c>
      <c r="E177" s="0" t="str">
        <f aca="false">VLOOKUP($B177,[1]!Unit_Information,(COLUMN('[1]Unit Stats'!$F$3)-1),FALSE())</f>
        <v>foot</v>
      </c>
      <c r="F177" s="0" t="n">
        <f aca="false">VLOOKUP($B177,[1]!Unit_Information,(COLUMN('[1]Unit Stats'!$Q$3)-1),FALSE())</f>
        <v>11</v>
      </c>
      <c r="G177" s="0" t="n">
        <f aca="false">VLOOKUP($B177,[1]!Unit_Information,(COLUMN('[1]Unit Stats'!$U$3)-1),FALSE())</f>
        <v>5</v>
      </c>
      <c r="H177" s="0" t="n">
        <f aca="false">VLOOKUP($B177,[1]!Unit_Information,(COLUMN('[1]Unit Stats'!$AA$3)-1),FALSE())</f>
        <v>14</v>
      </c>
      <c r="I177" s="0" t="n">
        <f aca="false">VLOOKUP($B177,[1]!Unit_Information,(COLUMN('[1]Unit Stats'!$AF$3)-1),FALSE())</f>
        <v>13</v>
      </c>
      <c r="J177" s="2" t="n">
        <f aca="false">VLOOKUP($B177,[1]!Unit_Information,(COLUMN('[1]Unit Stats'!$AJ$3)-1),FALSE())</f>
        <v>40</v>
      </c>
      <c r="K177" s="0" t="n">
        <f aca="false">VLOOKUP($B177,[1]!Unit_Information,(COLUMN('[1]Unit Stats'!$CH$3)-1),FALSE())</f>
        <v>220</v>
      </c>
      <c r="L177" s="0" t="str">
        <f aca="false">VLOOKUP($B177,[1]!Unit_Information,(COLUMN('[1]Unit Stats'!BK$3)-1),FALSE())</f>
        <v/>
      </c>
      <c r="M177" s="0" t="str">
        <f aca="false">VLOOKUP($B177,[1]!Unit_Information,(COLUMN('[1]Unit Stats'!BL$3)-1),FALSE())</f>
        <v/>
      </c>
      <c r="N177" s="0" t="str">
        <f aca="false">VLOOKUP($B177,[1]!Unit_Information,(COLUMN('[1]Unit Stats'!BM$3)-1),FALSE())</f>
        <v/>
      </c>
      <c r="O177" s="0" t="str">
        <f aca="false">VLOOKUP($B177,[1]!Unit_Information,(COLUMN('[1]Unit Stats'!BN$3)-1),FALSE())</f>
        <v/>
      </c>
      <c r="P177" s="0" t="str">
        <f aca="false">VLOOKUP($B177,[1]!Unit_Information,(COLUMN('[1]Unit Stats'!BO$3)-1),FALSE())</f>
        <v/>
      </c>
      <c r="Q177" s="0" t="str">
        <f aca="false">VLOOKUP($B177,[1]!Unit_Information,(COLUMN('[1]Unit Stats'!BP$3)-1),FALSE())</f>
        <v/>
      </c>
      <c r="R177" s="0" t="n">
        <f aca="false">VLOOKUP($B177,[1]!Unit_Information,(COLUMN('[1]Unit Stats'!BQ$3)-1),FALSE())</f>
        <v>11</v>
      </c>
      <c r="S177" s="0" t="n">
        <f aca="false">VLOOKUP($B177,[1]!Unit_Information,(COLUMN('[1]Unit Stats'!BR$3)-1),FALSE())</f>
        <v>100</v>
      </c>
      <c r="T177" s="0" t="n">
        <f aca="false">VLOOKUP($B177,[1]!Unit_Information,(COLUMN('[1]Unit Stats'!BS$3)-1),FALSE())</f>
        <v>11</v>
      </c>
      <c r="U177" s="0" t="n">
        <f aca="false">VLOOKUP($B177,[1]!Unit_Information,(COLUMN('[1]Unit Stats'!BT$3)-1),FALSE())</f>
        <v>100</v>
      </c>
      <c r="V177" s="0" t="str">
        <f aca="false">VLOOKUP($B177,[1]!Unit_Information,(COLUMN('[1]Unit Stats'!BU$3)-1),FALSE())</f>
        <v/>
      </c>
      <c r="W177" s="0" t="str">
        <f aca="false">VLOOKUP($B177,[1]!Unit_Information,(COLUMN('[1]Unit Stats'!BV$3)-1),FALSE())</f>
        <v/>
      </c>
      <c r="X177" s="0" t="str">
        <f aca="false">VLOOKUP($B177,[1]!Unit_Information,(COLUMN('[1]Unit Stats'!BW$3)-1),FALSE())</f>
        <v/>
      </c>
      <c r="Y177" s="0" t="str">
        <f aca="false">VLOOKUP($B177,[1]!Unit_Information,(COLUMN('[1]Unit Stats'!BX$3)-1),FALSE())</f>
        <v/>
      </c>
      <c r="Z177" s="0" t="str">
        <f aca="false">VLOOKUP($B177,[1]!Unit_Information,(COLUMN('[1]Unit Stats'!BY$3)-1),FALSE())</f>
        <v/>
      </c>
      <c r="AA177" s="0" t="str">
        <f aca="false">VLOOKUP($B177,[1]!Unit_Information,(COLUMN('[1]Unit Stats'!BZ$3)-1),FALSE())</f>
        <v/>
      </c>
      <c r="AB177" s="0" t="str">
        <f aca="false">VLOOKUP($B177,[1]!Unit_Information,(COLUMN('[1]Unit Stats'!CA$3)-1),FALSE())</f>
        <v/>
      </c>
      <c r="AC177" s="0" t="str">
        <f aca="false">VLOOKUP($B177,[1]!Unit_Information,(COLUMN('[1]Unit Stats'!CB$3)-1),FALSE())</f>
        <v/>
      </c>
      <c r="AD177" s="0" t="n">
        <v>0</v>
      </c>
      <c r="AE177" s="0" t="n">
        <v>1</v>
      </c>
      <c r="AF177" s="0" t="n">
        <v>0</v>
      </c>
      <c r="AG177" s="2" t="n">
        <f aca="false">VLOOKUP($B177,[1]!Unit_Information,(COLUMN('[1]Unit Stats'!BI$3)-1),FALSE())</f>
        <v>69.3333333333333</v>
      </c>
      <c r="AH177" s="0" t="n">
        <f aca="false">VLOOKUP($B177,[1]!Unit_Information,(COLUMN('[1]Unit Stats'!BJ$3)-1),FALSE())</f>
        <v>690</v>
      </c>
      <c r="AI177" s="2" t="n">
        <f aca="false">MAX(VLOOKUP($B177,[1]!Unit_Information,(COLUMN('[1]Unit Stats'!AV$3)-1),FALSE()),0)</f>
        <v>0</v>
      </c>
      <c r="AJ177" s="2" t="n">
        <f aca="false">MAX(VLOOKUP($B177,[1]!Unit_Information,(COLUMN('[1]Unit Stats'!AW$3)-1),FALSE()),0)</f>
        <v>0</v>
      </c>
      <c r="AK177" s="2" t="n">
        <f aca="false">MAX(VLOOKUP($B177,[1]!Unit_Information,(COLUMN('[1]Unit Stats'!AX$3)-1),FALSE()),0)</f>
        <v>0</v>
      </c>
      <c r="AL177" s="2" t="n">
        <f aca="false">MAX(VLOOKUP($B177,[1]!Unit_Information,(COLUMN('[1]Unit Stats'!AY$3)-1),FALSE()),0)</f>
        <v>1</v>
      </c>
      <c r="AM177" s="2" t="n">
        <v>0</v>
      </c>
      <c r="AN177" s="2" t="n">
        <f aca="false">MAX(VLOOKUP($B177,[1]!Unit_Information,(COLUMN('[1]Unit Stats'!AZ$3)-1),FALSE()),0)</f>
        <v>4</v>
      </c>
      <c r="AO177" s="2" t="n">
        <f aca="false">MAX(VLOOKUP($B177,[1]!Unit_Information,(COLUMN('[1]Unit Stats'!BA$3)-1),FALSE()),0)</f>
        <v>34</v>
      </c>
      <c r="AP177" s="2" t="n">
        <f aca="false">MAX(VLOOKUP($B177,[1]!Unit_Information,(COLUMN('[1]Unit Stats'!BB$3)-1),FALSE()),0)</f>
        <v>0</v>
      </c>
      <c r="AQ177" s="2" t="n">
        <f aca="false">MAX(VLOOKUP($B177,[1]!Unit_Information,(COLUMN('[1]Unit Stats'!BC$3)-1),FALSE()),0)</f>
        <v>0</v>
      </c>
      <c r="AR177" s="2" t="n">
        <f aca="false">MAX(VLOOKUP($B177,[1]!Unit_Information,(COLUMN('[1]Unit Stats'!BD$3)-1),FALSE()),0)</f>
        <v>6</v>
      </c>
      <c r="AS177" s="2" t="n">
        <f aca="false">MAX(VLOOKUP($B177,[1]!Unit_Information,(COLUMN('[1]Unit Stats'!BE$3)-1),FALSE()),0)</f>
        <v>0</v>
      </c>
      <c r="AT177" s="2" t="n">
        <f aca="false">MAX(VLOOKUP($B177,[1]!Unit_Information,(COLUMN('[1]Unit Stats'!BF$3)-1),FALSE()),0)</f>
        <v>0</v>
      </c>
      <c r="AU177" s="2" t="n">
        <f aca="false">MAX(VLOOKUP($B177,[1]!Unit_Information,(COLUMN('[1]Unit Stats'!BG$3)-1),FALSE()),0)</f>
        <v>0</v>
      </c>
      <c r="AV177" s="0" t="n">
        <f aca="false">IF(VLOOKUP($B177,[1]!Unit_Information,(COLUMN('[1]Unit Stats'!CG$3)-1),FALSE())=-1,VLOOKUP($B177,[1]!Unit_Information,(COLUMN('[1]Unit Stats'!CG$3)-1),FALSE()),REPLACE(VLOOKUP($B177,[1]!Unit_Information,(COLUMN('[1]Unit Stats'!CG$3)-1),FALSE()),3,1,""))</f>
        <v>-1</v>
      </c>
      <c r="AW177" s="0" t="n">
        <v>7</v>
      </c>
      <c r="AX177" s="0" t="n">
        <v>1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1</v>
      </c>
      <c r="BG177" s="0" t="n">
        <f aca="false">VLOOKUP($B177,[1]!Unit_Information,(COLUMN('[1]Unit Stats'!G$3)-1),FALSE())</f>
        <v>4</v>
      </c>
      <c r="BH177" s="0" t="n">
        <v>0</v>
      </c>
      <c r="BI177" s="0" t="s">
        <v>499</v>
      </c>
    </row>
    <row r="178" customFormat="false" ht="12.75" hidden="false" customHeight="false" outlineLevel="0" collapsed="false">
      <c r="A178" s="1" t="n">
        <v>43</v>
      </c>
      <c r="B178" s="1" t="s">
        <v>500</v>
      </c>
      <c r="C178" s="0" t="n">
        <v>1</v>
      </c>
      <c r="D178" s="0" t="s">
        <v>501</v>
      </c>
      <c r="E178" s="0" t="str">
        <f aca="false">VLOOKUP($B178,[1]!Unit_Information,(COLUMN('[1]Unit Stats'!$F$3)-1),FALSE())</f>
        <v>foot</v>
      </c>
      <c r="F178" s="0" t="n">
        <f aca="false">VLOOKUP($B178,[1]!Unit_Information,(COLUMN('[1]Unit Stats'!$Q$3)-1),FALSE())</f>
        <v>9</v>
      </c>
      <c r="G178" s="0" t="n">
        <f aca="false">VLOOKUP($B178,[1]!Unit_Information,(COLUMN('[1]Unit Stats'!$U$3)-1),FALSE())</f>
        <v>4</v>
      </c>
      <c r="H178" s="0" t="n">
        <f aca="false">VLOOKUP($B178,[1]!Unit_Information,(COLUMN('[1]Unit Stats'!$AA$3)-1),FALSE())</f>
        <v>12</v>
      </c>
      <c r="I178" s="0" t="n">
        <f aca="false">VLOOKUP($B178,[1]!Unit_Information,(COLUMN('[1]Unit Stats'!$AF$3)-1),FALSE())</f>
        <v>14</v>
      </c>
      <c r="J178" s="2" t="n">
        <f aca="false">VLOOKUP($B178,[1]!Unit_Information,(COLUMN('[1]Unit Stats'!$AJ$3)-1),FALSE())</f>
        <v>25</v>
      </c>
      <c r="K178" s="0" t="n">
        <f aca="false">VLOOKUP($B178,[1]!Unit_Information,(COLUMN('[1]Unit Stats'!$CH$3)-1),FALSE())</f>
        <v>220</v>
      </c>
      <c r="L178" s="0" t="str">
        <f aca="false">VLOOKUP($B178,[1]!Unit_Information,(COLUMN('[1]Unit Stats'!BK$3)-1),FALSE())</f>
        <v/>
      </c>
      <c r="M178" s="0" t="str">
        <f aca="false">VLOOKUP($B178,[1]!Unit_Information,(COLUMN('[1]Unit Stats'!BL$3)-1),FALSE())</f>
        <v/>
      </c>
      <c r="N178" s="0" t="str">
        <f aca="false">VLOOKUP($B178,[1]!Unit_Information,(COLUMN('[1]Unit Stats'!BM$3)-1),FALSE())</f>
        <v/>
      </c>
      <c r="O178" s="0" t="str">
        <f aca="false">VLOOKUP($B178,[1]!Unit_Information,(COLUMN('[1]Unit Stats'!BN$3)-1),FALSE())</f>
        <v/>
      </c>
      <c r="P178" s="0" t="str">
        <f aca="false">VLOOKUP($B178,[1]!Unit_Information,(COLUMN('[1]Unit Stats'!BO$3)-1),FALSE())</f>
        <v/>
      </c>
      <c r="Q178" s="0" t="str">
        <f aca="false">VLOOKUP($B178,[1]!Unit_Information,(COLUMN('[1]Unit Stats'!BP$3)-1),FALSE())</f>
        <v/>
      </c>
      <c r="R178" s="0" t="str">
        <f aca="false">VLOOKUP($B178,[1]!Unit_Information,(COLUMN('[1]Unit Stats'!BQ$3)-1),FALSE())</f>
        <v/>
      </c>
      <c r="S178" s="0" t="str">
        <f aca="false">VLOOKUP($B178,[1]!Unit_Information,(COLUMN('[1]Unit Stats'!BR$3)-1),FALSE())</f>
        <v/>
      </c>
      <c r="T178" s="0" t="n">
        <f aca="false">VLOOKUP($B178,[1]!Unit_Information,(COLUMN('[1]Unit Stats'!BS$3)-1),FALSE())</f>
        <v>14</v>
      </c>
      <c r="U178" s="0" t="n">
        <f aca="false">VLOOKUP($B178,[1]!Unit_Information,(COLUMN('[1]Unit Stats'!BT$3)-1),FALSE())</f>
        <v>100</v>
      </c>
      <c r="V178" s="0" t="str">
        <f aca="false">VLOOKUP($B178,[1]!Unit_Information,(COLUMN('[1]Unit Stats'!BU$3)-1),FALSE())</f>
        <v/>
      </c>
      <c r="W178" s="0" t="str">
        <f aca="false">VLOOKUP($B178,[1]!Unit_Information,(COLUMN('[1]Unit Stats'!BV$3)-1),FALSE())</f>
        <v/>
      </c>
      <c r="X178" s="0" t="str">
        <f aca="false">VLOOKUP($B178,[1]!Unit_Information,(COLUMN('[1]Unit Stats'!BW$3)-1),FALSE())</f>
        <v/>
      </c>
      <c r="Y178" s="0" t="str">
        <f aca="false">VLOOKUP($B178,[1]!Unit_Information,(COLUMN('[1]Unit Stats'!BX$3)-1),FALSE())</f>
        <v/>
      </c>
      <c r="Z178" s="0" t="str">
        <f aca="false">VLOOKUP($B178,[1]!Unit_Information,(COLUMN('[1]Unit Stats'!BY$3)-1),FALSE())</f>
        <v/>
      </c>
      <c r="AA178" s="0" t="str">
        <f aca="false">VLOOKUP($B178,[1]!Unit_Information,(COLUMN('[1]Unit Stats'!BZ$3)-1),FALSE())</f>
        <v/>
      </c>
      <c r="AB178" s="0" t="str">
        <f aca="false">VLOOKUP($B178,[1]!Unit_Information,(COLUMN('[1]Unit Stats'!CA$3)-1),FALSE())</f>
        <v/>
      </c>
      <c r="AC178" s="0" t="str">
        <f aca="false">VLOOKUP($B178,[1]!Unit_Information,(COLUMN('[1]Unit Stats'!CB$3)-1),FALSE())</f>
        <v/>
      </c>
      <c r="AD178" s="0" t="n">
        <v>0</v>
      </c>
      <c r="AE178" s="0" t="n">
        <v>1</v>
      </c>
      <c r="AF178" s="0" t="n">
        <v>0</v>
      </c>
      <c r="AG178" s="2" t="n">
        <f aca="false">VLOOKUP($B178,[1]!Unit_Information,(COLUMN('[1]Unit Stats'!BI$3)-1),FALSE())</f>
        <v>48</v>
      </c>
      <c r="AH178" s="0" t="n">
        <f aca="false">VLOOKUP($B178,[1]!Unit_Information,(COLUMN('[1]Unit Stats'!BJ$3)-1),FALSE())</f>
        <v>480</v>
      </c>
      <c r="AI178" s="2" t="n">
        <f aca="false">MAX(VLOOKUP($B178,[1]!Unit_Information,(COLUMN('[1]Unit Stats'!AV$3)-1),FALSE()),0)</f>
        <v>0</v>
      </c>
      <c r="AJ178" s="2" t="n">
        <f aca="false">MAX(VLOOKUP($B178,[1]!Unit_Information,(COLUMN('[1]Unit Stats'!AW$3)-1),FALSE()),0)</f>
        <v>0</v>
      </c>
      <c r="AK178" s="2" t="n">
        <f aca="false">MAX(VLOOKUP($B178,[1]!Unit_Information,(COLUMN('[1]Unit Stats'!AX$3)-1),FALSE()),0)</f>
        <v>0</v>
      </c>
      <c r="AL178" s="2" t="n">
        <f aca="false">MAX(VLOOKUP($B178,[1]!Unit_Information,(COLUMN('[1]Unit Stats'!AY$3)-1),FALSE()),0)</f>
        <v>0</v>
      </c>
      <c r="AM178" s="2" t="n">
        <v>0</v>
      </c>
      <c r="AN178" s="2" t="n">
        <f aca="false">MAX(VLOOKUP($B178,[1]!Unit_Information,(COLUMN('[1]Unit Stats'!AZ$3)-1),FALSE()),0)</f>
        <v>2</v>
      </c>
      <c r="AO178" s="2" t="n">
        <f aca="false">MAX(VLOOKUP($B178,[1]!Unit_Information,(COLUMN('[1]Unit Stats'!BA$3)-1),FALSE()),0)</f>
        <v>26</v>
      </c>
      <c r="AP178" s="2" t="n">
        <f aca="false">MAX(VLOOKUP($B178,[1]!Unit_Information,(COLUMN('[1]Unit Stats'!BB$3)-1),FALSE()),0)</f>
        <v>0</v>
      </c>
      <c r="AQ178" s="2" t="n">
        <f aca="false">MAX(VLOOKUP($B178,[1]!Unit_Information,(COLUMN('[1]Unit Stats'!BC$3)-1),FALSE()),0)</f>
        <v>0</v>
      </c>
      <c r="AR178" s="2" t="n">
        <f aca="false">MAX(VLOOKUP($B178,[1]!Unit_Information,(COLUMN('[1]Unit Stats'!BD$3)-1),FALSE()),0)</f>
        <v>3</v>
      </c>
      <c r="AS178" s="2" t="n">
        <f aca="false">MAX(VLOOKUP($B178,[1]!Unit_Information,(COLUMN('[1]Unit Stats'!BE$3)-1),FALSE()),0)</f>
        <v>0</v>
      </c>
      <c r="AT178" s="2" t="n">
        <f aca="false">MAX(VLOOKUP($B178,[1]!Unit_Information,(COLUMN('[1]Unit Stats'!BF$3)-1),FALSE()),0)</f>
        <v>0</v>
      </c>
      <c r="AU178" s="2" t="n">
        <f aca="false">MAX(VLOOKUP($B178,[1]!Unit_Information,(COLUMN('[1]Unit Stats'!BG$3)-1),FALSE()),0)</f>
        <v>0</v>
      </c>
      <c r="AV178" s="0" t="n">
        <f aca="false">IF(VLOOKUP($B178,[1]!Unit_Information,(COLUMN('[1]Unit Stats'!CG$3)-1),FALSE())=-1,VLOOKUP($B178,[1]!Unit_Information,(COLUMN('[1]Unit Stats'!CG$3)-1),FALSE()),REPLACE(VLOOKUP($B178,[1]!Unit_Information,(COLUMN('[1]Unit Stats'!CG$3)-1),FALSE()),3,1,""))</f>
        <v>-1</v>
      </c>
      <c r="AW178" s="0" t="n">
        <v>7</v>
      </c>
      <c r="AX178" s="0" t="n">
        <v>1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1</v>
      </c>
      <c r="BG178" s="0" t="n">
        <f aca="false">VLOOKUP($B178,[1]!Unit_Information,(COLUMN('[1]Unit Stats'!G$3)-1),FALSE())</f>
        <v>3</v>
      </c>
      <c r="BH178" s="0" t="n">
        <v>0</v>
      </c>
      <c r="BI178" s="0" t="s">
        <v>502</v>
      </c>
    </row>
    <row r="179" customFormat="false" ht="12.75" hidden="false" customHeight="false" outlineLevel="0" collapsed="false">
      <c r="A179" s="1" t="n">
        <v>44</v>
      </c>
      <c r="B179" s="1" t="s">
        <v>503</v>
      </c>
      <c r="C179" s="0" t="n">
        <v>1</v>
      </c>
      <c r="D179" s="0" t="s">
        <v>504</v>
      </c>
      <c r="E179" s="0" t="str">
        <f aca="false">VLOOKUP($B179,[1]!Unit_Information,(COLUMN('[1]Unit Stats'!$F$3)-1),FALSE())</f>
        <v>foot</v>
      </c>
      <c r="F179" s="0" t="n">
        <f aca="false">VLOOKUP($B179,[1]!Unit_Information,(COLUMN('[1]Unit Stats'!$Q$3)-1),FALSE())</f>
        <v>3</v>
      </c>
      <c r="G179" s="0" t="n">
        <f aca="false">VLOOKUP($B179,[1]!Unit_Information,(COLUMN('[1]Unit Stats'!$U$3)-1),FALSE())</f>
        <v>2</v>
      </c>
      <c r="H179" s="0" t="n">
        <f aca="false">VLOOKUP($B179,[1]!Unit_Information,(COLUMN('[1]Unit Stats'!$AA$3)-1),FALSE())</f>
        <v>6</v>
      </c>
      <c r="I179" s="0" t="n">
        <f aca="false">VLOOKUP($B179,[1]!Unit_Information,(COLUMN('[1]Unit Stats'!$AF$3)-1),FALSE())</f>
        <v>4</v>
      </c>
      <c r="J179" s="2" t="n">
        <f aca="false">VLOOKUP($B179,[1]!Unit_Information,(COLUMN('[1]Unit Stats'!$AJ$3)-1),FALSE())</f>
        <v>0</v>
      </c>
      <c r="K179" s="0" t="n">
        <f aca="false">VLOOKUP($B179,[1]!Unit_Information,(COLUMN('[1]Unit Stats'!$CH$3)-1),FALSE())</f>
        <v>220</v>
      </c>
      <c r="L179" s="0" t="str">
        <f aca="false">VLOOKUP($B179,[1]!Unit_Information,(COLUMN('[1]Unit Stats'!BK$3)-1),FALSE())</f>
        <v/>
      </c>
      <c r="M179" s="0" t="str">
        <f aca="false">VLOOKUP($B179,[1]!Unit_Information,(COLUMN('[1]Unit Stats'!BL$3)-1),FALSE())</f>
        <v/>
      </c>
      <c r="N179" s="0" t="str">
        <f aca="false">VLOOKUP($B179,[1]!Unit_Information,(COLUMN('[1]Unit Stats'!BM$3)-1),FALSE())</f>
        <v/>
      </c>
      <c r="O179" s="0" t="str">
        <f aca="false">VLOOKUP($B179,[1]!Unit_Information,(COLUMN('[1]Unit Stats'!BN$3)-1),FALSE())</f>
        <v/>
      </c>
      <c r="P179" s="0" t="str">
        <f aca="false">VLOOKUP($B179,[1]!Unit_Information,(COLUMN('[1]Unit Stats'!BO$3)-1),FALSE())</f>
        <v/>
      </c>
      <c r="Q179" s="0" t="str">
        <f aca="false">VLOOKUP($B179,[1]!Unit_Information,(COLUMN('[1]Unit Stats'!BP$3)-1),FALSE())</f>
        <v/>
      </c>
      <c r="R179" s="0" t="str">
        <f aca="false">VLOOKUP($B179,[1]!Unit_Information,(COLUMN('[1]Unit Stats'!BQ$3)-1),FALSE())</f>
        <v/>
      </c>
      <c r="S179" s="0" t="str">
        <f aca="false">VLOOKUP($B179,[1]!Unit_Information,(COLUMN('[1]Unit Stats'!BR$3)-1),FALSE())</f>
        <v/>
      </c>
      <c r="T179" s="0" t="str">
        <f aca="false">VLOOKUP($B179,[1]!Unit_Information,(COLUMN('[1]Unit Stats'!BS$3)-1),FALSE())</f>
        <v/>
      </c>
      <c r="U179" s="0" t="str">
        <f aca="false">VLOOKUP($B179,[1]!Unit_Information,(COLUMN('[1]Unit Stats'!BT$3)-1),FALSE())</f>
        <v/>
      </c>
      <c r="V179" s="0" t="str">
        <f aca="false">VLOOKUP($B179,[1]!Unit_Information,(COLUMN('[1]Unit Stats'!BU$3)-1),FALSE())</f>
        <v/>
      </c>
      <c r="W179" s="0" t="str">
        <f aca="false">VLOOKUP($B179,[1]!Unit_Information,(COLUMN('[1]Unit Stats'!BV$3)-1),FALSE())</f>
        <v/>
      </c>
      <c r="X179" s="0" t="str">
        <f aca="false">VLOOKUP($B179,[1]!Unit_Information,(COLUMN('[1]Unit Stats'!BW$3)-1),FALSE())</f>
        <v/>
      </c>
      <c r="Y179" s="0" t="str">
        <f aca="false">VLOOKUP($B179,[1]!Unit_Information,(COLUMN('[1]Unit Stats'!BX$3)-1),FALSE())</f>
        <v/>
      </c>
      <c r="Z179" s="0" t="str">
        <f aca="false">VLOOKUP($B179,[1]!Unit_Information,(COLUMN('[1]Unit Stats'!BY$3)-1),FALSE())</f>
        <v/>
      </c>
      <c r="AA179" s="0" t="str">
        <f aca="false">VLOOKUP($B179,[1]!Unit_Information,(COLUMN('[1]Unit Stats'!BZ$3)-1),FALSE())</f>
        <v/>
      </c>
      <c r="AB179" s="0" t="str">
        <f aca="false">VLOOKUP($B179,[1]!Unit_Information,(COLUMN('[1]Unit Stats'!CA$3)-1),FALSE())</f>
        <v/>
      </c>
      <c r="AC179" s="0" t="str">
        <f aca="false">VLOOKUP($B179,[1]!Unit_Information,(COLUMN('[1]Unit Stats'!CB$3)-1),FALSE())</f>
        <v/>
      </c>
      <c r="AD179" s="0" t="n">
        <v>0</v>
      </c>
      <c r="AE179" s="0" t="n">
        <v>1</v>
      </c>
      <c r="AF179" s="0" t="n">
        <v>0</v>
      </c>
      <c r="AG179" s="2" t="n">
        <f aca="false">VLOOKUP($B179,[1]!Unit_Information,(COLUMN('[1]Unit Stats'!BI$3)-1),FALSE())</f>
        <v>3</v>
      </c>
      <c r="AH179" s="0" t="n">
        <f aca="false">VLOOKUP($B179,[1]!Unit_Information,(COLUMN('[1]Unit Stats'!BJ$3)-1),FALSE())</f>
        <v>30</v>
      </c>
      <c r="AI179" s="2" t="n">
        <f aca="false">MAX(VLOOKUP($B179,[1]!Unit_Information,(COLUMN('[1]Unit Stats'!AV$3)-1),FALSE()),0)</f>
        <v>0</v>
      </c>
      <c r="AJ179" s="2" t="n">
        <f aca="false">MAX(VLOOKUP($B179,[1]!Unit_Information,(COLUMN('[1]Unit Stats'!AW$3)-1),FALSE()),0)</f>
        <v>0</v>
      </c>
      <c r="AK179" s="2" t="n">
        <f aca="false">MAX(VLOOKUP($B179,[1]!Unit_Information,(COLUMN('[1]Unit Stats'!AX$3)-1),FALSE()),0)</f>
        <v>0</v>
      </c>
      <c r="AL179" s="2" t="n">
        <f aca="false">MAX(VLOOKUP($B179,[1]!Unit_Information,(COLUMN('[1]Unit Stats'!AY$3)-1),FALSE()),0)</f>
        <v>0</v>
      </c>
      <c r="AM179" s="2" t="n">
        <v>0</v>
      </c>
      <c r="AN179" s="2" t="n">
        <f aca="false">MAX(VLOOKUP($B179,[1]!Unit_Information,(COLUMN('[1]Unit Stats'!AZ$3)-1),FALSE()),0)</f>
        <v>0</v>
      </c>
      <c r="AO179" s="2" t="n">
        <f aca="false">MAX(VLOOKUP($B179,[1]!Unit_Information,(COLUMN('[1]Unit Stats'!BA$3)-1),FALSE()),0)</f>
        <v>2</v>
      </c>
      <c r="AP179" s="2" t="n">
        <f aca="false">MAX(VLOOKUP($B179,[1]!Unit_Information,(COLUMN('[1]Unit Stats'!BB$3)-1),FALSE()),0)</f>
        <v>0</v>
      </c>
      <c r="AQ179" s="2" t="n">
        <f aca="false">MAX(VLOOKUP($B179,[1]!Unit_Information,(COLUMN('[1]Unit Stats'!BC$3)-1),FALSE()),0)</f>
        <v>0</v>
      </c>
      <c r="AR179" s="2" t="n">
        <f aca="false">MAX(VLOOKUP($B179,[1]!Unit_Information,(COLUMN('[1]Unit Stats'!BD$3)-1),FALSE()),0)</f>
        <v>0</v>
      </c>
      <c r="AS179" s="2" t="n">
        <f aca="false">MAX(VLOOKUP($B179,[1]!Unit_Information,(COLUMN('[1]Unit Stats'!BE$3)-1),FALSE()),0)</f>
        <v>0</v>
      </c>
      <c r="AT179" s="2" t="n">
        <f aca="false">MAX(VLOOKUP($B179,[1]!Unit_Information,(COLUMN('[1]Unit Stats'!BF$3)-1),FALSE()),0)</f>
        <v>0</v>
      </c>
      <c r="AU179" s="2" t="n">
        <f aca="false">MAX(VLOOKUP($B179,[1]!Unit_Information,(COLUMN('[1]Unit Stats'!BG$3)-1),FALSE()),0)</f>
        <v>0</v>
      </c>
      <c r="AV179" s="0" t="n">
        <f aca="false">IF(VLOOKUP($B179,[1]!Unit_Information,(COLUMN('[1]Unit Stats'!CG$3)-1),FALSE())=-1,VLOOKUP($B179,[1]!Unit_Information,(COLUMN('[1]Unit Stats'!CG$3)-1),FALSE()),REPLACE(VLOOKUP($B179,[1]!Unit_Information,(COLUMN('[1]Unit Stats'!CG$3)-1),FALSE()),3,1,""))</f>
        <v>-1</v>
      </c>
      <c r="AW179" s="0" t="n">
        <v>7</v>
      </c>
      <c r="AX179" s="0" t="n">
        <v>1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1</v>
      </c>
      <c r="BG179" s="0" t="n">
        <f aca="false">VLOOKUP($B179,[1]!Unit_Information,(COLUMN('[1]Unit Stats'!G$3)-1),FALSE())</f>
        <v>9</v>
      </c>
      <c r="BH179" s="0" t="n">
        <v>0</v>
      </c>
      <c r="BI179" s="0" t="s">
        <v>505</v>
      </c>
    </row>
    <row r="180" customFormat="false" ht="12.75" hidden="false" customHeight="false" outlineLevel="0" collapsed="false">
      <c r="A180" s="1" t="n">
        <v>44</v>
      </c>
      <c r="B180" s="1" t="s">
        <v>506</v>
      </c>
      <c r="C180" s="0" t="n">
        <v>1</v>
      </c>
      <c r="D180" s="0" t="s">
        <v>507</v>
      </c>
      <c r="E180" s="0" t="str">
        <f aca="false">VLOOKUP($B180,[1]!Unit_Information,(COLUMN('[1]Unit Stats'!$F$3)-1),FALSE())</f>
        <v>lander</v>
      </c>
      <c r="F180" s="0" t="n">
        <f aca="false">VLOOKUP($B180,[1]!Unit_Information,(COLUMN('[1]Unit Stats'!$Q$3)-1),FALSE())</f>
        <v>12</v>
      </c>
      <c r="G180" s="0" t="n">
        <f aca="false">VLOOKUP($B180,[1]!Unit_Information,(COLUMN('[1]Unit Stats'!$U$3)-1),FALSE())</f>
        <v>14</v>
      </c>
      <c r="H180" s="0" t="n">
        <f aca="false">VLOOKUP($B180,[1]!Unit_Information,(COLUMN('[1]Unit Stats'!$AA$3)-1),FALSE())</f>
        <v>8</v>
      </c>
      <c r="I180" s="0" t="n">
        <f aca="false">VLOOKUP($B180,[1]!Unit_Information,(COLUMN('[1]Unit Stats'!$AF$3)-1),FALSE())</f>
        <v>8</v>
      </c>
      <c r="J180" s="2" t="n">
        <f aca="false">VLOOKUP($B180,[1]!Unit_Information,(COLUMN('[1]Unit Stats'!$AJ$3)-1),FALSE())</f>
        <v>80</v>
      </c>
      <c r="K180" s="0" t="n">
        <f aca="false">VLOOKUP($B180,[1]!Unit_Information,(COLUMN('[1]Unit Stats'!$CH$3)-1),FALSE())</f>
        <v>220</v>
      </c>
      <c r="L180" s="0" t="str">
        <f aca="false">VLOOKUP($B180,[1]!Unit_Information,(COLUMN('[1]Unit Stats'!BK$3)-1),FALSE())</f>
        <v/>
      </c>
      <c r="M180" s="0" t="str">
        <f aca="false">VLOOKUP($B180,[1]!Unit_Information,(COLUMN('[1]Unit Stats'!BL$3)-1),FALSE())</f>
        <v/>
      </c>
      <c r="N180" s="0" t="str">
        <f aca="false">VLOOKUP($B180,[1]!Unit_Information,(COLUMN('[1]Unit Stats'!BM$3)-1),FALSE())</f>
        <v/>
      </c>
      <c r="O180" s="0" t="str">
        <f aca="false">VLOOKUP($B180,[1]!Unit_Information,(COLUMN('[1]Unit Stats'!BN$3)-1),FALSE())</f>
        <v/>
      </c>
      <c r="P180" s="0" t="str">
        <f aca="false">VLOOKUP($B180,[1]!Unit_Information,(COLUMN('[1]Unit Stats'!BO$3)-1),FALSE())</f>
        <v/>
      </c>
      <c r="Q180" s="0" t="str">
        <f aca="false">VLOOKUP($B180,[1]!Unit_Information,(COLUMN('[1]Unit Stats'!BP$3)-1),FALSE())</f>
        <v/>
      </c>
      <c r="R180" s="0" t="str">
        <f aca="false">VLOOKUP($B180,[1]!Unit_Information,(COLUMN('[1]Unit Stats'!BQ$3)-1),FALSE())</f>
        <v/>
      </c>
      <c r="S180" s="0" t="str">
        <f aca="false">VLOOKUP($B180,[1]!Unit_Information,(COLUMN('[1]Unit Stats'!BR$3)-1),FALSE())</f>
        <v/>
      </c>
      <c r="T180" s="0" t="str">
        <f aca="false">VLOOKUP($B180,[1]!Unit_Information,(COLUMN('[1]Unit Stats'!BS$3)-1),FALSE())</f>
        <v/>
      </c>
      <c r="U180" s="0" t="str">
        <f aca="false">VLOOKUP($B180,[1]!Unit_Information,(COLUMN('[1]Unit Stats'!BT$3)-1),FALSE())</f>
        <v/>
      </c>
      <c r="V180" s="0" t="n">
        <f aca="false">VLOOKUP($B180,[1]!Unit_Information,(COLUMN('[1]Unit Stats'!BU$3)-1),FALSE())</f>
        <v>6</v>
      </c>
      <c r="W180" s="0" t="n">
        <f aca="false">VLOOKUP($B180,[1]!Unit_Information,(COLUMN('[1]Unit Stats'!BV$3)-1),FALSE())</f>
        <v>50</v>
      </c>
      <c r="X180" s="0" t="str">
        <f aca="false">VLOOKUP($B180,[1]!Unit_Information,(COLUMN('[1]Unit Stats'!BW$3)-1),FALSE())</f>
        <v/>
      </c>
      <c r="Y180" s="0" t="str">
        <f aca="false">VLOOKUP($B180,[1]!Unit_Information,(COLUMN('[1]Unit Stats'!BX$3)-1),FALSE())</f>
        <v/>
      </c>
      <c r="Z180" s="0" t="str">
        <f aca="false">VLOOKUP($B180,[1]!Unit_Information,(COLUMN('[1]Unit Stats'!BY$3)-1),FALSE())</f>
        <v/>
      </c>
      <c r="AA180" s="0" t="str">
        <f aca="false">VLOOKUP($B180,[1]!Unit_Information,(COLUMN('[1]Unit Stats'!BZ$3)-1),FALSE())</f>
        <v/>
      </c>
      <c r="AB180" s="0" t="str">
        <f aca="false">VLOOKUP($B180,[1]!Unit_Information,(COLUMN('[1]Unit Stats'!CA$3)-1),FALSE())</f>
        <v/>
      </c>
      <c r="AC180" s="0" t="str">
        <f aca="false">VLOOKUP($B180,[1]!Unit_Information,(COLUMN('[1]Unit Stats'!CB$3)-1),FALSE())</f>
        <v/>
      </c>
      <c r="AD180" s="0" t="n">
        <v>1</v>
      </c>
      <c r="AE180" s="0" t="n">
        <v>0</v>
      </c>
      <c r="AF180" s="0" t="n">
        <v>0</v>
      </c>
      <c r="AG180" s="2" t="n">
        <f aca="false">VLOOKUP($B180,[1]!Unit_Information,(COLUMN('[1]Unit Stats'!BI$3)-1),FALSE())</f>
        <v>326.75</v>
      </c>
      <c r="AH180" s="0" t="n">
        <f aca="false">VLOOKUP($B180,[1]!Unit_Information,(COLUMN('[1]Unit Stats'!BJ$3)-1),FALSE())</f>
        <v>3240</v>
      </c>
      <c r="AI180" s="2" t="n">
        <f aca="false">MAX(VLOOKUP($B180,[1]!Unit_Information,(COLUMN('[1]Unit Stats'!AV$3)-1),FALSE()),0)</f>
        <v>0</v>
      </c>
      <c r="AJ180" s="2" t="n">
        <f aca="false">MAX(VLOOKUP($B180,[1]!Unit_Information,(COLUMN('[1]Unit Stats'!AW$3)-1),FALSE()),0)</f>
        <v>0</v>
      </c>
      <c r="AK180" s="2" t="n">
        <f aca="false">MAX(VLOOKUP($B180,[1]!Unit_Information,(COLUMN('[1]Unit Stats'!AX$3)-1),FALSE()),0)</f>
        <v>0</v>
      </c>
      <c r="AL180" s="2" t="n">
        <f aca="false">MAX(VLOOKUP($B180,[1]!Unit_Information,(COLUMN('[1]Unit Stats'!AY$3)-1),FALSE()),0)</f>
        <v>0</v>
      </c>
      <c r="AM180" s="2" t="n">
        <v>0</v>
      </c>
      <c r="AN180" s="2" t="n">
        <f aca="false">MAX(VLOOKUP($B180,[1]!Unit_Information,(COLUMN('[1]Unit Stats'!AZ$3)-1),FALSE()),0)</f>
        <v>0</v>
      </c>
      <c r="AO180" s="2" t="n">
        <f aca="false">MAX(VLOOKUP($B180,[1]!Unit_Information,(COLUMN('[1]Unit Stats'!BA$3)-1),FALSE()),0)</f>
        <v>21</v>
      </c>
      <c r="AP180" s="2" t="n">
        <f aca="false">MAX(VLOOKUP($B180,[1]!Unit_Information,(COLUMN('[1]Unit Stats'!BB$3)-1),FALSE()),0)</f>
        <v>4</v>
      </c>
      <c r="AQ180" s="2" t="n">
        <f aca="false">MAX(VLOOKUP($B180,[1]!Unit_Information,(COLUMN('[1]Unit Stats'!BC$3)-1),FALSE()),0)</f>
        <v>0</v>
      </c>
      <c r="AR180" s="2" t="n">
        <f aca="false">MAX(VLOOKUP($B180,[1]!Unit_Information,(COLUMN('[1]Unit Stats'!BD$3)-1),FALSE()),0)</f>
        <v>2</v>
      </c>
      <c r="AS180" s="2" t="n">
        <f aca="false">MAX(VLOOKUP($B180,[1]!Unit_Information,(COLUMN('[1]Unit Stats'!BE$3)-1),FALSE()),0)</f>
        <v>4</v>
      </c>
      <c r="AT180" s="2" t="n">
        <f aca="false">MAX(VLOOKUP($B180,[1]!Unit_Information,(COLUMN('[1]Unit Stats'!BF$3)-1),FALSE()),0)</f>
        <v>1</v>
      </c>
      <c r="AU180" s="2" t="n">
        <f aca="false">MAX(VLOOKUP($B180,[1]!Unit_Information,(COLUMN('[1]Unit Stats'!BG$3)-1),FALSE()),0)</f>
        <v>0</v>
      </c>
      <c r="AV180" s="0" t="str">
        <f aca="false">IF(VLOOKUP($B180,[1]!Unit_Information,(COLUMN('[1]Unit Stats'!CG$3)-1),FALSE())=-1,VLOOKUP($B180,[1]!Unit_Information,(COLUMN('[1]Unit Stats'!CG$3)-1),FALSE()),REPLACE(VLOOKUP($B180,[1]!Unit_Information,(COLUMN('[1]Unit Stats'!CG$3)-1),FALSE()),3,1,""))</f>
        <v>44</v>
      </c>
      <c r="AW180" s="0" t="n">
        <v>15</v>
      </c>
      <c r="AX180" s="0" t="n">
        <v>1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1</v>
      </c>
      <c r="BG180" s="0" t="n">
        <f aca="false">VLOOKUP($B180,[1]!Unit_Information,(COLUMN('[1]Unit Stats'!G$3)-1),FALSE())</f>
        <v>9</v>
      </c>
      <c r="BH180" s="0" t="n">
        <v>0</v>
      </c>
      <c r="BI180" s="0" t="s">
        <v>505</v>
      </c>
    </row>
    <row r="181" customFormat="false" ht="12.75" hidden="false" customHeight="false" outlineLevel="0" collapsed="false">
      <c r="A181" s="1" t="n">
        <v>45</v>
      </c>
      <c r="B181" s="1" t="s">
        <v>508</v>
      </c>
      <c r="C181" s="0" t="n">
        <v>1</v>
      </c>
      <c r="D181" s="0" t="s">
        <v>508</v>
      </c>
      <c r="E181" s="0" t="str">
        <f aca="false">VLOOKUP($B181,[1]!Unit_Information,(COLUMN('[1]Unit Stats'!$F$3)-1),FALSE())</f>
        <v>foot</v>
      </c>
      <c r="F181" s="0" t="n">
        <f aca="false">VLOOKUP($B181,[1]!Unit_Information,(COLUMN('[1]Unit Stats'!$Q$3)-1),FALSE())</f>
        <v>5</v>
      </c>
      <c r="G181" s="0" t="n">
        <f aca="false">VLOOKUP($B181,[1]!Unit_Information,(COLUMN('[1]Unit Stats'!$U$3)-1),FALSE())</f>
        <v>6</v>
      </c>
      <c r="H181" s="0" t="n">
        <f aca="false">VLOOKUP($B181,[1]!Unit_Information,(COLUMN('[1]Unit Stats'!$AA$3)-1),FALSE())</f>
        <v>8</v>
      </c>
      <c r="I181" s="0" t="n">
        <f aca="false">VLOOKUP($B181,[1]!Unit_Information,(COLUMN('[1]Unit Stats'!$AF$3)-1),FALSE())</f>
        <v>6</v>
      </c>
      <c r="J181" s="2" t="n">
        <f aca="false">VLOOKUP($B181,[1]!Unit_Information,(COLUMN('[1]Unit Stats'!$AJ$3)-1),FALSE())</f>
        <v>25</v>
      </c>
      <c r="K181" s="0" t="n">
        <f aca="false">VLOOKUP($B181,[1]!Unit_Information,(COLUMN('[1]Unit Stats'!$CH$3)-1),FALSE())</f>
        <v>145</v>
      </c>
      <c r="L181" s="0" t="str">
        <f aca="false">VLOOKUP($B181,[1]!Unit_Information,(COLUMN('[1]Unit Stats'!BK$3)-1),FALSE())</f>
        <v/>
      </c>
      <c r="M181" s="0" t="str">
        <f aca="false">VLOOKUP($B181,[1]!Unit_Information,(COLUMN('[1]Unit Stats'!BL$3)-1),FALSE())</f>
        <v/>
      </c>
      <c r="N181" s="0" t="str">
        <f aca="false">VLOOKUP($B181,[1]!Unit_Information,(COLUMN('[1]Unit Stats'!BM$3)-1),FALSE())</f>
        <v/>
      </c>
      <c r="O181" s="0" t="str">
        <f aca="false">VLOOKUP($B181,[1]!Unit_Information,(COLUMN('[1]Unit Stats'!BN$3)-1),FALSE())</f>
        <v/>
      </c>
      <c r="P181" s="0" t="str">
        <f aca="false">VLOOKUP($B181,[1]!Unit_Information,(COLUMN('[1]Unit Stats'!BO$3)-1),FALSE())</f>
        <v/>
      </c>
      <c r="Q181" s="0" t="str">
        <f aca="false">VLOOKUP($B181,[1]!Unit_Information,(COLUMN('[1]Unit Stats'!BP$3)-1),FALSE())</f>
        <v/>
      </c>
      <c r="R181" s="0" t="n">
        <f aca="false">VLOOKUP($B181,[1]!Unit_Information,(COLUMN('[1]Unit Stats'!BQ$3)-1),FALSE())</f>
        <v>2</v>
      </c>
      <c r="S181" s="0" t="n">
        <f aca="false">VLOOKUP($B181,[1]!Unit_Information,(COLUMN('[1]Unit Stats'!BR$3)-1),FALSE())</f>
        <v>15</v>
      </c>
      <c r="T181" s="0" t="n">
        <f aca="false">VLOOKUP($B181,[1]!Unit_Information,(COLUMN('[1]Unit Stats'!BS$3)-1),FALSE())</f>
        <v>5</v>
      </c>
      <c r="U181" s="0" t="n">
        <f aca="false">VLOOKUP($B181,[1]!Unit_Information,(COLUMN('[1]Unit Stats'!BT$3)-1),FALSE())</f>
        <v>25</v>
      </c>
      <c r="V181" s="0" t="str">
        <f aca="false">VLOOKUP($B181,[1]!Unit_Information,(COLUMN('[1]Unit Stats'!BU$3)-1),FALSE())</f>
        <v/>
      </c>
      <c r="W181" s="0" t="str">
        <f aca="false">VLOOKUP($B181,[1]!Unit_Information,(COLUMN('[1]Unit Stats'!BV$3)-1),FALSE())</f>
        <v/>
      </c>
      <c r="X181" s="0" t="str">
        <f aca="false">VLOOKUP($B181,[1]!Unit_Information,(COLUMN('[1]Unit Stats'!BW$3)-1),FALSE())</f>
        <v/>
      </c>
      <c r="Y181" s="0" t="str">
        <f aca="false">VLOOKUP($B181,[1]!Unit_Information,(COLUMN('[1]Unit Stats'!BX$3)-1),FALSE())</f>
        <v/>
      </c>
      <c r="Z181" s="0" t="str">
        <f aca="false">VLOOKUP($B181,[1]!Unit_Information,(COLUMN('[1]Unit Stats'!BY$3)-1),FALSE())</f>
        <v/>
      </c>
      <c r="AA181" s="0" t="str">
        <f aca="false">VLOOKUP($B181,[1]!Unit_Information,(COLUMN('[1]Unit Stats'!BZ$3)-1),FALSE())</f>
        <v/>
      </c>
      <c r="AB181" s="0" t="str">
        <f aca="false">VLOOKUP($B181,[1]!Unit_Information,(COLUMN('[1]Unit Stats'!CA$3)-1),FALSE())</f>
        <v/>
      </c>
      <c r="AC181" s="0" t="str">
        <f aca="false">VLOOKUP($B181,[1]!Unit_Information,(COLUMN('[1]Unit Stats'!CB$3)-1),FALSE())</f>
        <v/>
      </c>
      <c r="AD181" s="0" t="n">
        <v>0</v>
      </c>
      <c r="AE181" s="0" t="n">
        <v>1</v>
      </c>
      <c r="AF181" s="0" t="n">
        <v>0</v>
      </c>
      <c r="AG181" s="2" t="n">
        <f aca="false">VLOOKUP($B181,[1]!Unit_Information,(COLUMN('[1]Unit Stats'!BI$3)-1),FALSE())</f>
        <v>18.5666666666667</v>
      </c>
      <c r="AH181" s="0" t="n">
        <f aca="false">VLOOKUP($B181,[1]!Unit_Information,(COLUMN('[1]Unit Stats'!BJ$3)-1),FALSE())</f>
        <v>1900</v>
      </c>
      <c r="AI181" s="2" t="n">
        <f aca="false">MAX(VLOOKUP($B181,[1]!Unit_Information,(COLUMN('[1]Unit Stats'!AV$3)-1),FALSE()),0)</f>
        <v>2</v>
      </c>
      <c r="AJ181" s="2" t="n">
        <f aca="false">MAX(VLOOKUP($B181,[1]!Unit_Information,(COLUMN('[1]Unit Stats'!AW$3)-1),FALSE()),0)</f>
        <v>4</v>
      </c>
      <c r="AK181" s="2" t="n">
        <f aca="false">MAX(VLOOKUP($B181,[1]!Unit_Information,(COLUMN('[1]Unit Stats'!AX$3)-1),FALSE()),0)</f>
        <v>0</v>
      </c>
      <c r="AL181" s="2" t="n">
        <f aca="false">MAX(VLOOKUP($B181,[1]!Unit_Information,(COLUMN('[1]Unit Stats'!AY$3)-1),FALSE()),0)</f>
        <v>1</v>
      </c>
      <c r="AM181" s="2" t="n">
        <v>0</v>
      </c>
      <c r="AN181" s="2" t="n">
        <f aca="false">MAX(VLOOKUP($B181,[1]!Unit_Information,(COLUMN('[1]Unit Stats'!AZ$3)-1),FALSE()),0)</f>
        <v>5</v>
      </c>
      <c r="AO181" s="2" t="n">
        <f aca="false">MAX(VLOOKUP($B181,[1]!Unit_Information,(COLUMN('[1]Unit Stats'!BA$3)-1),FALSE()),0)</f>
        <v>0</v>
      </c>
      <c r="AP181" s="2" t="n">
        <f aca="false">MAX(VLOOKUP($B181,[1]!Unit_Information,(COLUMN('[1]Unit Stats'!BB$3)-1),FALSE()),0)</f>
        <v>10</v>
      </c>
      <c r="AQ181" s="2" t="n">
        <f aca="false">MAX(VLOOKUP($B181,[1]!Unit_Information,(COLUMN('[1]Unit Stats'!BC$3)-1),FALSE()),0)</f>
        <v>10</v>
      </c>
      <c r="AR181" s="2" t="n">
        <f aca="false">MAX(VLOOKUP($B181,[1]!Unit_Information,(COLUMN('[1]Unit Stats'!BD$3)-1),FALSE()),0)</f>
        <v>0</v>
      </c>
      <c r="AS181" s="2" t="n">
        <f aca="false">MAX(VLOOKUP($B181,[1]!Unit_Information,(COLUMN('[1]Unit Stats'!BE$3)-1),FALSE()),0)</f>
        <v>0</v>
      </c>
      <c r="AT181" s="2" t="n">
        <f aca="false">MAX(VLOOKUP($B181,[1]!Unit_Information,(COLUMN('[1]Unit Stats'!BF$3)-1),FALSE()),0)</f>
        <v>0</v>
      </c>
      <c r="AU181" s="2" t="n">
        <f aca="false">MAX(VLOOKUP($B181,[1]!Unit_Information,(COLUMN('[1]Unit Stats'!BG$3)-1),FALSE()),0)</f>
        <v>0</v>
      </c>
      <c r="AV181" s="0" t="n">
        <f aca="false">IF(VLOOKUP($B181,[1]!Unit_Information,(COLUMN('[1]Unit Stats'!CG$3)-1),FALSE())=-1,VLOOKUP($B181,[1]!Unit_Information,(COLUMN('[1]Unit Stats'!CG$3)-1),FALSE()),REPLACE(VLOOKUP($B181,[1]!Unit_Information,(COLUMN('[1]Unit Stats'!CG$3)-1),FALSE()),3,1,""))</f>
        <v>-1</v>
      </c>
      <c r="AW181" s="0" t="n">
        <v>-1</v>
      </c>
      <c r="AX181" s="0" t="n">
        <f aca="false">VLOOKUP($B181,[1]!Unit_Information,(COLUMN('[1]Unit Stats'!BH$3)-1),FALSE())</f>
        <v>1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1</v>
      </c>
      <c r="BE181" s="0" t="n">
        <v>3</v>
      </c>
      <c r="BF181" s="0" t="n">
        <v>0</v>
      </c>
      <c r="BG181" s="0" t="n">
        <f aca="false">VLOOKUP($B181,[1]!Unit_Information,(COLUMN('[1]Unit Stats'!G$3)-1),FALSE())</f>
        <v>9</v>
      </c>
      <c r="BH181" s="0" t="n">
        <v>1</v>
      </c>
      <c r="BI181" s="0" t="s">
        <v>509</v>
      </c>
    </row>
    <row r="182" customFormat="false" ht="12.75" hidden="false" customHeight="false" outlineLevel="0" collapsed="false">
      <c r="A182" s="1" t="n">
        <v>45</v>
      </c>
      <c r="B182" s="1" t="s">
        <v>510</v>
      </c>
      <c r="C182" s="0" t="n">
        <v>1</v>
      </c>
      <c r="D182" s="0" t="s">
        <v>510</v>
      </c>
      <c r="E182" s="0" t="str">
        <f aca="false">VLOOKUP($B182,[1]!Unit_Information,(COLUMN('[1]Unit Stats'!$F$3)-1),FALSE())</f>
        <v>foot</v>
      </c>
      <c r="F182" s="0" t="n">
        <f aca="false">VLOOKUP($B182,[1]!Unit_Information,(COLUMN('[1]Unit Stats'!$Q$3)-1),FALSE())</f>
        <v>7</v>
      </c>
      <c r="G182" s="0" t="n">
        <f aca="false">VLOOKUP($B182,[1]!Unit_Information,(COLUMN('[1]Unit Stats'!$U$3)-1),FALSE())</f>
        <v>8</v>
      </c>
      <c r="H182" s="0" t="n">
        <f aca="false">VLOOKUP($B182,[1]!Unit_Information,(COLUMN('[1]Unit Stats'!$AA$3)-1),FALSE())</f>
        <v>10</v>
      </c>
      <c r="I182" s="0" t="n">
        <f aca="false">VLOOKUP($B182,[1]!Unit_Information,(COLUMN('[1]Unit Stats'!$AF$3)-1),FALSE())</f>
        <v>8</v>
      </c>
      <c r="J182" s="2" t="n">
        <f aca="false">VLOOKUP($B182,[1]!Unit_Information,(COLUMN('[1]Unit Stats'!$AJ$3)-1),FALSE())</f>
        <v>40</v>
      </c>
      <c r="K182" s="0" t="n">
        <f aca="false">VLOOKUP($B182,[1]!Unit_Information,(COLUMN('[1]Unit Stats'!$CH$3)-1),FALSE())</f>
        <v>165</v>
      </c>
      <c r="L182" s="0" t="str">
        <f aca="false">VLOOKUP($B182,[1]!Unit_Information,(COLUMN('[1]Unit Stats'!BK$3)-1),FALSE())</f>
        <v/>
      </c>
      <c r="M182" s="0" t="str">
        <f aca="false">VLOOKUP($B182,[1]!Unit_Information,(COLUMN('[1]Unit Stats'!BL$3)-1),FALSE())</f>
        <v/>
      </c>
      <c r="N182" s="0" t="str">
        <f aca="false">VLOOKUP($B182,[1]!Unit_Information,(COLUMN('[1]Unit Stats'!BM$3)-1),FALSE())</f>
        <v/>
      </c>
      <c r="O182" s="0" t="str">
        <f aca="false">VLOOKUP($B182,[1]!Unit_Information,(COLUMN('[1]Unit Stats'!BN$3)-1),FALSE())</f>
        <v/>
      </c>
      <c r="P182" s="0" t="str">
        <f aca="false">VLOOKUP($B182,[1]!Unit_Information,(COLUMN('[1]Unit Stats'!BO$3)-1),FALSE())</f>
        <v/>
      </c>
      <c r="Q182" s="0" t="str">
        <f aca="false">VLOOKUP($B182,[1]!Unit_Information,(COLUMN('[1]Unit Stats'!BP$3)-1),FALSE())</f>
        <v/>
      </c>
      <c r="R182" s="0" t="n">
        <f aca="false">VLOOKUP($B182,[1]!Unit_Information,(COLUMN('[1]Unit Stats'!BQ$3)-1),FALSE())</f>
        <v>4</v>
      </c>
      <c r="S182" s="0" t="n">
        <f aca="false">VLOOKUP($B182,[1]!Unit_Information,(COLUMN('[1]Unit Stats'!BR$3)-1),FALSE())</f>
        <v>30</v>
      </c>
      <c r="T182" s="0" t="n">
        <f aca="false">VLOOKUP($B182,[1]!Unit_Information,(COLUMN('[1]Unit Stats'!BS$3)-1),FALSE())</f>
        <v>10</v>
      </c>
      <c r="U182" s="0" t="n">
        <f aca="false">VLOOKUP($B182,[1]!Unit_Information,(COLUMN('[1]Unit Stats'!BT$3)-1),FALSE())</f>
        <v>50</v>
      </c>
      <c r="V182" s="0" t="str">
        <f aca="false">VLOOKUP($B182,[1]!Unit_Information,(COLUMN('[1]Unit Stats'!BU$3)-1),FALSE())</f>
        <v/>
      </c>
      <c r="W182" s="0" t="str">
        <f aca="false">VLOOKUP($B182,[1]!Unit_Information,(COLUMN('[1]Unit Stats'!BV$3)-1),FALSE())</f>
        <v/>
      </c>
      <c r="X182" s="0" t="str">
        <f aca="false">VLOOKUP($B182,[1]!Unit_Information,(COLUMN('[1]Unit Stats'!BW$3)-1),FALSE())</f>
        <v/>
      </c>
      <c r="Y182" s="0" t="str">
        <f aca="false">VLOOKUP($B182,[1]!Unit_Information,(COLUMN('[1]Unit Stats'!BX$3)-1),FALSE())</f>
        <v/>
      </c>
      <c r="Z182" s="0" t="str">
        <f aca="false">VLOOKUP($B182,[1]!Unit_Information,(COLUMN('[1]Unit Stats'!BY$3)-1),FALSE())</f>
        <v/>
      </c>
      <c r="AA182" s="0" t="str">
        <f aca="false">VLOOKUP($B182,[1]!Unit_Information,(COLUMN('[1]Unit Stats'!BZ$3)-1),FALSE())</f>
        <v/>
      </c>
      <c r="AB182" s="0" t="str">
        <f aca="false">VLOOKUP($B182,[1]!Unit_Information,(COLUMN('[1]Unit Stats'!CA$3)-1),FALSE())</f>
        <v/>
      </c>
      <c r="AC182" s="0" t="str">
        <f aca="false">VLOOKUP($B182,[1]!Unit_Information,(COLUMN('[1]Unit Stats'!CB$3)-1),FALSE())</f>
        <v/>
      </c>
      <c r="AD182" s="0" t="n">
        <v>0</v>
      </c>
      <c r="AE182" s="0" t="n">
        <v>1</v>
      </c>
      <c r="AF182" s="0" t="n">
        <v>0</v>
      </c>
      <c r="AG182" s="2" t="n">
        <f aca="false">VLOOKUP($B182,[1]!Unit_Information,(COLUMN('[1]Unit Stats'!BI$3)-1),FALSE())</f>
        <v>30.6</v>
      </c>
      <c r="AH182" s="0" t="n">
        <f aca="false">VLOOKUP($B182,[1]!Unit_Information,(COLUMN('[1]Unit Stats'!BJ$3)-1),FALSE())</f>
        <v>1200</v>
      </c>
      <c r="AI182" s="2" t="n">
        <f aca="false">MAX(VLOOKUP($B182,[1]!Unit_Information,(COLUMN('[1]Unit Stats'!AV$3)-1),FALSE()),0)</f>
        <v>1</v>
      </c>
      <c r="AJ182" s="2" t="n">
        <f aca="false">MAX(VLOOKUP($B182,[1]!Unit_Information,(COLUMN('[1]Unit Stats'!AW$3)-1),FALSE()),0)</f>
        <v>0</v>
      </c>
      <c r="AK182" s="2" t="n">
        <f aca="false">MAX(VLOOKUP($B182,[1]!Unit_Information,(COLUMN('[1]Unit Stats'!AX$3)-1),FALSE()),0)</f>
        <v>0</v>
      </c>
      <c r="AL182" s="2" t="n">
        <f aca="false">MAX(VLOOKUP($B182,[1]!Unit_Information,(COLUMN('[1]Unit Stats'!AY$3)-1),FALSE()),0)</f>
        <v>0</v>
      </c>
      <c r="AM182" s="2" t="n">
        <v>0</v>
      </c>
      <c r="AN182" s="2" t="n">
        <f aca="false">MAX(VLOOKUP($B182,[1]!Unit_Information,(COLUMN('[1]Unit Stats'!AZ$3)-1),FALSE()),0)</f>
        <v>10</v>
      </c>
      <c r="AO182" s="2" t="n">
        <f aca="false">MAX(VLOOKUP($B182,[1]!Unit_Information,(COLUMN('[1]Unit Stats'!BA$3)-1),FALSE()),0)</f>
        <v>2</v>
      </c>
      <c r="AP182" s="2" t="n">
        <f aca="false">MAX(VLOOKUP($B182,[1]!Unit_Information,(COLUMN('[1]Unit Stats'!BB$3)-1),FALSE()),0)</f>
        <v>10</v>
      </c>
      <c r="AQ182" s="2" t="n">
        <f aca="false">MAX(VLOOKUP($B182,[1]!Unit_Information,(COLUMN('[1]Unit Stats'!BC$3)-1),FALSE()),0)</f>
        <v>0</v>
      </c>
      <c r="AR182" s="2" t="n">
        <f aca="false">MAX(VLOOKUP($B182,[1]!Unit_Information,(COLUMN('[1]Unit Stats'!BD$3)-1),FALSE()),0)</f>
        <v>0</v>
      </c>
      <c r="AS182" s="2" t="n">
        <f aca="false">MAX(VLOOKUP($B182,[1]!Unit_Information,(COLUMN('[1]Unit Stats'!BE$3)-1),FALSE()),0)</f>
        <v>0</v>
      </c>
      <c r="AT182" s="2" t="n">
        <f aca="false">MAX(VLOOKUP($B182,[1]!Unit_Information,(COLUMN('[1]Unit Stats'!BF$3)-1),FALSE()),0)</f>
        <v>0</v>
      </c>
      <c r="AU182" s="2" t="n">
        <f aca="false">MAX(VLOOKUP($B182,[1]!Unit_Information,(COLUMN('[1]Unit Stats'!BG$3)-1),FALSE()),0)</f>
        <v>0</v>
      </c>
      <c r="AV182" s="0" t="str">
        <f aca="false">IF(VLOOKUP($B182,[1]!Unit_Information,(COLUMN('[1]Unit Stats'!CG$3)-1),FALSE())=-1,VLOOKUP($B182,[1]!Unit_Information,(COLUMN('[1]Unit Stats'!CG$3)-1),FALSE()),REPLACE(VLOOKUP($B182,[1]!Unit_Information,(COLUMN('[1]Unit Stats'!CG$3)-1),FALSE()),3,1,""))</f>
        <v>45</v>
      </c>
      <c r="AW182" s="0" t="n">
        <v>0</v>
      </c>
      <c r="AX182" s="0" t="n">
        <f aca="false">VLOOKUP($B182,[1]!Unit_Information,(COLUMN('[1]Unit Stats'!BH$3)-1),FALSE())</f>
        <v>1</v>
      </c>
      <c r="AY182" s="0" t="n">
        <v>42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1</v>
      </c>
      <c r="BE182" s="0" t="n">
        <v>3</v>
      </c>
      <c r="BF182" s="0" t="n">
        <v>0</v>
      </c>
      <c r="BG182" s="0" t="n">
        <f aca="false">VLOOKUP($B182,[1]!Unit_Information,(COLUMN('[1]Unit Stats'!G$3)-1),FALSE())</f>
        <v>9</v>
      </c>
      <c r="BH182" s="0" t="n">
        <v>1</v>
      </c>
      <c r="BI182" s="0" t="s">
        <v>511</v>
      </c>
    </row>
    <row r="183" customFormat="false" ht="12.75" hidden="false" customHeight="false" outlineLevel="0" collapsed="false">
      <c r="A183" s="1" t="n">
        <v>45</v>
      </c>
      <c r="B183" s="1" t="s">
        <v>512</v>
      </c>
      <c r="C183" s="0" t="n">
        <v>1</v>
      </c>
      <c r="D183" s="0" t="s">
        <v>512</v>
      </c>
      <c r="E183" s="0" t="str">
        <f aca="false">VLOOKUP($B183,[1]!Unit_Information,(COLUMN('[1]Unit Stats'!$F$3)-1),FALSE())</f>
        <v>foot</v>
      </c>
      <c r="F183" s="0" t="n">
        <f aca="false">VLOOKUP($B183,[1]!Unit_Information,(COLUMN('[1]Unit Stats'!$Q$3)-1),FALSE())</f>
        <v>9</v>
      </c>
      <c r="G183" s="0" t="n">
        <f aca="false">VLOOKUP($B183,[1]!Unit_Information,(COLUMN('[1]Unit Stats'!$U$3)-1),FALSE())</f>
        <v>11</v>
      </c>
      <c r="H183" s="0" t="n">
        <f aca="false">VLOOKUP($B183,[1]!Unit_Information,(COLUMN('[1]Unit Stats'!$AA$3)-1),FALSE())</f>
        <v>12</v>
      </c>
      <c r="I183" s="0" t="n">
        <f aca="false">VLOOKUP($B183,[1]!Unit_Information,(COLUMN('[1]Unit Stats'!$AF$3)-1),FALSE())</f>
        <v>9</v>
      </c>
      <c r="J183" s="2" t="n">
        <f aca="false">VLOOKUP($B183,[1]!Unit_Information,(COLUMN('[1]Unit Stats'!$AJ$3)-1),FALSE())</f>
        <v>50</v>
      </c>
      <c r="K183" s="0" t="n">
        <f aca="false">VLOOKUP($B183,[1]!Unit_Information,(COLUMN('[1]Unit Stats'!$CH$3)-1),FALSE())</f>
        <v>340</v>
      </c>
      <c r="L183" s="0" t="str">
        <f aca="false">VLOOKUP($B183,[1]!Unit_Information,(COLUMN('[1]Unit Stats'!BK$3)-1),FALSE())</f>
        <v/>
      </c>
      <c r="M183" s="0" t="str">
        <f aca="false">VLOOKUP($B183,[1]!Unit_Information,(COLUMN('[1]Unit Stats'!BL$3)-1),FALSE())</f>
        <v/>
      </c>
      <c r="N183" s="0" t="str">
        <f aca="false">VLOOKUP($B183,[1]!Unit_Information,(COLUMN('[1]Unit Stats'!BM$3)-1),FALSE())</f>
        <v/>
      </c>
      <c r="O183" s="0" t="str">
        <f aca="false">VLOOKUP($B183,[1]!Unit_Information,(COLUMN('[1]Unit Stats'!BN$3)-1),FALSE())</f>
        <v/>
      </c>
      <c r="P183" s="0" t="str">
        <f aca="false">VLOOKUP($B183,[1]!Unit_Information,(COLUMN('[1]Unit Stats'!BO$3)-1),FALSE())</f>
        <v/>
      </c>
      <c r="Q183" s="0" t="str">
        <f aca="false">VLOOKUP($B183,[1]!Unit_Information,(COLUMN('[1]Unit Stats'!BP$3)-1),FALSE())</f>
        <v/>
      </c>
      <c r="R183" s="0" t="str">
        <f aca="false">VLOOKUP($B183,[1]!Unit_Information,(COLUMN('[1]Unit Stats'!BQ$3)-1),FALSE())</f>
        <v/>
      </c>
      <c r="S183" s="0" t="str">
        <f aca="false">VLOOKUP($B183,[1]!Unit_Information,(COLUMN('[1]Unit Stats'!BR$3)-1),FALSE())</f>
        <v/>
      </c>
      <c r="T183" s="0" t="n">
        <f aca="false">VLOOKUP($B183,[1]!Unit_Information,(COLUMN('[1]Unit Stats'!BS$3)-1),FALSE())</f>
        <v>10</v>
      </c>
      <c r="U183" s="0" t="n">
        <f aca="false">VLOOKUP($B183,[1]!Unit_Information,(COLUMN('[1]Unit Stats'!BT$3)-1),FALSE())</f>
        <v>50</v>
      </c>
      <c r="V183" s="0" t="n">
        <f aca="false">VLOOKUP($B183,[1]!Unit_Information,(COLUMN('[1]Unit Stats'!BU$3)-1),FALSE())</f>
        <v>10</v>
      </c>
      <c r="W183" s="0" t="n">
        <f aca="false">VLOOKUP($B183,[1]!Unit_Information,(COLUMN('[1]Unit Stats'!BV$3)-1),FALSE())</f>
        <v>80</v>
      </c>
      <c r="X183" s="0" t="str">
        <f aca="false">VLOOKUP($B183,[1]!Unit_Information,(COLUMN('[1]Unit Stats'!BW$3)-1),FALSE())</f>
        <v/>
      </c>
      <c r="Y183" s="0" t="str">
        <f aca="false">VLOOKUP($B183,[1]!Unit_Information,(COLUMN('[1]Unit Stats'!BX$3)-1),FALSE())</f>
        <v/>
      </c>
      <c r="Z183" s="0" t="str">
        <f aca="false">VLOOKUP($B183,[1]!Unit_Information,(COLUMN('[1]Unit Stats'!BY$3)-1),FALSE())</f>
        <v/>
      </c>
      <c r="AA183" s="0" t="str">
        <f aca="false">VLOOKUP($B183,[1]!Unit_Information,(COLUMN('[1]Unit Stats'!BZ$3)-1),FALSE())</f>
        <v/>
      </c>
      <c r="AB183" s="0" t="str">
        <f aca="false">VLOOKUP($B183,[1]!Unit_Information,(COLUMN('[1]Unit Stats'!CA$3)-1),FALSE())</f>
        <v/>
      </c>
      <c r="AC183" s="0" t="str">
        <f aca="false">VLOOKUP($B183,[1]!Unit_Information,(COLUMN('[1]Unit Stats'!CB$3)-1),FALSE())</f>
        <v/>
      </c>
      <c r="AD183" s="0" t="n">
        <v>0</v>
      </c>
      <c r="AE183" s="0" t="n">
        <v>1</v>
      </c>
      <c r="AF183" s="0" t="n">
        <v>0</v>
      </c>
      <c r="AG183" s="2" t="n">
        <f aca="false">VLOOKUP($B183,[1]!Unit_Information,(COLUMN('[1]Unit Stats'!BI$3)-1),FALSE())</f>
        <v>34.4666666666667</v>
      </c>
      <c r="AH183" s="0" t="n">
        <f aca="false">VLOOKUP($B183,[1]!Unit_Information,(COLUMN('[1]Unit Stats'!BJ$3)-1),FALSE())</f>
        <v>1500</v>
      </c>
      <c r="AI183" s="2" t="n">
        <f aca="false">MAX(VLOOKUP($B183,[1]!Unit_Information,(COLUMN('[1]Unit Stats'!AV$3)-1),FALSE()),0)</f>
        <v>2</v>
      </c>
      <c r="AJ183" s="2" t="n">
        <f aca="false">MAX(VLOOKUP($B183,[1]!Unit_Information,(COLUMN('[1]Unit Stats'!AW$3)-1),FALSE()),0)</f>
        <v>0</v>
      </c>
      <c r="AK183" s="2" t="n">
        <f aca="false">MAX(VLOOKUP($B183,[1]!Unit_Information,(COLUMN('[1]Unit Stats'!AX$3)-1),FALSE()),0)</f>
        <v>0</v>
      </c>
      <c r="AL183" s="2" t="n">
        <f aca="false">MAX(VLOOKUP($B183,[1]!Unit_Information,(COLUMN('[1]Unit Stats'!AY$3)-1),FALSE()),0)</f>
        <v>0</v>
      </c>
      <c r="AM183" s="2" t="n">
        <v>0</v>
      </c>
      <c r="AN183" s="2" t="n">
        <f aca="false">MAX(VLOOKUP($B183,[1]!Unit_Information,(COLUMN('[1]Unit Stats'!AZ$3)-1),FALSE()),0)</f>
        <v>7</v>
      </c>
      <c r="AO183" s="2" t="n">
        <f aca="false">MAX(VLOOKUP($B183,[1]!Unit_Information,(COLUMN('[1]Unit Stats'!BA$3)-1),FALSE()),0)</f>
        <v>1</v>
      </c>
      <c r="AP183" s="2" t="n">
        <f aca="false">MAX(VLOOKUP($B183,[1]!Unit_Information,(COLUMN('[1]Unit Stats'!BB$3)-1),FALSE()),0)</f>
        <v>17</v>
      </c>
      <c r="AQ183" s="2" t="n">
        <f aca="false">MAX(VLOOKUP($B183,[1]!Unit_Information,(COLUMN('[1]Unit Stats'!BC$3)-1),FALSE()),0)</f>
        <v>0</v>
      </c>
      <c r="AR183" s="2" t="n">
        <f aca="false">MAX(VLOOKUP($B183,[1]!Unit_Information,(COLUMN('[1]Unit Stats'!BD$3)-1),FALSE()),0)</f>
        <v>0</v>
      </c>
      <c r="AS183" s="2" t="n">
        <f aca="false">MAX(VLOOKUP($B183,[1]!Unit_Information,(COLUMN('[1]Unit Stats'!BE$3)-1),FALSE()),0)</f>
        <v>0</v>
      </c>
      <c r="AT183" s="2" t="n">
        <f aca="false">MAX(VLOOKUP($B183,[1]!Unit_Information,(COLUMN('[1]Unit Stats'!BF$3)-1),FALSE()),0)</f>
        <v>2</v>
      </c>
      <c r="AU183" s="2" t="n">
        <f aca="false">MAX(VLOOKUP($B183,[1]!Unit_Information,(COLUMN('[1]Unit Stats'!BG$3)-1),FALSE()),0)</f>
        <v>0</v>
      </c>
      <c r="AV183" s="0" t="str">
        <f aca="false">IF(VLOOKUP($B183,[1]!Unit_Information,(COLUMN('[1]Unit Stats'!CG$3)-1),FALSE())=-1,VLOOKUP($B183,[1]!Unit_Information,(COLUMN('[1]Unit Stats'!CG$3)-1),FALSE()),REPLACE(VLOOKUP($B183,[1]!Unit_Information,(COLUMN('[1]Unit Stats'!CG$3)-1),FALSE()),3,1,""))</f>
        <v>45</v>
      </c>
      <c r="AW183" s="0" t="n">
        <v>0</v>
      </c>
      <c r="AX183" s="0" t="n">
        <f aca="false">VLOOKUP($B183,[1]!Unit_Information,(COLUMN('[1]Unit Stats'!BH$3)-1),FALSE())</f>
        <v>2</v>
      </c>
      <c r="AY183" s="0" t="n">
        <v>42</v>
      </c>
      <c r="AZ183" s="0" t="n">
        <v>61</v>
      </c>
      <c r="BA183" s="0" t="n">
        <v>57</v>
      </c>
      <c r="BB183" s="0" t="n">
        <v>0</v>
      </c>
      <c r="BC183" s="0" t="n">
        <v>0</v>
      </c>
      <c r="BD183" s="0" t="n">
        <v>1</v>
      </c>
      <c r="BE183" s="0" t="n">
        <v>3</v>
      </c>
      <c r="BF183" s="0" t="n">
        <v>0</v>
      </c>
      <c r="BG183" s="0" t="n">
        <f aca="false">VLOOKUP($B183,[1]!Unit_Information,(COLUMN('[1]Unit Stats'!G$3)-1),FALSE())</f>
        <v>9</v>
      </c>
      <c r="BH183" s="0" t="n">
        <v>1</v>
      </c>
      <c r="BI183" s="0" t="s">
        <v>511</v>
      </c>
    </row>
    <row r="184" customFormat="false" ht="12.75" hidden="false" customHeight="false" outlineLevel="0" collapsed="false">
      <c r="A184" s="1" t="n">
        <v>45</v>
      </c>
      <c r="B184" s="1" t="s">
        <v>513</v>
      </c>
      <c r="C184" s="0" t="n">
        <v>1</v>
      </c>
      <c r="D184" s="0" t="s">
        <v>514</v>
      </c>
      <c r="E184" s="0" t="str">
        <f aca="false">VLOOKUP($B184,[1]!Unit_Information,(COLUMN('[1]Unit Stats'!$F$3)-1),FALSE())</f>
        <v>foot</v>
      </c>
      <c r="F184" s="0" t="n">
        <f aca="false">VLOOKUP($B184,[1]!Unit_Information,(COLUMN('[1]Unit Stats'!$Q$3)-1),FALSE())</f>
        <v>10</v>
      </c>
      <c r="G184" s="0" t="n">
        <f aca="false">VLOOKUP($B184,[1]!Unit_Information,(COLUMN('[1]Unit Stats'!$U$3)-1),FALSE())</f>
        <v>14</v>
      </c>
      <c r="H184" s="0" t="n">
        <f aca="false">VLOOKUP($B184,[1]!Unit_Information,(COLUMN('[1]Unit Stats'!$AA$3)-1),FALSE())</f>
        <v>14</v>
      </c>
      <c r="I184" s="0" t="n">
        <f aca="false">VLOOKUP($B184,[1]!Unit_Information,(COLUMN('[1]Unit Stats'!$AF$3)-1),FALSE())</f>
        <v>14</v>
      </c>
      <c r="J184" s="2" t="n">
        <f aca="false">VLOOKUP($B184,[1]!Unit_Information,(COLUMN('[1]Unit Stats'!$AJ$3)-1),FALSE())</f>
        <v>70</v>
      </c>
      <c r="K184" s="0" t="n">
        <f aca="false">VLOOKUP($B184,[1]!Unit_Information,(COLUMN('[1]Unit Stats'!$CH$3)-1),FALSE())</f>
        <v>520</v>
      </c>
      <c r="L184" s="0" t="str">
        <f aca="false">VLOOKUP($B184,[1]!Unit_Information,(COLUMN('[1]Unit Stats'!BK$3)-1),FALSE())</f>
        <v/>
      </c>
      <c r="M184" s="0" t="str">
        <f aca="false">VLOOKUP($B184,[1]!Unit_Information,(COLUMN('[1]Unit Stats'!BL$3)-1),FALSE())</f>
        <v/>
      </c>
      <c r="N184" s="0" t="str">
        <f aca="false">VLOOKUP($B184,[1]!Unit_Information,(COLUMN('[1]Unit Stats'!BM$3)-1),FALSE())</f>
        <v/>
      </c>
      <c r="O184" s="0" t="str">
        <f aca="false">VLOOKUP($B184,[1]!Unit_Information,(COLUMN('[1]Unit Stats'!BN$3)-1),FALSE())</f>
        <v/>
      </c>
      <c r="P184" s="0" t="str">
        <f aca="false">VLOOKUP($B184,[1]!Unit_Information,(COLUMN('[1]Unit Stats'!BO$3)-1),FALSE())</f>
        <v/>
      </c>
      <c r="Q184" s="0" t="str">
        <f aca="false">VLOOKUP($B184,[1]!Unit_Information,(COLUMN('[1]Unit Stats'!BP$3)-1),FALSE())</f>
        <v/>
      </c>
      <c r="R184" s="0" t="str">
        <f aca="false">VLOOKUP($B184,[1]!Unit_Information,(COLUMN('[1]Unit Stats'!BQ$3)-1),FALSE())</f>
        <v/>
      </c>
      <c r="S184" s="0" t="str">
        <f aca="false">VLOOKUP($B184,[1]!Unit_Information,(COLUMN('[1]Unit Stats'!BR$3)-1),FALSE())</f>
        <v/>
      </c>
      <c r="T184" s="0" t="n">
        <f aca="false">VLOOKUP($B184,[1]!Unit_Information,(COLUMN('[1]Unit Stats'!BS$3)-1),FALSE())</f>
        <v>15</v>
      </c>
      <c r="U184" s="0" t="n">
        <f aca="false">VLOOKUP($B184,[1]!Unit_Information,(COLUMN('[1]Unit Stats'!BT$3)-1),FALSE())</f>
        <v>100</v>
      </c>
      <c r="V184" s="0" t="n">
        <f aca="false">VLOOKUP($B184,[1]!Unit_Information,(COLUMN('[1]Unit Stats'!BU$3)-1),FALSE())</f>
        <v>19</v>
      </c>
      <c r="W184" s="0" t="n">
        <f aca="false">VLOOKUP($B184,[1]!Unit_Information,(COLUMN('[1]Unit Stats'!BV$3)-1),FALSE())</f>
        <v>150</v>
      </c>
      <c r="X184" s="0" t="str">
        <f aca="false">VLOOKUP($B184,[1]!Unit_Information,(COLUMN('[1]Unit Stats'!BW$3)-1),FALSE())</f>
        <v/>
      </c>
      <c r="Y184" s="0" t="str">
        <f aca="false">VLOOKUP($B184,[1]!Unit_Information,(COLUMN('[1]Unit Stats'!BX$3)-1),FALSE())</f>
        <v/>
      </c>
      <c r="Z184" s="0" t="str">
        <f aca="false">VLOOKUP($B184,[1]!Unit_Information,(COLUMN('[1]Unit Stats'!BY$3)-1),FALSE())</f>
        <v/>
      </c>
      <c r="AA184" s="0" t="str">
        <f aca="false">VLOOKUP($B184,[1]!Unit_Information,(COLUMN('[1]Unit Stats'!BZ$3)-1),FALSE())</f>
        <v/>
      </c>
      <c r="AB184" s="0" t="str">
        <f aca="false">VLOOKUP($B184,[1]!Unit_Information,(COLUMN('[1]Unit Stats'!CA$3)-1),FALSE())</f>
        <v/>
      </c>
      <c r="AC184" s="0" t="str">
        <f aca="false">VLOOKUP($B184,[1]!Unit_Information,(COLUMN('[1]Unit Stats'!CB$3)-1),FALSE())</f>
        <v/>
      </c>
      <c r="AD184" s="0" t="n">
        <v>0</v>
      </c>
      <c r="AE184" s="0" t="n">
        <v>1</v>
      </c>
      <c r="AF184" s="0" t="n">
        <v>0</v>
      </c>
      <c r="AG184" s="2" t="n">
        <f aca="false">VLOOKUP($B184,[1]!Unit_Information,(COLUMN('[1]Unit Stats'!BI$3)-1),FALSE())</f>
        <v>63.2333333333333</v>
      </c>
      <c r="AH184" s="0" t="n">
        <f aca="false">VLOOKUP($B184,[1]!Unit_Information,(COLUMN('[1]Unit Stats'!BJ$3)-1),FALSE())</f>
        <v>4400</v>
      </c>
      <c r="AI184" s="2" t="n">
        <f aca="false">MAX(VLOOKUP($B184,[1]!Unit_Information,(COLUMN('[1]Unit Stats'!AV$3)-1),FALSE()),0)</f>
        <v>0</v>
      </c>
      <c r="AJ184" s="2" t="n">
        <f aca="false">MAX(VLOOKUP($B184,[1]!Unit_Information,(COLUMN('[1]Unit Stats'!AW$3)-1),FALSE()),0)</f>
        <v>0</v>
      </c>
      <c r="AK184" s="2" t="n">
        <f aca="false">MAX(VLOOKUP($B184,[1]!Unit_Information,(COLUMN('[1]Unit Stats'!AX$3)-1),FALSE()),0)</f>
        <v>0</v>
      </c>
      <c r="AL184" s="2" t="n">
        <f aca="false">MAX(VLOOKUP($B184,[1]!Unit_Information,(COLUMN('[1]Unit Stats'!AY$3)-1),FALSE()),0)</f>
        <v>0</v>
      </c>
      <c r="AM184" s="2" t="n">
        <v>0</v>
      </c>
      <c r="AN184" s="2" t="n">
        <f aca="false">MAX(VLOOKUP($B184,[1]!Unit_Information,(COLUMN('[1]Unit Stats'!AZ$3)-1),FALSE()),0)</f>
        <v>4</v>
      </c>
      <c r="AO184" s="2" t="n">
        <f aca="false">MAX(VLOOKUP($B184,[1]!Unit_Information,(COLUMN('[1]Unit Stats'!BA$3)-1),FALSE()),0)</f>
        <v>19</v>
      </c>
      <c r="AP184" s="2" t="n">
        <f aca="false">MAX(VLOOKUP($B184,[1]!Unit_Information,(COLUMN('[1]Unit Stats'!BB$3)-1),FALSE()),0)</f>
        <v>15</v>
      </c>
      <c r="AQ184" s="2" t="n">
        <f aca="false">MAX(VLOOKUP($B184,[1]!Unit_Information,(COLUMN('[1]Unit Stats'!BC$3)-1),FALSE()),0)</f>
        <v>0</v>
      </c>
      <c r="AR184" s="2" t="n">
        <f aca="false">MAX(VLOOKUP($B184,[1]!Unit_Information,(COLUMN('[1]Unit Stats'!BD$3)-1),FALSE()),0)</f>
        <v>0</v>
      </c>
      <c r="AS184" s="2" t="n">
        <f aca="false">MAX(VLOOKUP($B184,[1]!Unit_Information,(COLUMN('[1]Unit Stats'!BE$3)-1),FALSE()),0)</f>
        <v>4</v>
      </c>
      <c r="AT184" s="2" t="n">
        <f aca="false">MAX(VLOOKUP($B184,[1]!Unit_Information,(COLUMN('[1]Unit Stats'!BF$3)-1),FALSE()),0)</f>
        <v>3</v>
      </c>
      <c r="AU184" s="2" t="n">
        <f aca="false">MAX(VLOOKUP($B184,[1]!Unit_Information,(COLUMN('[1]Unit Stats'!BG$3)-1),FALSE()),0)</f>
        <v>0</v>
      </c>
      <c r="AV184" s="0" t="str">
        <f aca="false">IF(VLOOKUP($B184,[1]!Unit_Information,(COLUMN('[1]Unit Stats'!CG$3)-1),FALSE())=-1,VLOOKUP($B184,[1]!Unit_Information,(COLUMN('[1]Unit Stats'!CG$3)-1),FALSE()),REPLACE(VLOOKUP($B184,[1]!Unit_Information,(COLUMN('[1]Unit Stats'!CG$3)-1),FALSE()),3,1,""))</f>
        <v>45</v>
      </c>
      <c r="AW184" s="0" t="n">
        <v>0</v>
      </c>
      <c r="AX184" s="0" t="n">
        <f aca="false">VLOOKUP($B184,[1]!Unit_Information,(COLUMN('[1]Unit Stats'!BH$3)-1),FALSE())</f>
        <v>4</v>
      </c>
      <c r="AY184" s="0" t="n">
        <v>42</v>
      </c>
      <c r="AZ184" s="0" t="n">
        <v>77</v>
      </c>
      <c r="BA184" s="0" t="n">
        <v>23</v>
      </c>
      <c r="BB184" s="0" t="n">
        <v>62</v>
      </c>
      <c r="BC184" s="0" t="n">
        <v>0</v>
      </c>
      <c r="BD184" s="0" t="n">
        <v>1</v>
      </c>
      <c r="BE184" s="0" t="n">
        <v>3</v>
      </c>
      <c r="BF184" s="0" t="n">
        <v>0</v>
      </c>
      <c r="BG184" s="0" t="n">
        <f aca="false">VLOOKUP($B184,[1]!Unit_Information,(COLUMN('[1]Unit Stats'!G$3)-1),FALSE())</f>
        <v>9</v>
      </c>
      <c r="BH184" s="0" t="n">
        <v>1</v>
      </c>
      <c r="BI184" s="0" t="s">
        <v>511</v>
      </c>
    </row>
    <row r="185" customFormat="false" ht="12.75" hidden="false" customHeight="false" outlineLevel="0" collapsed="false">
      <c r="A185" s="1" t="n">
        <v>45</v>
      </c>
      <c r="B185" s="1" t="s">
        <v>515</v>
      </c>
      <c r="C185" s="0" t="n">
        <v>1</v>
      </c>
      <c r="D185" s="0" t="s">
        <v>515</v>
      </c>
      <c r="E185" s="0" t="str">
        <f aca="false">VLOOKUP($B185,[1]!Unit_Information,(COLUMN('[1]Unit Stats'!$F$3)-1),FALSE())</f>
        <v>foot</v>
      </c>
      <c r="F185" s="0" t="n">
        <f aca="false">VLOOKUP($B185,[1]!Unit_Information,(COLUMN('[1]Unit Stats'!$Q$3)-1),FALSE())</f>
        <v>9</v>
      </c>
      <c r="G185" s="0" t="n">
        <f aca="false">VLOOKUP($B185,[1]!Unit_Information,(COLUMN('[1]Unit Stats'!$U$3)-1),FALSE())</f>
        <v>12</v>
      </c>
      <c r="H185" s="0" t="n">
        <f aca="false">VLOOKUP($B185,[1]!Unit_Information,(COLUMN('[1]Unit Stats'!$AA$3)-1),FALSE())</f>
        <v>14</v>
      </c>
      <c r="I185" s="0" t="n">
        <f aca="false">VLOOKUP($B185,[1]!Unit_Information,(COLUMN('[1]Unit Stats'!$AF$3)-1),FALSE())</f>
        <v>13</v>
      </c>
      <c r="J185" s="2" t="n">
        <f aca="false">VLOOKUP($B185,[1]!Unit_Information,(COLUMN('[1]Unit Stats'!$AJ$3)-1),FALSE())</f>
        <v>55</v>
      </c>
      <c r="K185" s="0" t="n">
        <f aca="false">VLOOKUP($B185,[1]!Unit_Information,(COLUMN('[1]Unit Stats'!$CH$3)-1),FALSE())</f>
        <v>260</v>
      </c>
      <c r="L185" s="0" t="str">
        <f aca="false">VLOOKUP($B185,[1]!Unit_Information,(COLUMN('[1]Unit Stats'!BK$3)-1),FALSE())</f>
        <v/>
      </c>
      <c r="M185" s="0" t="str">
        <f aca="false">VLOOKUP($B185,[1]!Unit_Information,(COLUMN('[1]Unit Stats'!BL$3)-1),FALSE())</f>
        <v/>
      </c>
      <c r="N185" s="0" t="str">
        <f aca="false">VLOOKUP($B185,[1]!Unit_Information,(COLUMN('[1]Unit Stats'!BM$3)-1),FALSE())</f>
        <v/>
      </c>
      <c r="O185" s="0" t="str">
        <f aca="false">VLOOKUP($B185,[1]!Unit_Information,(COLUMN('[1]Unit Stats'!BN$3)-1),FALSE())</f>
        <v/>
      </c>
      <c r="P185" s="0" t="n">
        <f aca="false">VLOOKUP($B185,[1]!Unit_Information,(COLUMN('[1]Unit Stats'!BO$3)-1),FALSE())</f>
        <v>8</v>
      </c>
      <c r="Q185" s="0" t="n">
        <f aca="false">VLOOKUP($B185,[1]!Unit_Information,(COLUMN('[1]Unit Stats'!BP$3)-1),FALSE())</f>
        <v>60</v>
      </c>
      <c r="R185" s="0" t="n">
        <f aca="false">VLOOKUP($B185,[1]!Unit_Information,(COLUMN('[1]Unit Stats'!BQ$3)-1),FALSE())</f>
        <v>9</v>
      </c>
      <c r="S185" s="0" t="n">
        <f aca="false">VLOOKUP($B185,[1]!Unit_Information,(COLUMN('[1]Unit Stats'!BR$3)-1),FALSE())</f>
        <v>70</v>
      </c>
      <c r="T185" s="0" t="n">
        <f aca="false">VLOOKUP($B185,[1]!Unit_Information,(COLUMN('[1]Unit Stats'!BS$3)-1),FALSE())</f>
        <v>9</v>
      </c>
      <c r="U185" s="0" t="n">
        <f aca="false">VLOOKUP($B185,[1]!Unit_Information,(COLUMN('[1]Unit Stats'!BT$3)-1),FALSE())</f>
        <v>40</v>
      </c>
      <c r="V185" s="0" t="str">
        <f aca="false">VLOOKUP($B185,[1]!Unit_Information,(COLUMN('[1]Unit Stats'!BU$3)-1),FALSE())</f>
        <v/>
      </c>
      <c r="W185" s="0" t="str">
        <f aca="false">VLOOKUP($B185,[1]!Unit_Information,(COLUMN('[1]Unit Stats'!BV$3)-1),FALSE())</f>
        <v/>
      </c>
      <c r="X185" s="0" t="str">
        <f aca="false">VLOOKUP($B185,[1]!Unit_Information,(COLUMN('[1]Unit Stats'!BW$3)-1),FALSE())</f>
        <v/>
      </c>
      <c r="Y185" s="0" t="str">
        <f aca="false">VLOOKUP($B185,[1]!Unit_Information,(COLUMN('[1]Unit Stats'!BX$3)-1),FALSE())</f>
        <v/>
      </c>
      <c r="Z185" s="0" t="str">
        <f aca="false">VLOOKUP($B185,[1]!Unit_Information,(COLUMN('[1]Unit Stats'!BY$3)-1),FALSE())</f>
        <v/>
      </c>
      <c r="AA185" s="0" t="str">
        <f aca="false">VLOOKUP($B185,[1]!Unit_Information,(COLUMN('[1]Unit Stats'!BZ$3)-1),FALSE())</f>
        <v/>
      </c>
      <c r="AB185" s="0" t="str">
        <f aca="false">VLOOKUP($B185,[1]!Unit_Information,(COLUMN('[1]Unit Stats'!CA$3)-1),FALSE())</f>
        <v/>
      </c>
      <c r="AC185" s="0" t="str">
        <f aca="false">VLOOKUP($B185,[1]!Unit_Information,(COLUMN('[1]Unit Stats'!CB$3)-1),FALSE())</f>
        <v/>
      </c>
      <c r="AD185" s="0" t="n">
        <v>0</v>
      </c>
      <c r="AE185" s="0" t="n">
        <v>1</v>
      </c>
      <c r="AF185" s="0" t="n">
        <v>0</v>
      </c>
      <c r="AG185" s="2" t="n">
        <f aca="false">VLOOKUP($B185,[1]!Unit_Information,(COLUMN('[1]Unit Stats'!BI$3)-1),FALSE())</f>
        <v>56.4333333333333</v>
      </c>
      <c r="AH185" s="0" t="n">
        <f aca="false">VLOOKUP($B185,[1]!Unit_Information,(COLUMN('[1]Unit Stats'!BJ$3)-1),FALSE())</f>
        <v>5600</v>
      </c>
      <c r="AI185" s="2" t="n">
        <f aca="false">MAX(VLOOKUP($B185,[1]!Unit_Information,(COLUMN('[1]Unit Stats'!AV$3)-1),FALSE()),0)</f>
        <v>3</v>
      </c>
      <c r="AJ185" s="2" t="n">
        <f aca="false">MAX(VLOOKUP($B185,[1]!Unit_Information,(COLUMN('[1]Unit Stats'!AW$3)-1),FALSE()),0)</f>
        <v>0</v>
      </c>
      <c r="AK185" s="2" t="n">
        <f aca="false">MAX(VLOOKUP($B185,[1]!Unit_Information,(COLUMN('[1]Unit Stats'!AX$3)-1),FALSE()),0)</f>
        <v>0</v>
      </c>
      <c r="AL185" s="2" t="n">
        <f aca="false">MAX(VLOOKUP($B185,[1]!Unit_Information,(COLUMN('[1]Unit Stats'!AY$3)-1),FALSE()),0)</f>
        <v>15</v>
      </c>
      <c r="AM185" s="2" t="n">
        <v>0</v>
      </c>
      <c r="AN185" s="2" t="n">
        <f aca="false">MAX(VLOOKUP($B185,[1]!Unit_Information,(COLUMN('[1]Unit Stats'!AZ$3)-1),FALSE()),0)</f>
        <v>11</v>
      </c>
      <c r="AO185" s="2" t="n">
        <f aca="false">MAX(VLOOKUP($B185,[1]!Unit_Information,(COLUMN('[1]Unit Stats'!BA$3)-1),FALSE()),0)</f>
        <v>20</v>
      </c>
      <c r="AP185" s="2" t="n">
        <f aca="false">MAX(VLOOKUP($B185,[1]!Unit_Information,(COLUMN('[1]Unit Stats'!BB$3)-1),FALSE()),0)</f>
        <v>5</v>
      </c>
      <c r="AQ185" s="2" t="n">
        <f aca="false">MAX(VLOOKUP($B185,[1]!Unit_Information,(COLUMN('[1]Unit Stats'!BC$3)-1),FALSE()),0)</f>
        <v>10</v>
      </c>
      <c r="AR185" s="2" t="n">
        <f aca="false">MAX(VLOOKUP($B185,[1]!Unit_Information,(COLUMN('[1]Unit Stats'!BD$3)-1),FALSE()),0)</f>
        <v>0</v>
      </c>
      <c r="AS185" s="2" t="n">
        <f aca="false">MAX(VLOOKUP($B185,[1]!Unit_Information,(COLUMN('[1]Unit Stats'!BE$3)-1),FALSE()),0)</f>
        <v>5</v>
      </c>
      <c r="AT185" s="2" t="n">
        <f aca="false">MAX(VLOOKUP($B185,[1]!Unit_Information,(COLUMN('[1]Unit Stats'!BF$3)-1),FALSE()),0)</f>
        <v>0</v>
      </c>
      <c r="AU185" s="2" t="n">
        <f aca="false">MAX(VLOOKUP($B185,[1]!Unit_Information,(COLUMN('[1]Unit Stats'!BG$3)-1),FALSE()),0)</f>
        <v>0</v>
      </c>
      <c r="AV185" s="0" t="n">
        <f aca="false">IF(VLOOKUP($B185,[1]!Unit_Information,(COLUMN('[1]Unit Stats'!CG$3)-1),FALSE())=-1,VLOOKUP($B185,[1]!Unit_Information,(COLUMN('[1]Unit Stats'!CG$3)-1),FALSE()),REPLACE(VLOOKUP($B185,[1]!Unit_Information,(COLUMN('[1]Unit Stats'!CG$3)-1),FALSE()),3,1,""))</f>
        <v>-1</v>
      </c>
      <c r="AW185" s="0" t="n">
        <v>-1</v>
      </c>
      <c r="AX185" s="0" t="n">
        <f aca="false">VLOOKUP($B185,[1]!Unit_Information,(COLUMN('[1]Unit Stats'!BH$3)-1),FALSE())</f>
        <v>4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1</v>
      </c>
      <c r="BE185" s="0" t="n">
        <v>3</v>
      </c>
      <c r="BF185" s="0" t="n">
        <v>0</v>
      </c>
      <c r="BG185" s="0" t="n">
        <f aca="false">VLOOKUP($B185,[1]!Unit_Information,(COLUMN('[1]Unit Stats'!G$3)-1),FALSE())</f>
        <v>9</v>
      </c>
      <c r="BH185" s="0" t="n">
        <v>1</v>
      </c>
      <c r="BI185" s="0" t="s">
        <v>511</v>
      </c>
    </row>
    <row r="186" customFormat="false" ht="12.75" hidden="false" customHeight="false" outlineLevel="0" collapsed="false">
      <c r="A186" s="1" t="n">
        <v>46</v>
      </c>
      <c r="B186" s="1" t="s">
        <v>516</v>
      </c>
      <c r="C186" s="0" t="n">
        <v>1</v>
      </c>
      <c r="D186" s="0" t="s">
        <v>516</v>
      </c>
      <c r="E186" s="0" t="str">
        <f aca="false">VLOOKUP($B186,[1]!Unit_Information,(COLUMN('[1]Unit Stats'!$F$3)-1),FALSE())</f>
        <v>foot</v>
      </c>
      <c r="F186" s="0" t="n">
        <f aca="false">VLOOKUP($B186,[1]!Unit_Information,(COLUMN('[1]Unit Stats'!$Q$3)-1),FALSE())</f>
        <v>10</v>
      </c>
      <c r="G186" s="0" t="n">
        <f aca="false">VLOOKUP($B186,[1]!Unit_Information,(COLUMN('[1]Unit Stats'!$U$3)-1),FALSE())</f>
        <v>8</v>
      </c>
      <c r="H186" s="0" t="n">
        <f aca="false">VLOOKUP($B186,[1]!Unit_Information,(COLUMN('[1]Unit Stats'!$AA$3)-1),FALSE())</f>
        <v>6</v>
      </c>
      <c r="I186" s="0" t="n">
        <f aca="false">VLOOKUP($B186,[1]!Unit_Information,(COLUMN('[1]Unit Stats'!$AF$3)-1),FALSE())</f>
        <v>9</v>
      </c>
      <c r="J186" s="2" t="n">
        <f aca="false">VLOOKUP($B186,[1]!Unit_Information,(COLUMN('[1]Unit Stats'!$AJ$3)-1),FALSE())</f>
        <v>20</v>
      </c>
      <c r="K186" s="0" t="n">
        <f aca="false">VLOOKUP($B186,[1]!Unit_Information,(COLUMN('[1]Unit Stats'!$CH$3)-1),FALSE())</f>
        <v>290</v>
      </c>
      <c r="L186" s="0" t="str">
        <f aca="false">VLOOKUP($B186,[1]!Unit_Information,(COLUMN('[1]Unit Stats'!BK$3)-1),FALSE())</f>
        <v/>
      </c>
      <c r="M186" s="0" t="str">
        <f aca="false">VLOOKUP($B186,[1]!Unit_Information,(COLUMN('[1]Unit Stats'!BL$3)-1),FALSE())</f>
        <v/>
      </c>
      <c r="N186" s="0" t="str">
        <f aca="false">VLOOKUP($B186,[1]!Unit_Information,(COLUMN('[1]Unit Stats'!BM$3)-1),FALSE())</f>
        <v/>
      </c>
      <c r="O186" s="0" t="str">
        <f aca="false">VLOOKUP($B186,[1]!Unit_Information,(COLUMN('[1]Unit Stats'!BN$3)-1),FALSE())</f>
        <v/>
      </c>
      <c r="P186" s="0" t="str">
        <f aca="false">VLOOKUP($B186,[1]!Unit_Information,(COLUMN('[1]Unit Stats'!BO$3)-1),FALSE())</f>
        <v/>
      </c>
      <c r="Q186" s="0" t="str">
        <f aca="false">VLOOKUP($B186,[1]!Unit_Information,(COLUMN('[1]Unit Stats'!BP$3)-1),FALSE())</f>
        <v/>
      </c>
      <c r="R186" s="0" t="str">
        <f aca="false">VLOOKUP($B186,[1]!Unit_Information,(COLUMN('[1]Unit Stats'!BQ$3)-1),FALSE())</f>
        <v/>
      </c>
      <c r="S186" s="0" t="str">
        <f aca="false">VLOOKUP($B186,[1]!Unit_Information,(COLUMN('[1]Unit Stats'!BR$3)-1),FALSE())</f>
        <v/>
      </c>
      <c r="T186" s="0" t="str">
        <f aca="false">VLOOKUP($B186,[1]!Unit_Information,(COLUMN('[1]Unit Stats'!BS$3)-1),FALSE())</f>
        <v/>
      </c>
      <c r="U186" s="0" t="str">
        <f aca="false">VLOOKUP($B186,[1]!Unit_Information,(COLUMN('[1]Unit Stats'!BT$3)-1),FALSE())</f>
        <v/>
      </c>
      <c r="V186" s="0" t="n">
        <f aca="false">VLOOKUP($B186,[1]!Unit_Information,(COLUMN('[1]Unit Stats'!BU$3)-1),FALSE())</f>
        <v>16</v>
      </c>
      <c r="W186" s="0" t="n">
        <f aca="false">VLOOKUP($B186,[1]!Unit_Information,(COLUMN('[1]Unit Stats'!BV$3)-1),FALSE())</f>
        <v>150</v>
      </c>
      <c r="X186" s="0" t="str">
        <f aca="false">VLOOKUP($B186,[1]!Unit_Information,(COLUMN('[1]Unit Stats'!BW$3)-1),FALSE())</f>
        <v/>
      </c>
      <c r="Y186" s="0" t="str">
        <f aca="false">VLOOKUP($B186,[1]!Unit_Information,(COLUMN('[1]Unit Stats'!BX$3)-1),FALSE())</f>
        <v/>
      </c>
      <c r="Z186" s="0" t="str">
        <f aca="false">VLOOKUP($B186,[1]!Unit_Information,(COLUMN('[1]Unit Stats'!BY$3)-1),FALSE())</f>
        <v/>
      </c>
      <c r="AA186" s="0" t="str">
        <f aca="false">VLOOKUP($B186,[1]!Unit_Information,(COLUMN('[1]Unit Stats'!BZ$3)-1),FALSE())</f>
        <v/>
      </c>
      <c r="AB186" s="0" t="str">
        <f aca="false">VLOOKUP($B186,[1]!Unit_Information,(COLUMN('[1]Unit Stats'!CA$3)-1),FALSE())</f>
        <v/>
      </c>
      <c r="AC186" s="0" t="str">
        <f aca="false">VLOOKUP($B186,[1]!Unit_Information,(COLUMN('[1]Unit Stats'!CB$3)-1),FALSE())</f>
        <v/>
      </c>
      <c r="AD186" s="0" t="n">
        <v>0</v>
      </c>
      <c r="AE186" s="0" t="n">
        <v>1</v>
      </c>
      <c r="AF186" s="0" t="n">
        <v>0</v>
      </c>
      <c r="AG186" s="2" t="n">
        <f aca="false">VLOOKUP($B186,[1]!Unit_Information,(COLUMN('[1]Unit Stats'!BI$3)-1),FALSE())</f>
        <v>39.8333333333333</v>
      </c>
      <c r="AH186" s="0" t="n">
        <f aca="false">VLOOKUP($B186,[1]!Unit_Information,(COLUMN('[1]Unit Stats'!BJ$3)-1),FALSE())</f>
        <v>230</v>
      </c>
      <c r="AI186" s="2" t="n">
        <f aca="false">MAX(VLOOKUP($B186,[1]!Unit_Information,(COLUMN('[1]Unit Stats'!AV$3)-1),FALSE()),0)</f>
        <v>0</v>
      </c>
      <c r="AJ186" s="2" t="n">
        <f aca="false">MAX(VLOOKUP($B186,[1]!Unit_Information,(COLUMN('[1]Unit Stats'!AW$3)-1),FALSE()),0)</f>
        <v>0</v>
      </c>
      <c r="AK186" s="2" t="n">
        <f aca="false">MAX(VLOOKUP($B186,[1]!Unit_Information,(COLUMN('[1]Unit Stats'!AX$3)-1),FALSE()),0)</f>
        <v>0</v>
      </c>
      <c r="AL186" s="2" t="n">
        <f aca="false">MAX(VLOOKUP($B186,[1]!Unit_Information,(COLUMN('[1]Unit Stats'!AY$3)-1),FALSE()),0)</f>
        <v>0</v>
      </c>
      <c r="AM186" s="2" t="n">
        <v>0</v>
      </c>
      <c r="AN186" s="2" t="n">
        <f aca="false">MAX(VLOOKUP($B186,[1]!Unit_Information,(COLUMN('[1]Unit Stats'!AZ$3)-1),FALSE()),0)</f>
        <v>0</v>
      </c>
      <c r="AO186" s="2" t="n">
        <f aca="false">MAX(VLOOKUP($B186,[1]!Unit_Information,(COLUMN('[1]Unit Stats'!BA$3)-1),FALSE()),0)</f>
        <v>13</v>
      </c>
      <c r="AP186" s="2" t="n">
        <f aca="false">MAX(VLOOKUP($B186,[1]!Unit_Information,(COLUMN('[1]Unit Stats'!BB$3)-1),FALSE()),0)</f>
        <v>0</v>
      </c>
      <c r="AQ186" s="2" t="n">
        <f aca="false">MAX(VLOOKUP($B186,[1]!Unit_Information,(COLUMN('[1]Unit Stats'!BC$3)-1),FALSE()),0)</f>
        <v>0</v>
      </c>
      <c r="AR186" s="2" t="n">
        <f aca="false">MAX(VLOOKUP($B186,[1]!Unit_Information,(COLUMN('[1]Unit Stats'!BD$3)-1),FALSE()),0)</f>
        <v>0</v>
      </c>
      <c r="AS186" s="2" t="n">
        <f aca="false">MAX(VLOOKUP($B186,[1]!Unit_Information,(COLUMN('[1]Unit Stats'!BE$3)-1),FALSE()),0)</f>
        <v>0</v>
      </c>
      <c r="AT186" s="2" t="n">
        <f aca="false">MAX(VLOOKUP($B186,[1]!Unit_Information,(COLUMN('[1]Unit Stats'!BF$3)-1),FALSE()),0)</f>
        <v>1</v>
      </c>
      <c r="AU186" s="2" t="n">
        <f aca="false">MAX(VLOOKUP($B186,[1]!Unit_Information,(COLUMN('[1]Unit Stats'!BG$3)-1),FALSE()),0)</f>
        <v>0</v>
      </c>
      <c r="AV186" s="0" t="str">
        <f aca="false">IF(VLOOKUP($B186,[1]!Unit_Information,(COLUMN('[1]Unit Stats'!CG$3)-1),FALSE())=-1,VLOOKUP($B186,[1]!Unit_Information,(COLUMN('[1]Unit Stats'!CG$3)-1),FALSE()),REPLACE(VLOOKUP($B186,[1]!Unit_Information,(COLUMN('[1]Unit Stats'!CG$3)-1),FALSE()),3,1,""))</f>
        <v>48</v>
      </c>
      <c r="AW186" s="0" t="n">
        <v>1</v>
      </c>
      <c r="AX186" s="0" t="n">
        <f aca="false">VLOOKUP($B186,[1]!Unit_Information,(COLUMN('[1]Unit Stats'!BH$3)-1),FALSE())</f>
        <v>2</v>
      </c>
      <c r="AY186" s="0" t="n">
        <v>111</v>
      </c>
      <c r="AZ186" s="0" t="n">
        <v>61</v>
      </c>
      <c r="BA186" s="0" t="n">
        <v>67</v>
      </c>
      <c r="BB186" s="0" t="n">
        <v>0</v>
      </c>
      <c r="BC186" s="0" t="n">
        <v>0</v>
      </c>
      <c r="BD186" s="0" t="n">
        <v>0</v>
      </c>
      <c r="BE186" s="0" t="n">
        <v>3</v>
      </c>
      <c r="BF186" s="0" t="n">
        <v>0</v>
      </c>
      <c r="BG186" s="0" t="n">
        <f aca="false">VLOOKUP($B186,[1]!Unit_Information,(COLUMN('[1]Unit Stats'!G$3)-1),FALSE())</f>
        <v>8</v>
      </c>
      <c r="BH186" s="0" t="n">
        <v>1</v>
      </c>
      <c r="BI186" s="0" t="s">
        <v>517</v>
      </c>
    </row>
    <row r="187" customFormat="false" ht="12.75" hidden="false" customHeight="false" outlineLevel="0" collapsed="false">
      <c r="A187" s="1" t="n">
        <v>47</v>
      </c>
      <c r="B187" s="1" t="s">
        <v>518</v>
      </c>
      <c r="C187" s="0" t="n">
        <v>1</v>
      </c>
      <c r="D187" s="0" t="s">
        <v>518</v>
      </c>
      <c r="E187" s="0" t="str">
        <f aca="false">VLOOKUP($B187,[1]!Unit_Information,(COLUMN('[1]Unit Stats'!$F$3)-1),FALSE())</f>
        <v>foot</v>
      </c>
      <c r="F187" s="0" t="n">
        <f aca="false">VLOOKUP($B187,[1]!Unit_Information,(COLUMN('[1]Unit Stats'!$Q$3)-1),FALSE())</f>
        <v>7</v>
      </c>
      <c r="G187" s="0" t="n">
        <f aca="false">VLOOKUP($B187,[1]!Unit_Information,(COLUMN('[1]Unit Stats'!$U$3)-1),FALSE())</f>
        <v>12</v>
      </c>
      <c r="H187" s="0" t="n">
        <f aca="false">VLOOKUP($B187,[1]!Unit_Information,(COLUMN('[1]Unit Stats'!$AA$3)-1),FALSE())</f>
        <v>6</v>
      </c>
      <c r="I187" s="0" t="n">
        <f aca="false">VLOOKUP($B187,[1]!Unit_Information,(COLUMN('[1]Unit Stats'!$AF$3)-1),FALSE())</f>
        <v>9</v>
      </c>
      <c r="J187" s="2" t="n">
        <f aca="false">VLOOKUP($B187,[1]!Unit_Information,(COLUMN('[1]Unit Stats'!$AJ$3)-1),FALSE())</f>
        <v>80</v>
      </c>
      <c r="K187" s="0" t="n">
        <f aca="false">VLOOKUP($B187,[1]!Unit_Information,(COLUMN('[1]Unit Stats'!$CH$3)-1),FALSE())</f>
        <v>405</v>
      </c>
      <c r="L187" s="0" t="str">
        <f aca="false">VLOOKUP($B187,[1]!Unit_Information,(COLUMN('[1]Unit Stats'!BK$3)-1),FALSE())</f>
        <v/>
      </c>
      <c r="M187" s="0" t="str">
        <f aca="false">VLOOKUP($B187,[1]!Unit_Information,(COLUMN('[1]Unit Stats'!BL$3)-1),FALSE())</f>
        <v/>
      </c>
      <c r="N187" s="0" t="str">
        <f aca="false">VLOOKUP($B187,[1]!Unit_Information,(COLUMN('[1]Unit Stats'!BM$3)-1),FALSE())</f>
        <v/>
      </c>
      <c r="O187" s="0" t="str">
        <f aca="false">VLOOKUP($B187,[1]!Unit_Information,(COLUMN('[1]Unit Stats'!BN$3)-1),FALSE())</f>
        <v/>
      </c>
      <c r="P187" s="0" t="n">
        <f aca="false">VLOOKUP($B187,[1]!Unit_Information,(COLUMN('[1]Unit Stats'!BO$3)-1),FALSE())</f>
        <v>11</v>
      </c>
      <c r="Q187" s="0" t="n">
        <f aca="false">VLOOKUP($B187,[1]!Unit_Information,(COLUMN('[1]Unit Stats'!BP$3)-1),FALSE())</f>
        <v>50</v>
      </c>
      <c r="R187" s="0" t="n">
        <f aca="false">VLOOKUP($B187,[1]!Unit_Information,(COLUMN('[1]Unit Stats'!BQ$3)-1),FALSE())</f>
        <v>11</v>
      </c>
      <c r="S187" s="0" t="n">
        <f aca="false">VLOOKUP($B187,[1]!Unit_Information,(COLUMN('[1]Unit Stats'!BR$3)-1),FALSE())</f>
        <v>70</v>
      </c>
      <c r="T187" s="0" t="n">
        <f aca="false">VLOOKUP($B187,[1]!Unit_Information,(COLUMN('[1]Unit Stats'!BS$3)-1),FALSE())</f>
        <v>11</v>
      </c>
      <c r="U187" s="0" t="n">
        <f aca="false">VLOOKUP($B187,[1]!Unit_Information,(COLUMN('[1]Unit Stats'!BT$3)-1),FALSE())</f>
        <v>70</v>
      </c>
      <c r="V187" s="0" t="n">
        <f aca="false">VLOOKUP($B187,[1]!Unit_Information,(COLUMN('[1]Unit Stats'!BU$3)-1),FALSE())</f>
        <v>11</v>
      </c>
      <c r="W187" s="0" t="n">
        <f aca="false">VLOOKUP($B187,[1]!Unit_Information,(COLUMN('[1]Unit Stats'!BV$3)-1),FALSE())</f>
        <v>100</v>
      </c>
      <c r="X187" s="0" t="str">
        <f aca="false">VLOOKUP($B187,[1]!Unit_Information,(COLUMN('[1]Unit Stats'!BW$3)-1),FALSE())</f>
        <v/>
      </c>
      <c r="Y187" s="0" t="str">
        <f aca="false">VLOOKUP($B187,[1]!Unit_Information,(COLUMN('[1]Unit Stats'!BX$3)-1),FALSE())</f>
        <v/>
      </c>
      <c r="Z187" s="0" t="str">
        <f aca="false">VLOOKUP($B187,[1]!Unit_Information,(COLUMN('[1]Unit Stats'!BY$3)-1),FALSE())</f>
        <v/>
      </c>
      <c r="AA187" s="0" t="str">
        <f aca="false">VLOOKUP($B187,[1]!Unit_Information,(COLUMN('[1]Unit Stats'!BZ$3)-1),FALSE())</f>
        <v/>
      </c>
      <c r="AB187" s="0" t="str">
        <f aca="false">VLOOKUP($B187,[1]!Unit_Information,(COLUMN('[1]Unit Stats'!CA$3)-1),FALSE())</f>
        <v/>
      </c>
      <c r="AC187" s="0" t="str">
        <f aca="false">VLOOKUP($B187,[1]!Unit_Information,(COLUMN('[1]Unit Stats'!CB$3)-1),FALSE())</f>
        <v/>
      </c>
      <c r="AD187" s="0" t="n">
        <v>0</v>
      </c>
      <c r="AE187" s="0" t="n">
        <v>1</v>
      </c>
      <c r="AF187" s="0" t="n">
        <v>0</v>
      </c>
      <c r="AG187" s="2" t="n">
        <f aca="false">VLOOKUP($B187,[1]!Unit_Information,(COLUMN('[1]Unit Stats'!BI$3)-1),FALSE())</f>
        <v>36.6333333333333</v>
      </c>
      <c r="AH187" s="0" t="n">
        <f aca="false">VLOOKUP($B187,[1]!Unit_Information,(COLUMN('[1]Unit Stats'!BJ$3)-1),FALSE())</f>
        <v>370</v>
      </c>
      <c r="AI187" s="2" t="n">
        <f aca="false">MAX(VLOOKUP($B187,[1]!Unit_Information,(COLUMN('[1]Unit Stats'!AV$3)-1),FALSE()),0)</f>
        <v>4</v>
      </c>
      <c r="AJ187" s="2" t="n">
        <f aca="false">MAX(VLOOKUP($B187,[1]!Unit_Information,(COLUMN('[1]Unit Stats'!AW$3)-1),FALSE()),0)</f>
        <v>0</v>
      </c>
      <c r="AK187" s="2" t="n">
        <f aca="false">MAX(VLOOKUP($B187,[1]!Unit_Information,(COLUMN('[1]Unit Stats'!AX$3)-1),FALSE()),0)</f>
        <v>0</v>
      </c>
      <c r="AL187" s="2" t="n">
        <f aca="false">MAX(VLOOKUP($B187,[1]!Unit_Information,(COLUMN('[1]Unit Stats'!AY$3)-1),FALSE()),0)</f>
        <v>0</v>
      </c>
      <c r="AM187" s="2" t="n">
        <v>0</v>
      </c>
      <c r="AN187" s="2" t="n">
        <f aca="false">MAX(VLOOKUP($B187,[1]!Unit_Information,(COLUMN('[1]Unit Stats'!AZ$3)-1),FALSE()),0)</f>
        <v>6</v>
      </c>
      <c r="AO187" s="2" t="n">
        <f aca="false">MAX(VLOOKUP($B187,[1]!Unit_Information,(COLUMN('[1]Unit Stats'!BA$3)-1),FALSE()),0)</f>
        <v>4</v>
      </c>
      <c r="AP187" s="2" t="n">
        <f aca="false">MAX(VLOOKUP($B187,[1]!Unit_Information,(COLUMN('[1]Unit Stats'!BB$3)-1),FALSE()),0)</f>
        <v>29</v>
      </c>
      <c r="AQ187" s="2" t="n">
        <f aca="false">MAX(VLOOKUP($B187,[1]!Unit_Information,(COLUMN('[1]Unit Stats'!BC$3)-1),FALSE()),0)</f>
        <v>5</v>
      </c>
      <c r="AR187" s="2" t="n">
        <f aca="false">MAX(VLOOKUP($B187,[1]!Unit_Information,(COLUMN('[1]Unit Stats'!BD$3)-1),FALSE()),0)</f>
        <v>0</v>
      </c>
      <c r="AS187" s="2" t="n">
        <f aca="false">MAX(VLOOKUP($B187,[1]!Unit_Information,(COLUMN('[1]Unit Stats'!BE$3)-1),FALSE()),0)</f>
        <v>7</v>
      </c>
      <c r="AT187" s="2" t="n">
        <f aca="false">MAX(VLOOKUP($B187,[1]!Unit_Information,(COLUMN('[1]Unit Stats'!BF$3)-1),FALSE()),0)</f>
        <v>2</v>
      </c>
      <c r="AU187" s="2" t="n">
        <f aca="false">MAX(VLOOKUP($B187,[1]!Unit_Information,(COLUMN('[1]Unit Stats'!BG$3)-1),FALSE()),0)</f>
        <v>0</v>
      </c>
      <c r="AV187" s="0" t="n">
        <f aca="false">IF(VLOOKUP($B187,[1]!Unit_Information,(COLUMN('[1]Unit Stats'!CG$3)-1),FALSE())=-1,VLOOKUP($B187,[1]!Unit_Information,(COLUMN('[1]Unit Stats'!CG$3)-1),FALSE()),REPLACE(VLOOKUP($B187,[1]!Unit_Information,(COLUMN('[1]Unit Stats'!CG$3)-1),FALSE()),3,1,""))</f>
        <v>-1</v>
      </c>
      <c r="AW187" s="0" t="n">
        <v>2</v>
      </c>
      <c r="AX187" s="0" t="n">
        <v>1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f aca="false">VLOOKUP($B187,[1]!Unit_Information,(COLUMN('[1]Unit Stats'!G$3)-1),FALSE())</f>
        <v>7</v>
      </c>
      <c r="BH187" s="0" t="n">
        <v>0</v>
      </c>
      <c r="BI187" s="0" t="s">
        <v>519</v>
      </c>
    </row>
    <row r="188" customFormat="false" ht="12.75" hidden="false" customHeight="false" outlineLevel="0" collapsed="false">
      <c r="A188" s="1" t="n">
        <v>47</v>
      </c>
      <c r="B188" s="1" t="s">
        <v>520</v>
      </c>
      <c r="C188" s="0" t="n">
        <v>1</v>
      </c>
      <c r="D188" s="0" t="s">
        <v>520</v>
      </c>
      <c r="E188" s="0" t="str">
        <f aca="false">VLOOKUP($B188,[1]!Unit_Information,(COLUMN('[1]Unit Stats'!$F$3)-1),FALSE())</f>
        <v>foot</v>
      </c>
      <c r="F188" s="0" t="n">
        <f aca="false">VLOOKUP($B188,[1]!Unit_Information,(COLUMN('[1]Unit Stats'!$Q$3)-1),FALSE())</f>
        <v>10</v>
      </c>
      <c r="G188" s="0" t="n">
        <f aca="false">VLOOKUP($B188,[1]!Unit_Information,(COLUMN('[1]Unit Stats'!$U$3)-1),FALSE())</f>
        <v>12</v>
      </c>
      <c r="H188" s="0" t="n">
        <f aca="false">VLOOKUP($B188,[1]!Unit_Information,(COLUMN('[1]Unit Stats'!$AA$3)-1),FALSE())</f>
        <v>8</v>
      </c>
      <c r="I188" s="0" t="n">
        <f aca="false">VLOOKUP($B188,[1]!Unit_Information,(COLUMN('[1]Unit Stats'!$AF$3)-1),FALSE())</f>
        <v>11</v>
      </c>
      <c r="J188" s="2" t="n">
        <f aca="false">VLOOKUP($B188,[1]!Unit_Information,(COLUMN('[1]Unit Stats'!$AJ$3)-1),FALSE())</f>
        <v>100</v>
      </c>
      <c r="K188" s="0" t="n">
        <f aca="false">VLOOKUP($B188,[1]!Unit_Information,(COLUMN('[1]Unit Stats'!$CH$3)-1),FALSE())</f>
        <v>405</v>
      </c>
      <c r="L188" s="0" t="str">
        <f aca="false">VLOOKUP($B188,[1]!Unit_Information,(COLUMN('[1]Unit Stats'!BK$3)-1),FALSE())</f>
        <v/>
      </c>
      <c r="M188" s="0" t="str">
        <f aca="false">VLOOKUP($B188,[1]!Unit_Information,(COLUMN('[1]Unit Stats'!BL$3)-1),FALSE())</f>
        <v/>
      </c>
      <c r="N188" s="0" t="n">
        <f aca="false">VLOOKUP($B188,[1]!Unit_Information,(COLUMN('[1]Unit Stats'!BM$3)-1),FALSE())</f>
        <v>16</v>
      </c>
      <c r="O188" s="0" t="n">
        <f aca="false">VLOOKUP($B188,[1]!Unit_Information,(COLUMN('[1]Unit Stats'!BN$3)-1),FALSE())</f>
        <v>100</v>
      </c>
      <c r="P188" s="0" t="str">
        <f aca="false">VLOOKUP($B188,[1]!Unit_Information,(COLUMN('[1]Unit Stats'!BO$3)-1),FALSE())</f>
        <v/>
      </c>
      <c r="Q188" s="0" t="str">
        <f aca="false">VLOOKUP($B188,[1]!Unit_Information,(COLUMN('[1]Unit Stats'!BP$3)-1),FALSE())</f>
        <v/>
      </c>
      <c r="R188" s="0" t="str">
        <f aca="false">VLOOKUP($B188,[1]!Unit_Information,(COLUMN('[1]Unit Stats'!BQ$3)-1),FALSE())</f>
        <v/>
      </c>
      <c r="S188" s="0" t="str">
        <f aca="false">VLOOKUP($B188,[1]!Unit_Information,(COLUMN('[1]Unit Stats'!BR$3)-1),FALSE())</f>
        <v/>
      </c>
      <c r="T188" s="0" t="str">
        <f aca="false">VLOOKUP($B188,[1]!Unit_Information,(COLUMN('[1]Unit Stats'!BS$3)-1),FALSE())</f>
        <v/>
      </c>
      <c r="U188" s="0" t="str">
        <f aca="false">VLOOKUP($B188,[1]!Unit_Information,(COLUMN('[1]Unit Stats'!BT$3)-1),FALSE())</f>
        <v/>
      </c>
      <c r="V188" s="0" t="n">
        <f aca="false">VLOOKUP($B188,[1]!Unit_Information,(COLUMN('[1]Unit Stats'!BU$3)-1),FALSE())</f>
        <v>16</v>
      </c>
      <c r="W188" s="0" t="n">
        <f aca="false">VLOOKUP($B188,[1]!Unit_Information,(COLUMN('[1]Unit Stats'!BV$3)-1),FALSE())</f>
        <v>200</v>
      </c>
      <c r="X188" s="0" t="str">
        <f aca="false">VLOOKUP($B188,[1]!Unit_Information,(COLUMN('[1]Unit Stats'!BW$3)-1),FALSE())</f>
        <v/>
      </c>
      <c r="Y188" s="0" t="str">
        <f aca="false">VLOOKUP($B188,[1]!Unit_Information,(COLUMN('[1]Unit Stats'!BX$3)-1),FALSE())</f>
        <v/>
      </c>
      <c r="Z188" s="0" t="str">
        <f aca="false">VLOOKUP($B188,[1]!Unit_Information,(COLUMN('[1]Unit Stats'!BY$3)-1),FALSE())</f>
        <v/>
      </c>
      <c r="AA188" s="0" t="str">
        <f aca="false">VLOOKUP($B188,[1]!Unit_Information,(COLUMN('[1]Unit Stats'!BZ$3)-1),FALSE())</f>
        <v/>
      </c>
      <c r="AB188" s="0" t="str">
        <f aca="false">VLOOKUP($B188,[1]!Unit_Information,(COLUMN('[1]Unit Stats'!CA$3)-1),FALSE())</f>
        <v/>
      </c>
      <c r="AC188" s="0" t="str">
        <f aca="false">VLOOKUP($B188,[1]!Unit_Information,(COLUMN('[1]Unit Stats'!CB$3)-1),FALSE())</f>
        <v/>
      </c>
      <c r="AD188" s="0" t="n">
        <v>0</v>
      </c>
      <c r="AE188" s="0" t="n">
        <v>1</v>
      </c>
      <c r="AF188" s="0" t="n">
        <v>0</v>
      </c>
      <c r="AG188" s="2" t="n">
        <f aca="false">VLOOKUP($B188,[1]!Unit_Information,(COLUMN('[1]Unit Stats'!BI$3)-1),FALSE())</f>
        <v>31.9</v>
      </c>
      <c r="AH188" s="0" t="n">
        <f aca="false">VLOOKUP($B188,[1]!Unit_Information,(COLUMN('[1]Unit Stats'!BJ$3)-1),FALSE())</f>
        <v>1</v>
      </c>
      <c r="AI188" s="2" t="n">
        <f aca="false">MAX(VLOOKUP($B188,[1]!Unit_Information,(COLUMN('[1]Unit Stats'!AV$3)-1),FALSE()),0)</f>
        <v>3</v>
      </c>
      <c r="AJ188" s="2" t="n">
        <f aca="false">MAX(VLOOKUP($B188,[1]!Unit_Information,(COLUMN('[1]Unit Stats'!AW$3)-1),FALSE()),0)</f>
        <v>0</v>
      </c>
      <c r="AK188" s="2" t="n">
        <f aca="false">MAX(VLOOKUP($B188,[1]!Unit_Information,(COLUMN('[1]Unit Stats'!AX$3)-1),FALSE()),0)</f>
        <v>0</v>
      </c>
      <c r="AL188" s="2" t="n">
        <f aca="false">MAX(VLOOKUP($B188,[1]!Unit_Information,(COLUMN('[1]Unit Stats'!AY$3)-1),FALSE()),0)</f>
        <v>0</v>
      </c>
      <c r="AM188" s="2" t="n">
        <v>0</v>
      </c>
      <c r="AN188" s="2" t="n">
        <f aca="false">MAX(VLOOKUP($B188,[1]!Unit_Information,(COLUMN('[1]Unit Stats'!AZ$3)-1),FALSE()),0)</f>
        <v>0</v>
      </c>
      <c r="AO188" s="2" t="n">
        <f aca="false">MAX(VLOOKUP($B188,[1]!Unit_Information,(COLUMN('[1]Unit Stats'!BA$3)-1),FALSE()),0)</f>
        <v>0</v>
      </c>
      <c r="AP188" s="2" t="n">
        <f aca="false">MAX(VLOOKUP($B188,[1]!Unit_Information,(COLUMN('[1]Unit Stats'!BB$3)-1),FALSE()),0)</f>
        <v>0</v>
      </c>
      <c r="AQ188" s="2" t="n">
        <f aca="false">MAX(VLOOKUP($B188,[1]!Unit_Information,(COLUMN('[1]Unit Stats'!BC$3)-1),FALSE()),0)</f>
        <v>0</v>
      </c>
      <c r="AR188" s="2" t="n">
        <f aca="false">MAX(VLOOKUP($B188,[1]!Unit_Information,(COLUMN('[1]Unit Stats'!BD$3)-1),FALSE()),0)</f>
        <v>0</v>
      </c>
      <c r="AS188" s="2" t="n">
        <f aca="false">MAX(VLOOKUP($B188,[1]!Unit_Information,(COLUMN('[1]Unit Stats'!BE$3)-1),FALSE()),0)</f>
        <v>0</v>
      </c>
      <c r="AT188" s="2" t="n">
        <f aca="false">MAX(VLOOKUP($B188,[1]!Unit_Information,(COLUMN('[1]Unit Stats'!BF$3)-1),FALSE()),0)</f>
        <v>4</v>
      </c>
      <c r="AU188" s="2" t="n">
        <f aca="false">MAX(VLOOKUP($B188,[1]!Unit_Information,(COLUMN('[1]Unit Stats'!BG$3)-1),FALSE()),0)</f>
        <v>0</v>
      </c>
      <c r="AV188" s="0" t="str">
        <f aca="false">IF(VLOOKUP($B188,[1]!Unit_Information,(COLUMN('[1]Unit Stats'!CG$3)-1),FALSE())=-1,VLOOKUP($B188,[1]!Unit_Information,(COLUMN('[1]Unit Stats'!CG$3)-1),FALSE()),REPLACE(VLOOKUP($B188,[1]!Unit_Information,(COLUMN('[1]Unit Stats'!CG$3)-1),FALSE()),3,1,""))</f>
        <v>47</v>
      </c>
      <c r="AW188" s="0" t="n">
        <v>2</v>
      </c>
      <c r="AX188" s="0" t="n">
        <v>1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f aca="false">VLOOKUP($B188,[1]!Unit_Information,(COLUMN('[1]Unit Stats'!G$3)-1),FALSE())</f>
        <v>3</v>
      </c>
      <c r="BH188" s="0" t="n">
        <v>0</v>
      </c>
      <c r="BI188" s="0" t="s">
        <v>517</v>
      </c>
    </row>
    <row r="189" customFormat="false" ht="12.75" hidden="false" customHeight="false" outlineLevel="0" collapsed="false">
      <c r="A189" s="1" t="n">
        <v>48</v>
      </c>
      <c r="B189" s="1" t="s">
        <v>521</v>
      </c>
      <c r="C189" s="0" t="n">
        <v>2</v>
      </c>
      <c r="D189" s="0" t="s">
        <v>521</v>
      </c>
      <c r="E189" s="0" t="str">
        <f aca="false">VLOOKUP($B189,[1]!Unit_Information,(COLUMN('[1]Unit Stats'!$F$3)-1),FALSE())</f>
        <v>foot</v>
      </c>
      <c r="F189" s="0" t="n">
        <f aca="false">VLOOKUP($B189,[1]!Unit_Information,(COLUMN('[1]Unit Stats'!$Q$3)-1),FALSE())</f>
        <v>8</v>
      </c>
      <c r="G189" s="0" t="n">
        <f aca="false">VLOOKUP($B189,[1]!Unit_Information,(COLUMN('[1]Unit Stats'!$U$3)-1),FALSE())</f>
        <v>2</v>
      </c>
      <c r="H189" s="0" t="n">
        <f aca="false">VLOOKUP($B189,[1]!Unit_Information,(COLUMN('[1]Unit Stats'!$AA$3)-1),FALSE())</f>
        <v>4</v>
      </c>
      <c r="I189" s="0" t="n">
        <f aca="false">VLOOKUP($B189,[1]!Unit_Information,(COLUMN('[1]Unit Stats'!$AF$3)-1),FALSE())</f>
        <v>7</v>
      </c>
      <c r="J189" s="2" t="n">
        <f aca="false">VLOOKUP($B189,[1]!Unit_Information,(COLUMN('[1]Unit Stats'!$AJ$3)-1),FALSE())</f>
        <v>10</v>
      </c>
      <c r="K189" s="0" t="n">
        <f aca="false">VLOOKUP($B189,[1]!Unit_Information,(COLUMN('[1]Unit Stats'!$CH$3)-1),FALSE())</f>
        <v>120</v>
      </c>
      <c r="L189" s="0" t="str">
        <f aca="false">VLOOKUP($B189,[1]!Unit_Information,(COLUMN('[1]Unit Stats'!BK$3)-1),FALSE())</f>
        <v/>
      </c>
      <c r="M189" s="0" t="str">
        <f aca="false">VLOOKUP($B189,[1]!Unit_Information,(COLUMN('[1]Unit Stats'!BL$3)-1),FALSE())</f>
        <v/>
      </c>
      <c r="N189" s="0" t="str">
        <f aca="false">VLOOKUP($B189,[1]!Unit_Information,(COLUMN('[1]Unit Stats'!BM$3)-1),FALSE())</f>
        <v/>
      </c>
      <c r="O189" s="0" t="str">
        <f aca="false">VLOOKUP($B189,[1]!Unit_Information,(COLUMN('[1]Unit Stats'!BN$3)-1),FALSE())</f>
        <v/>
      </c>
      <c r="P189" s="0" t="str">
        <f aca="false">VLOOKUP($B189,[1]!Unit_Information,(COLUMN('[1]Unit Stats'!BO$3)-1),FALSE())</f>
        <v/>
      </c>
      <c r="Q189" s="0" t="str">
        <f aca="false">VLOOKUP($B189,[1]!Unit_Information,(COLUMN('[1]Unit Stats'!BP$3)-1),FALSE())</f>
        <v/>
      </c>
      <c r="R189" s="0" t="str">
        <f aca="false">VLOOKUP($B189,[1]!Unit_Information,(COLUMN('[1]Unit Stats'!BQ$3)-1),FALSE())</f>
        <v/>
      </c>
      <c r="S189" s="0" t="str">
        <f aca="false">VLOOKUP($B189,[1]!Unit_Information,(COLUMN('[1]Unit Stats'!BR$3)-1),FALSE())</f>
        <v/>
      </c>
      <c r="T189" s="0" t="str">
        <f aca="false">VLOOKUP($B189,[1]!Unit_Information,(COLUMN('[1]Unit Stats'!BS$3)-1),FALSE())</f>
        <v/>
      </c>
      <c r="U189" s="0" t="str">
        <f aca="false">VLOOKUP($B189,[1]!Unit_Information,(COLUMN('[1]Unit Stats'!BT$3)-1),FALSE())</f>
        <v/>
      </c>
      <c r="V189" s="0" t="n">
        <f aca="false">VLOOKUP($B189,[1]!Unit_Information,(COLUMN('[1]Unit Stats'!BU$3)-1),FALSE())</f>
        <v>12</v>
      </c>
      <c r="W189" s="0" t="n">
        <f aca="false">VLOOKUP($B189,[1]!Unit_Information,(COLUMN('[1]Unit Stats'!BV$3)-1),FALSE())</f>
        <v>85</v>
      </c>
      <c r="X189" s="0" t="str">
        <f aca="false">VLOOKUP($B189,[1]!Unit_Information,(COLUMN('[1]Unit Stats'!BW$3)-1),FALSE())</f>
        <v/>
      </c>
      <c r="Y189" s="0" t="str">
        <f aca="false">VLOOKUP($B189,[1]!Unit_Information,(COLUMN('[1]Unit Stats'!BX$3)-1),FALSE())</f>
        <v/>
      </c>
      <c r="Z189" s="0" t="str">
        <f aca="false">VLOOKUP($B189,[1]!Unit_Information,(COLUMN('[1]Unit Stats'!BY$3)-1),FALSE())</f>
        <v/>
      </c>
      <c r="AA189" s="0" t="str">
        <f aca="false">VLOOKUP($B189,[1]!Unit_Information,(COLUMN('[1]Unit Stats'!BZ$3)-1),FALSE())</f>
        <v/>
      </c>
      <c r="AB189" s="0" t="str">
        <f aca="false">VLOOKUP($B189,[1]!Unit_Information,(COLUMN('[1]Unit Stats'!CA$3)-1),FALSE())</f>
        <v/>
      </c>
      <c r="AC189" s="0" t="str">
        <f aca="false">VLOOKUP($B189,[1]!Unit_Information,(COLUMN('[1]Unit Stats'!CB$3)-1),FALSE())</f>
        <v/>
      </c>
      <c r="AD189" s="0" t="n">
        <v>0</v>
      </c>
      <c r="AE189" s="0" t="n">
        <v>1</v>
      </c>
      <c r="AF189" s="0" t="n">
        <v>0</v>
      </c>
      <c r="AG189" s="2" t="n">
        <f aca="false">VLOOKUP($B189,[1]!Unit_Information,(COLUMN('[1]Unit Stats'!BI$3)-1),FALSE())</f>
        <v>19.1666666666667</v>
      </c>
      <c r="AH189" s="0" t="n">
        <f aca="false">VLOOKUP($B189,[1]!Unit_Information,(COLUMN('[1]Unit Stats'!BJ$3)-1),FALSE())</f>
        <v>170</v>
      </c>
      <c r="AI189" s="2" t="n">
        <f aca="false">MAX(VLOOKUP($B189,[1]!Unit_Information,(COLUMN('[1]Unit Stats'!AV$3)-1),FALSE()),0)</f>
        <v>5</v>
      </c>
      <c r="AJ189" s="2" t="n">
        <f aca="false">MAX(VLOOKUP($B189,[1]!Unit_Information,(COLUMN('[1]Unit Stats'!AW$3)-1),FALSE()),0)</f>
        <v>0</v>
      </c>
      <c r="AK189" s="2" t="n">
        <f aca="false">MAX(VLOOKUP($B189,[1]!Unit_Information,(COLUMN('[1]Unit Stats'!AX$3)-1),FALSE()),0)</f>
        <v>0</v>
      </c>
      <c r="AL189" s="2" t="n">
        <f aca="false">MAX(VLOOKUP($B189,[1]!Unit_Information,(COLUMN('[1]Unit Stats'!AY$3)-1),FALSE()),0)</f>
        <v>0</v>
      </c>
      <c r="AM189" s="2" t="n">
        <v>0</v>
      </c>
      <c r="AN189" s="2" t="n">
        <f aca="false">MAX(VLOOKUP($B189,[1]!Unit_Information,(COLUMN('[1]Unit Stats'!AZ$3)-1),FALSE()),0)</f>
        <v>1</v>
      </c>
      <c r="AO189" s="2" t="n">
        <f aca="false">MAX(VLOOKUP($B189,[1]!Unit_Information,(COLUMN('[1]Unit Stats'!BA$3)-1),FALSE()),0)</f>
        <v>9</v>
      </c>
      <c r="AP189" s="2" t="n">
        <f aca="false">MAX(VLOOKUP($B189,[1]!Unit_Information,(COLUMN('[1]Unit Stats'!BB$3)-1),FALSE()),0)</f>
        <v>0</v>
      </c>
      <c r="AQ189" s="2" t="n">
        <f aca="false">MAX(VLOOKUP($B189,[1]!Unit_Information,(COLUMN('[1]Unit Stats'!BC$3)-1),FALSE()),0)</f>
        <v>0</v>
      </c>
      <c r="AR189" s="2" t="n">
        <f aca="false">MAX(VLOOKUP($B189,[1]!Unit_Information,(COLUMN('[1]Unit Stats'!BD$3)-1),FALSE()),0)</f>
        <v>0</v>
      </c>
      <c r="AS189" s="2" t="n">
        <f aca="false">MAX(VLOOKUP($B189,[1]!Unit_Information,(COLUMN('[1]Unit Stats'!BE$3)-1),FALSE()),0)</f>
        <v>0</v>
      </c>
      <c r="AT189" s="2" t="n">
        <f aca="false">MAX(VLOOKUP($B189,[1]!Unit_Information,(COLUMN('[1]Unit Stats'!BF$3)-1),FALSE()),0)</f>
        <v>2</v>
      </c>
      <c r="AU189" s="2" t="n">
        <f aca="false">MAX(VLOOKUP($B189,[1]!Unit_Information,(COLUMN('[1]Unit Stats'!BG$3)-1),FALSE()),0)</f>
        <v>0</v>
      </c>
      <c r="AV189" s="0" t="str">
        <f aca="false">IF(VLOOKUP($B189,[1]!Unit_Information,(COLUMN('[1]Unit Stats'!CG$3)-1),FALSE())=-1,VLOOKUP($B189,[1]!Unit_Information,(COLUMN('[1]Unit Stats'!CG$3)-1),FALSE()),REPLACE(VLOOKUP($B189,[1]!Unit_Information,(COLUMN('[1]Unit Stats'!CG$3)-1),FALSE()),3,1,""))</f>
        <v>52</v>
      </c>
      <c r="AW189" s="0" t="n">
        <v>1</v>
      </c>
      <c r="AX189" s="0" t="n">
        <f aca="false">VLOOKUP($B189,[1]!Unit_Information,(COLUMN('[1]Unit Stats'!BH$3)-1),FALSE())</f>
        <v>2</v>
      </c>
      <c r="AY189" s="0" t="n">
        <v>111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3</v>
      </c>
      <c r="BF189" s="0" t="n">
        <v>0</v>
      </c>
      <c r="BG189" s="0" t="n">
        <f aca="false">VLOOKUP($B189,[1]!Unit_Information,(COLUMN('[1]Unit Stats'!G$3)-1),FALSE())</f>
        <v>7</v>
      </c>
      <c r="BH189" s="0" t="n">
        <v>1</v>
      </c>
      <c r="BI189" s="0" t="s">
        <v>522</v>
      </c>
    </row>
    <row r="190" customFormat="false" ht="12.75" hidden="false" customHeight="false" outlineLevel="0" collapsed="false">
      <c r="A190" s="1" t="n">
        <v>49</v>
      </c>
      <c r="B190" s="1" t="s">
        <v>523</v>
      </c>
      <c r="C190" s="0" t="n">
        <v>3</v>
      </c>
      <c r="D190" s="0" t="s">
        <v>523</v>
      </c>
      <c r="E190" s="0" t="str">
        <f aca="false">VLOOKUP($B190,[1]!Unit_Information,(COLUMN('[1]Unit Stats'!$F$3)-1),FALSE())</f>
        <v>foot</v>
      </c>
      <c r="F190" s="0" t="n">
        <f aca="false">VLOOKUP($B190,[1]!Unit_Information,(COLUMN('[1]Unit Stats'!$Q$3)-1),FALSE())</f>
        <v>6</v>
      </c>
      <c r="G190" s="0" t="n">
        <f aca="false">VLOOKUP($B190,[1]!Unit_Information,(COLUMN('[1]Unit Stats'!$U$3)-1),FALSE())</f>
        <v>7</v>
      </c>
      <c r="H190" s="0" t="n">
        <f aca="false">VLOOKUP($B190,[1]!Unit_Information,(COLUMN('[1]Unit Stats'!$AA$3)-1),FALSE())</f>
        <v>11</v>
      </c>
      <c r="I190" s="0" t="n">
        <f aca="false">VLOOKUP($B190,[1]!Unit_Information,(COLUMN('[1]Unit Stats'!$AF$3)-1),FALSE())</f>
        <v>8</v>
      </c>
      <c r="J190" s="2" t="n">
        <f aca="false">VLOOKUP($B190,[1]!Unit_Information,(COLUMN('[1]Unit Stats'!$AJ$3)-1),FALSE())</f>
        <v>15</v>
      </c>
      <c r="K190" s="0" t="n">
        <f aca="false">VLOOKUP($B190,[1]!Unit_Information,(COLUMN('[1]Unit Stats'!$CH$3)-1),FALSE())</f>
        <v>95</v>
      </c>
      <c r="L190" s="0" t="str">
        <f aca="false">VLOOKUP($B190,[1]!Unit_Information,(COLUMN('[1]Unit Stats'!BK$3)-1),FALSE())</f>
        <v/>
      </c>
      <c r="M190" s="0" t="str">
        <f aca="false">VLOOKUP($B190,[1]!Unit_Information,(COLUMN('[1]Unit Stats'!BL$3)-1),FALSE())</f>
        <v/>
      </c>
      <c r="N190" s="0" t="str">
        <f aca="false">VLOOKUP($B190,[1]!Unit_Information,(COLUMN('[1]Unit Stats'!BM$3)-1),FALSE())</f>
        <v/>
      </c>
      <c r="O190" s="0" t="str">
        <f aca="false">VLOOKUP($B190,[1]!Unit_Information,(COLUMN('[1]Unit Stats'!BN$3)-1),FALSE())</f>
        <v/>
      </c>
      <c r="P190" s="0" t="str">
        <f aca="false">VLOOKUP($B190,[1]!Unit_Information,(COLUMN('[1]Unit Stats'!BO$3)-1),FALSE())</f>
        <v/>
      </c>
      <c r="Q190" s="0" t="str">
        <f aca="false">VLOOKUP($B190,[1]!Unit_Information,(COLUMN('[1]Unit Stats'!BP$3)-1),FALSE())</f>
        <v/>
      </c>
      <c r="R190" s="0" t="str">
        <f aca="false">VLOOKUP($B190,[1]!Unit_Information,(COLUMN('[1]Unit Stats'!BQ$3)-1),FALSE())</f>
        <v/>
      </c>
      <c r="S190" s="0" t="str">
        <f aca="false">VLOOKUP($B190,[1]!Unit_Information,(COLUMN('[1]Unit Stats'!BR$3)-1),FALSE())</f>
        <v/>
      </c>
      <c r="T190" s="0" t="n">
        <f aca="false">VLOOKUP($B190,[1]!Unit_Information,(COLUMN('[1]Unit Stats'!BS$3)-1),FALSE())</f>
        <v>8</v>
      </c>
      <c r="U190" s="0" t="n">
        <f aca="false">VLOOKUP($B190,[1]!Unit_Information,(COLUMN('[1]Unit Stats'!BT$3)-1),FALSE())</f>
        <v>40</v>
      </c>
      <c r="V190" s="0" t="str">
        <f aca="false">VLOOKUP($B190,[1]!Unit_Information,(COLUMN('[1]Unit Stats'!BU$3)-1),FALSE())</f>
        <v/>
      </c>
      <c r="W190" s="0" t="str">
        <f aca="false">VLOOKUP($B190,[1]!Unit_Information,(COLUMN('[1]Unit Stats'!BV$3)-1),FALSE())</f>
        <v/>
      </c>
      <c r="X190" s="0" t="str">
        <f aca="false">VLOOKUP($B190,[1]!Unit_Information,(COLUMN('[1]Unit Stats'!BW$3)-1),FALSE())</f>
        <v/>
      </c>
      <c r="Y190" s="0" t="str">
        <f aca="false">VLOOKUP($B190,[1]!Unit_Information,(COLUMN('[1]Unit Stats'!BX$3)-1),FALSE())</f>
        <v/>
      </c>
      <c r="Z190" s="0" t="str">
        <f aca="false">VLOOKUP($B190,[1]!Unit_Information,(COLUMN('[1]Unit Stats'!BY$3)-1),FALSE())</f>
        <v/>
      </c>
      <c r="AA190" s="0" t="str">
        <f aca="false">VLOOKUP($B190,[1]!Unit_Information,(COLUMN('[1]Unit Stats'!BZ$3)-1),FALSE())</f>
        <v/>
      </c>
      <c r="AB190" s="0" t="str">
        <f aca="false">VLOOKUP($B190,[1]!Unit_Information,(COLUMN('[1]Unit Stats'!CA$3)-1),FALSE())</f>
        <v/>
      </c>
      <c r="AC190" s="0" t="str">
        <f aca="false">VLOOKUP($B190,[1]!Unit_Information,(COLUMN('[1]Unit Stats'!CB$3)-1),FALSE())</f>
        <v/>
      </c>
      <c r="AD190" s="0" t="n">
        <v>0</v>
      </c>
      <c r="AE190" s="0" t="n">
        <v>1</v>
      </c>
      <c r="AF190" s="0" t="n">
        <v>0</v>
      </c>
      <c r="AG190" s="2" t="n">
        <f aca="false">VLOOKUP($B190,[1]!Unit_Information,(COLUMN('[1]Unit Stats'!BI$3)-1),FALSE())</f>
        <v>16.9333333333333</v>
      </c>
      <c r="AH190" s="0" t="n">
        <f aca="false">VLOOKUP($B190,[1]!Unit_Information,(COLUMN('[1]Unit Stats'!BJ$3)-1),FALSE())</f>
        <v>1400</v>
      </c>
      <c r="AI190" s="2" t="n">
        <f aca="false">MAX(VLOOKUP($B190,[1]!Unit_Information,(COLUMN('[1]Unit Stats'!AV$3)-1),FALSE()),0)</f>
        <v>1</v>
      </c>
      <c r="AJ190" s="2" t="n">
        <f aca="false">MAX(VLOOKUP($B190,[1]!Unit_Information,(COLUMN('[1]Unit Stats'!AW$3)-1),FALSE()),0)</f>
        <v>0</v>
      </c>
      <c r="AK190" s="2" t="n">
        <f aca="false">MAX(VLOOKUP($B190,[1]!Unit_Information,(COLUMN('[1]Unit Stats'!AX$3)-1),FALSE()),0)</f>
        <v>0</v>
      </c>
      <c r="AL190" s="2" t="n">
        <f aca="false">MAX(VLOOKUP($B190,[1]!Unit_Information,(COLUMN('[1]Unit Stats'!AY$3)-1),FALSE()),0)</f>
        <v>1</v>
      </c>
      <c r="AM190" s="2" t="n">
        <v>0</v>
      </c>
      <c r="AN190" s="2" t="n">
        <f aca="false">MAX(VLOOKUP($B190,[1]!Unit_Information,(COLUMN('[1]Unit Stats'!AZ$3)-1),FALSE()),0)</f>
        <v>6</v>
      </c>
      <c r="AO190" s="2" t="n">
        <f aca="false">MAX(VLOOKUP($B190,[1]!Unit_Information,(COLUMN('[1]Unit Stats'!BA$3)-1),FALSE()),0)</f>
        <v>0</v>
      </c>
      <c r="AP190" s="2" t="n">
        <f aca="false">MAX(VLOOKUP($B190,[1]!Unit_Information,(COLUMN('[1]Unit Stats'!BB$3)-1),FALSE()),0)</f>
        <v>11</v>
      </c>
      <c r="AQ190" s="2" t="n">
        <f aca="false">MAX(VLOOKUP($B190,[1]!Unit_Information,(COLUMN('[1]Unit Stats'!BC$3)-1),FALSE()),0)</f>
        <v>5</v>
      </c>
      <c r="AR190" s="2" t="n">
        <f aca="false">MAX(VLOOKUP($B190,[1]!Unit_Information,(COLUMN('[1]Unit Stats'!BD$3)-1),FALSE()),0)</f>
        <v>0</v>
      </c>
      <c r="AS190" s="2" t="n">
        <f aca="false">MAX(VLOOKUP($B190,[1]!Unit_Information,(COLUMN('[1]Unit Stats'!BE$3)-1),FALSE()),0)</f>
        <v>0</v>
      </c>
      <c r="AT190" s="2" t="n">
        <f aca="false">MAX(VLOOKUP($B190,[1]!Unit_Information,(COLUMN('[1]Unit Stats'!BF$3)-1),FALSE()),0)</f>
        <v>0</v>
      </c>
      <c r="AU190" s="2" t="n">
        <f aca="false">MAX(VLOOKUP($B190,[1]!Unit_Information,(COLUMN('[1]Unit Stats'!BG$3)-1),FALSE()),0)</f>
        <v>0</v>
      </c>
      <c r="AV190" s="0" t="str">
        <f aca="false">IF(VLOOKUP($B190,[1]!Unit_Information,(COLUMN('[1]Unit Stats'!CG$3)-1),FALSE())=-1,VLOOKUP($B190,[1]!Unit_Information,(COLUMN('[1]Unit Stats'!CG$3)-1),FALSE()),REPLACE(VLOOKUP($B190,[1]!Unit_Information,(COLUMN('[1]Unit Stats'!CG$3)-1),FALSE()),3,1,""))</f>
        <v>51</v>
      </c>
      <c r="AW190" s="0" t="n">
        <v>0</v>
      </c>
      <c r="AX190" s="0" t="n">
        <f aca="false">VLOOKUP($B190,[1]!Unit_Information,(COLUMN('[1]Unit Stats'!BH$3)-1),FALSE())</f>
        <v>1</v>
      </c>
      <c r="AY190" s="0" t="n">
        <v>37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3</v>
      </c>
      <c r="BF190" s="0" t="n">
        <v>0</v>
      </c>
      <c r="BG190" s="0" t="n">
        <f aca="false">VLOOKUP($B190,[1]!Unit_Information,(COLUMN('[1]Unit Stats'!G$3)-1),FALSE())</f>
        <v>7</v>
      </c>
      <c r="BH190" s="0" t="n">
        <v>1</v>
      </c>
      <c r="BI190" s="0" t="s">
        <v>524</v>
      </c>
    </row>
    <row r="191" customFormat="false" ht="12.75" hidden="false" customHeight="false" outlineLevel="0" collapsed="false">
      <c r="A191" s="1" t="n">
        <v>49</v>
      </c>
      <c r="B191" s="1" t="s">
        <v>525</v>
      </c>
      <c r="C191" s="0" t="n">
        <v>1</v>
      </c>
      <c r="D191" s="0" t="s">
        <v>525</v>
      </c>
      <c r="E191" s="0" t="str">
        <f aca="false">VLOOKUP($B191,[1]!Unit_Information,(COLUMN('[1]Unit Stats'!$F$3)-1),FALSE())</f>
        <v>foot</v>
      </c>
      <c r="F191" s="0" t="n">
        <f aca="false">VLOOKUP($B191,[1]!Unit_Information,(COLUMN('[1]Unit Stats'!$Q$3)-1),FALSE())</f>
        <v>8</v>
      </c>
      <c r="G191" s="0" t="n">
        <f aca="false">VLOOKUP($B191,[1]!Unit_Information,(COLUMN('[1]Unit Stats'!$U$3)-1),FALSE())</f>
        <v>10</v>
      </c>
      <c r="H191" s="0" t="n">
        <f aca="false">VLOOKUP($B191,[1]!Unit_Information,(COLUMN('[1]Unit Stats'!$AA$3)-1),FALSE())</f>
        <v>14</v>
      </c>
      <c r="I191" s="0" t="n">
        <f aca="false">VLOOKUP($B191,[1]!Unit_Information,(COLUMN('[1]Unit Stats'!$AF$3)-1),FALSE())</f>
        <v>12</v>
      </c>
      <c r="J191" s="2" t="n">
        <f aca="false">VLOOKUP($B191,[1]!Unit_Information,(COLUMN('[1]Unit Stats'!$AJ$3)-1),FALSE())</f>
        <v>20</v>
      </c>
      <c r="K191" s="0" t="n">
        <f aca="false">VLOOKUP($B191,[1]!Unit_Information,(COLUMN('[1]Unit Stats'!$CH$3)-1),FALSE())</f>
        <v>185</v>
      </c>
      <c r="L191" s="0" t="str">
        <f aca="false">VLOOKUP($B191,[1]!Unit_Information,(COLUMN('[1]Unit Stats'!BK$3)-1),FALSE())</f>
        <v/>
      </c>
      <c r="M191" s="0" t="str">
        <f aca="false">VLOOKUP($B191,[1]!Unit_Information,(COLUMN('[1]Unit Stats'!BL$3)-1),FALSE())</f>
        <v/>
      </c>
      <c r="N191" s="0" t="str">
        <f aca="false">VLOOKUP($B191,[1]!Unit_Information,(COLUMN('[1]Unit Stats'!BM$3)-1),FALSE())</f>
        <v/>
      </c>
      <c r="O191" s="0" t="str">
        <f aca="false">VLOOKUP($B191,[1]!Unit_Information,(COLUMN('[1]Unit Stats'!BN$3)-1),FALSE())</f>
        <v/>
      </c>
      <c r="P191" s="0" t="str">
        <f aca="false">VLOOKUP($B191,[1]!Unit_Information,(COLUMN('[1]Unit Stats'!BO$3)-1),FALSE())</f>
        <v/>
      </c>
      <c r="Q191" s="0" t="str">
        <f aca="false">VLOOKUP($B191,[1]!Unit_Information,(COLUMN('[1]Unit Stats'!BP$3)-1),FALSE())</f>
        <v/>
      </c>
      <c r="R191" s="0" t="str">
        <f aca="false">VLOOKUP($B191,[1]!Unit_Information,(COLUMN('[1]Unit Stats'!BQ$3)-1),FALSE())</f>
        <v/>
      </c>
      <c r="S191" s="0" t="str">
        <f aca="false">VLOOKUP($B191,[1]!Unit_Information,(COLUMN('[1]Unit Stats'!BR$3)-1),FALSE())</f>
        <v/>
      </c>
      <c r="T191" s="0" t="n">
        <f aca="false">VLOOKUP($B191,[1]!Unit_Information,(COLUMN('[1]Unit Stats'!BS$3)-1),FALSE())</f>
        <v>16</v>
      </c>
      <c r="U191" s="0" t="n">
        <f aca="false">VLOOKUP($B191,[1]!Unit_Information,(COLUMN('[1]Unit Stats'!BT$3)-1),FALSE())</f>
        <v>80</v>
      </c>
      <c r="V191" s="0" t="str">
        <f aca="false">VLOOKUP($B191,[1]!Unit_Information,(COLUMN('[1]Unit Stats'!BU$3)-1),FALSE())</f>
        <v/>
      </c>
      <c r="W191" s="0" t="str">
        <f aca="false">VLOOKUP($B191,[1]!Unit_Information,(COLUMN('[1]Unit Stats'!BV$3)-1),FALSE())</f>
        <v/>
      </c>
      <c r="X191" s="0" t="str">
        <f aca="false">VLOOKUP($B191,[1]!Unit_Information,(COLUMN('[1]Unit Stats'!BW$3)-1),FALSE())</f>
        <v/>
      </c>
      <c r="Y191" s="0" t="str">
        <f aca="false">VLOOKUP($B191,[1]!Unit_Information,(COLUMN('[1]Unit Stats'!BX$3)-1),FALSE())</f>
        <v/>
      </c>
      <c r="Z191" s="0" t="str">
        <f aca="false">VLOOKUP($B191,[1]!Unit_Information,(COLUMN('[1]Unit Stats'!BY$3)-1),FALSE())</f>
        <v/>
      </c>
      <c r="AA191" s="0" t="str">
        <f aca="false">VLOOKUP($B191,[1]!Unit_Information,(COLUMN('[1]Unit Stats'!BZ$3)-1),FALSE())</f>
        <v/>
      </c>
      <c r="AB191" s="0" t="str">
        <f aca="false">VLOOKUP($B191,[1]!Unit_Information,(COLUMN('[1]Unit Stats'!CA$3)-1),FALSE())</f>
        <v/>
      </c>
      <c r="AC191" s="0" t="str">
        <f aca="false">VLOOKUP($B191,[1]!Unit_Information,(COLUMN('[1]Unit Stats'!CB$3)-1),FALSE())</f>
        <v/>
      </c>
      <c r="AD191" s="0" t="n">
        <v>0</v>
      </c>
      <c r="AE191" s="0" t="n">
        <v>1</v>
      </c>
      <c r="AF191" s="0" t="n">
        <v>0</v>
      </c>
      <c r="AG191" s="2" t="n">
        <f aca="false">VLOOKUP($B191,[1]!Unit_Information,(COLUMN('[1]Unit Stats'!BI$3)-1),FALSE())</f>
        <v>39.5</v>
      </c>
      <c r="AH191" s="0" t="n">
        <f aca="false">VLOOKUP($B191,[1]!Unit_Information,(COLUMN('[1]Unit Stats'!BJ$3)-1),FALSE())</f>
        <v>2600</v>
      </c>
      <c r="AI191" s="2" t="n">
        <f aca="false">MAX(VLOOKUP($B191,[1]!Unit_Information,(COLUMN('[1]Unit Stats'!AV$3)-1),FALSE()),0)</f>
        <v>2</v>
      </c>
      <c r="AJ191" s="2" t="n">
        <f aca="false">MAX(VLOOKUP($B191,[1]!Unit_Information,(COLUMN('[1]Unit Stats'!AW$3)-1),FALSE()),0)</f>
        <v>0</v>
      </c>
      <c r="AK191" s="2" t="n">
        <f aca="false">MAX(VLOOKUP($B191,[1]!Unit_Information,(COLUMN('[1]Unit Stats'!AX$3)-1),FALSE()),0)</f>
        <v>5</v>
      </c>
      <c r="AL191" s="2" t="n">
        <f aca="false">MAX(VLOOKUP($B191,[1]!Unit_Information,(COLUMN('[1]Unit Stats'!AY$3)-1),FALSE()),0)</f>
        <v>0</v>
      </c>
      <c r="AM191" s="2" t="n">
        <v>0</v>
      </c>
      <c r="AN191" s="2" t="n">
        <f aca="false">MAX(VLOOKUP($B191,[1]!Unit_Information,(COLUMN('[1]Unit Stats'!AZ$3)-1),FALSE()),0)</f>
        <v>0</v>
      </c>
      <c r="AO191" s="2" t="n">
        <f aca="false">MAX(VLOOKUP($B191,[1]!Unit_Information,(COLUMN('[1]Unit Stats'!BA$3)-1),FALSE()),0)</f>
        <v>18</v>
      </c>
      <c r="AP191" s="2" t="n">
        <f aca="false">MAX(VLOOKUP($B191,[1]!Unit_Information,(COLUMN('[1]Unit Stats'!BB$3)-1),FALSE()),0)</f>
        <v>1</v>
      </c>
      <c r="AQ191" s="2" t="n">
        <f aca="false">MAX(VLOOKUP($B191,[1]!Unit_Information,(COLUMN('[1]Unit Stats'!BC$3)-1),FALSE()),0)</f>
        <v>0</v>
      </c>
      <c r="AR191" s="2" t="n">
        <f aca="false">MAX(VLOOKUP($B191,[1]!Unit_Information,(COLUMN('[1]Unit Stats'!BD$3)-1),FALSE()),0)</f>
        <v>0</v>
      </c>
      <c r="AS191" s="2" t="n">
        <f aca="false">MAX(VLOOKUP($B191,[1]!Unit_Information,(COLUMN('[1]Unit Stats'!BE$3)-1),FALSE()),0)</f>
        <v>0</v>
      </c>
      <c r="AT191" s="2" t="n">
        <f aca="false">MAX(VLOOKUP($B191,[1]!Unit_Information,(COLUMN('[1]Unit Stats'!BF$3)-1),FALSE()),0)</f>
        <v>0</v>
      </c>
      <c r="AU191" s="2" t="n">
        <f aca="false">MAX(VLOOKUP($B191,[1]!Unit_Information,(COLUMN('[1]Unit Stats'!BG$3)-1),FALSE()),0)</f>
        <v>0</v>
      </c>
      <c r="AV191" s="0" t="str">
        <f aca="false">IF(VLOOKUP($B191,[1]!Unit_Information,(COLUMN('[1]Unit Stats'!CG$3)-1),FALSE())=-1,VLOOKUP($B191,[1]!Unit_Information,(COLUMN('[1]Unit Stats'!CG$3)-1),FALSE()),REPLACE(VLOOKUP($B191,[1]!Unit_Information,(COLUMN('[1]Unit Stats'!CG$3)-1),FALSE()),3,1,""))</f>
        <v>49</v>
      </c>
      <c r="AW191" s="0" t="n">
        <v>0</v>
      </c>
      <c r="AX191" s="0" t="n">
        <f aca="false">VLOOKUP($B191,[1]!Unit_Information,(COLUMN('[1]Unit Stats'!BH$3)-1),FALSE())</f>
        <v>2</v>
      </c>
      <c r="AY191" s="0" t="n">
        <v>86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3</v>
      </c>
      <c r="BF191" s="0" t="n">
        <v>0</v>
      </c>
      <c r="BG191" s="0" t="n">
        <f aca="false">VLOOKUP($B191,[1]!Unit_Information,(COLUMN('[1]Unit Stats'!G$3)-1),FALSE())</f>
        <v>8</v>
      </c>
      <c r="BH191" s="0" t="n">
        <v>1</v>
      </c>
      <c r="BI191" s="0" t="s">
        <v>526</v>
      </c>
    </row>
    <row r="192" customFormat="false" ht="12.75" hidden="false" customHeight="false" outlineLevel="0" collapsed="false">
      <c r="A192" s="1" t="n">
        <v>49</v>
      </c>
      <c r="B192" s="1" t="s">
        <v>527</v>
      </c>
      <c r="C192" s="0" t="n">
        <v>1</v>
      </c>
      <c r="D192" s="0" t="s">
        <v>528</v>
      </c>
      <c r="E192" s="0" t="str">
        <f aca="false">VLOOKUP($B192,[1]!Unit_Information,(COLUMN('[1]Unit Stats'!$F$3)-1),FALSE())</f>
        <v>foot</v>
      </c>
      <c r="F192" s="0" t="n">
        <f aca="false">VLOOKUP($B192,[1]!Unit_Information,(COLUMN('[1]Unit Stats'!$Q$3)-1),FALSE())</f>
        <v>12</v>
      </c>
      <c r="G192" s="0" t="n">
        <f aca="false">VLOOKUP($B192,[1]!Unit_Information,(COLUMN('[1]Unit Stats'!$U$3)-1),FALSE())</f>
        <v>12</v>
      </c>
      <c r="H192" s="0" t="n">
        <f aca="false">VLOOKUP($B192,[1]!Unit_Information,(COLUMN('[1]Unit Stats'!$AA$3)-1),FALSE())</f>
        <v>14</v>
      </c>
      <c r="I192" s="0" t="n">
        <f aca="false">VLOOKUP($B192,[1]!Unit_Information,(COLUMN('[1]Unit Stats'!$AF$3)-1),FALSE())</f>
        <v>13</v>
      </c>
      <c r="J192" s="2" t="n">
        <f aca="false">VLOOKUP($B192,[1]!Unit_Information,(COLUMN('[1]Unit Stats'!$AJ$3)-1),FALSE())</f>
        <v>30</v>
      </c>
      <c r="K192" s="0" t="n">
        <f aca="false">VLOOKUP($B192,[1]!Unit_Information,(COLUMN('[1]Unit Stats'!$CH$3)-1),FALSE())</f>
        <v>220</v>
      </c>
      <c r="L192" s="0" t="str">
        <f aca="false">VLOOKUP($B192,[1]!Unit_Information,(COLUMN('[1]Unit Stats'!BK$3)-1),FALSE())</f>
        <v/>
      </c>
      <c r="M192" s="0" t="str">
        <f aca="false">VLOOKUP($B192,[1]!Unit_Information,(COLUMN('[1]Unit Stats'!BL$3)-1),FALSE())</f>
        <v/>
      </c>
      <c r="N192" s="0" t="str">
        <f aca="false">VLOOKUP($B192,[1]!Unit_Information,(COLUMN('[1]Unit Stats'!BM$3)-1),FALSE())</f>
        <v/>
      </c>
      <c r="O192" s="0" t="str">
        <f aca="false">VLOOKUP($B192,[1]!Unit_Information,(COLUMN('[1]Unit Stats'!BN$3)-1),FALSE())</f>
        <v/>
      </c>
      <c r="P192" s="0" t="str">
        <f aca="false">VLOOKUP($B192,[1]!Unit_Information,(COLUMN('[1]Unit Stats'!BO$3)-1),FALSE())</f>
        <v/>
      </c>
      <c r="Q192" s="0" t="str">
        <f aca="false">VLOOKUP($B192,[1]!Unit_Information,(COLUMN('[1]Unit Stats'!BP$3)-1),FALSE())</f>
        <v/>
      </c>
      <c r="R192" s="0" t="str">
        <f aca="false">VLOOKUP($B192,[1]!Unit_Information,(COLUMN('[1]Unit Stats'!BQ$3)-1),FALSE())</f>
        <v/>
      </c>
      <c r="S192" s="0" t="str">
        <f aca="false">VLOOKUP($B192,[1]!Unit_Information,(COLUMN('[1]Unit Stats'!BR$3)-1),FALSE())</f>
        <v/>
      </c>
      <c r="T192" s="0" t="n">
        <f aca="false">VLOOKUP($B192,[1]!Unit_Information,(COLUMN('[1]Unit Stats'!BS$3)-1),FALSE())</f>
        <v>22</v>
      </c>
      <c r="U192" s="0" t="n">
        <f aca="false">VLOOKUP($B192,[1]!Unit_Information,(COLUMN('[1]Unit Stats'!BT$3)-1),FALSE())</f>
        <v>90</v>
      </c>
      <c r="V192" s="0" t="str">
        <f aca="false">VLOOKUP($B192,[1]!Unit_Information,(COLUMN('[1]Unit Stats'!BU$3)-1),FALSE())</f>
        <v/>
      </c>
      <c r="W192" s="0" t="str">
        <f aca="false">VLOOKUP($B192,[1]!Unit_Information,(COLUMN('[1]Unit Stats'!BV$3)-1),FALSE())</f>
        <v/>
      </c>
      <c r="X192" s="0" t="str">
        <f aca="false">VLOOKUP($B192,[1]!Unit_Information,(COLUMN('[1]Unit Stats'!BW$3)-1),FALSE())</f>
        <v/>
      </c>
      <c r="Y192" s="0" t="str">
        <f aca="false">VLOOKUP($B192,[1]!Unit_Information,(COLUMN('[1]Unit Stats'!BX$3)-1),FALSE())</f>
        <v/>
      </c>
      <c r="Z192" s="0" t="str">
        <f aca="false">VLOOKUP($B192,[1]!Unit_Information,(COLUMN('[1]Unit Stats'!BY$3)-1),FALSE())</f>
        <v/>
      </c>
      <c r="AA192" s="0" t="str">
        <f aca="false">VLOOKUP($B192,[1]!Unit_Information,(COLUMN('[1]Unit Stats'!BZ$3)-1),FALSE())</f>
        <v/>
      </c>
      <c r="AB192" s="0" t="str">
        <f aca="false">VLOOKUP($B192,[1]!Unit_Information,(COLUMN('[1]Unit Stats'!CA$3)-1),FALSE())</f>
        <v/>
      </c>
      <c r="AC192" s="0" t="str">
        <f aca="false">VLOOKUP($B192,[1]!Unit_Information,(COLUMN('[1]Unit Stats'!CB$3)-1),FALSE())</f>
        <v/>
      </c>
      <c r="AD192" s="0" t="n">
        <v>0</v>
      </c>
      <c r="AE192" s="0" t="n">
        <v>1</v>
      </c>
      <c r="AF192" s="0" t="n">
        <v>0</v>
      </c>
      <c r="AG192" s="2" t="n">
        <f aca="false">VLOOKUP($B192,[1]!Unit_Information,(COLUMN('[1]Unit Stats'!BI$3)-1),FALSE())</f>
        <v>49.5</v>
      </c>
      <c r="AH192" s="0" t="n">
        <f aca="false">VLOOKUP($B192,[1]!Unit_Information,(COLUMN('[1]Unit Stats'!BJ$3)-1),FALSE())</f>
        <v>3600</v>
      </c>
      <c r="AI192" s="2" t="n">
        <f aca="false">MAX(VLOOKUP($B192,[1]!Unit_Information,(COLUMN('[1]Unit Stats'!AV$3)-1),FALSE()),0)</f>
        <v>2</v>
      </c>
      <c r="AJ192" s="2" t="n">
        <f aca="false">MAX(VLOOKUP($B192,[1]!Unit_Information,(COLUMN('[1]Unit Stats'!AW$3)-1),FALSE()),0)</f>
        <v>0</v>
      </c>
      <c r="AK192" s="2" t="n">
        <f aca="false">MAX(VLOOKUP($B192,[1]!Unit_Information,(COLUMN('[1]Unit Stats'!AX$3)-1),FALSE()),0)</f>
        <v>5</v>
      </c>
      <c r="AL192" s="2" t="n">
        <f aca="false">MAX(VLOOKUP($B192,[1]!Unit_Information,(COLUMN('[1]Unit Stats'!AY$3)-1),FALSE()),0)</f>
        <v>0</v>
      </c>
      <c r="AM192" s="2" t="n">
        <v>0</v>
      </c>
      <c r="AN192" s="2" t="n">
        <f aca="false">MAX(VLOOKUP($B192,[1]!Unit_Information,(COLUMN('[1]Unit Stats'!AZ$3)-1),FALSE()),0)</f>
        <v>0</v>
      </c>
      <c r="AO192" s="2" t="n">
        <f aca="false">MAX(VLOOKUP($B192,[1]!Unit_Information,(COLUMN('[1]Unit Stats'!BA$3)-1),FALSE()),0)</f>
        <v>24</v>
      </c>
      <c r="AP192" s="2" t="n">
        <f aca="false">MAX(VLOOKUP($B192,[1]!Unit_Information,(COLUMN('[1]Unit Stats'!BB$3)-1),FALSE()),0)</f>
        <v>4</v>
      </c>
      <c r="AQ192" s="2" t="n">
        <f aca="false">MAX(VLOOKUP($B192,[1]!Unit_Information,(COLUMN('[1]Unit Stats'!BC$3)-1),FALSE()),0)</f>
        <v>0</v>
      </c>
      <c r="AR192" s="2" t="n">
        <f aca="false">MAX(VLOOKUP($B192,[1]!Unit_Information,(COLUMN('[1]Unit Stats'!BD$3)-1),FALSE()),0)</f>
        <v>0</v>
      </c>
      <c r="AS192" s="2" t="n">
        <f aca="false">MAX(VLOOKUP($B192,[1]!Unit_Information,(COLUMN('[1]Unit Stats'!BE$3)-1),FALSE()),0)</f>
        <v>0</v>
      </c>
      <c r="AT192" s="2" t="n">
        <f aca="false">MAX(VLOOKUP($B192,[1]!Unit_Information,(COLUMN('[1]Unit Stats'!BF$3)-1),FALSE()),0)</f>
        <v>0</v>
      </c>
      <c r="AU192" s="2" t="n">
        <f aca="false">MAX(VLOOKUP($B192,[1]!Unit_Information,(COLUMN('[1]Unit Stats'!BG$3)-1),FALSE()),0)</f>
        <v>0</v>
      </c>
      <c r="AV192" s="0" t="str">
        <f aca="false">IF(VLOOKUP($B192,[1]!Unit_Information,(COLUMN('[1]Unit Stats'!CG$3)-1),FALSE())=-1,VLOOKUP($B192,[1]!Unit_Information,(COLUMN('[1]Unit Stats'!CG$3)-1),FALSE()),REPLACE(VLOOKUP($B192,[1]!Unit_Information,(COLUMN('[1]Unit Stats'!CG$3)-1),FALSE()),3,1,""))</f>
        <v>49</v>
      </c>
      <c r="AW192" s="0" t="n">
        <v>0</v>
      </c>
      <c r="AX192" s="0" t="n">
        <f aca="false">VLOOKUP($B192,[1]!Unit_Information,(COLUMN('[1]Unit Stats'!BH$3)-1),FALSE())</f>
        <v>3</v>
      </c>
      <c r="AY192" s="0" t="n">
        <v>86</v>
      </c>
      <c r="AZ192" s="0" t="n">
        <v>13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3</v>
      </c>
      <c r="BF192" s="0" t="n">
        <v>0</v>
      </c>
      <c r="BG192" s="0" t="n">
        <f aca="false">VLOOKUP($B192,[1]!Unit_Information,(COLUMN('[1]Unit Stats'!G$3)-1),FALSE())</f>
        <v>9</v>
      </c>
      <c r="BH192" s="0" t="n">
        <v>1</v>
      </c>
      <c r="BI192" s="0" t="s">
        <v>529</v>
      </c>
    </row>
    <row r="193" customFormat="false" ht="12.75" hidden="false" customHeight="false" outlineLevel="0" collapsed="false">
      <c r="A193" s="1" t="n">
        <v>49</v>
      </c>
      <c r="B193" s="1" t="s">
        <v>530</v>
      </c>
      <c r="C193" s="0" t="n">
        <v>1</v>
      </c>
      <c r="D193" s="0" t="s">
        <v>530</v>
      </c>
      <c r="E193" s="0" t="str">
        <f aca="false">VLOOKUP($B193,[1]!Unit_Information,(COLUMN('[1]Unit Stats'!$F$3)-1),FALSE())</f>
        <v>foot</v>
      </c>
      <c r="F193" s="0" t="n">
        <f aca="false">VLOOKUP($B193,[1]!Unit_Information,(COLUMN('[1]Unit Stats'!$Q$3)-1),FALSE())</f>
        <v>12</v>
      </c>
      <c r="G193" s="0" t="n">
        <f aca="false">VLOOKUP($B193,[1]!Unit_Information,(COLUMN('[1]Unit Stats'!$U$3)-1),FALSE())</f>
        <v>10</v>
      </c>
      <c r="H193" s="0" t="n">
        <f aca="false">VLOOKUP($B193,[1]!Unit_Information,(COLUMN('[1]Unit Stats'!$AA$3)-1),FALSE())</f>
        <v>8</v>
      </c>
      <c r="I193" s="0" t="n">
        <f aca="false">VLOOKUP($B193,[1]!Unit_Information,(COLUMN('[1]Unit Stats'!$AF$3)-1),FALSE())</f>
        <v>11</v>
      </c>
      <c r="J193" s="2" t="n">
        <f aca="false">VLOOKUP($B193,[1]!Unit_Information,(COLUMN('[1]Unit Stats'!$AJ$3)-1),FALSE())</f>
        <v>40</v>
      </c>
      <c r="K193" s="0" t="n">
        <f aca="false">VLOOKUP($B193,[1]!Unit_Information,(COLUMN('[1]Unit Stats'!$CH$3)-1),FALSE())</f>
        <v>385</v>
      </c>
      <c r="L193" s="0" t="str">
        <f aca="false">VLOOKUP($B193,[1]!Unit_Information,(COLUMN('[1]Unit Stats'!BK$3)-1),FALSE())</f>
        <v/>
      </c>
      <c r="M193" s="0" t="str">
        <f aca="false">VLOOKUP($B193,[1]!Unit_Information,(COLUMN('[1]Unit Stats'!BL$3)-1),FALSE())</f>
        <v/>
      </c>
      <c r="N193" s="0" t="str">
        <f aca="false">VLOOKUP($B193,[1]!Unit_Information,(COLUMN('[1]Unit Stats'!BM$3)-1),FALSE())</f>
        <v/>
      </c>
      <c r="O193" s="0" t="str">
        <f aca="false">VLOOKUP($B193,[1]!Unit_Information,(COLUMN('[1]Unit Stats'!BN$3)-1),FALSE())</f>
        <v/>
      </c>
      <c r="P193" s="0" t="str">
        <f aca="false">VLOOKUP($B193,[1]!Unit_Information,(COLUMN('[1]Unit Stats'!BO$3)-1),FALSE())</f>
        <v/>
      </c>
      <c r="Q193" s="0" t="str">
        <f aca="false">VLOOKUP($B193,[1]!Unit_Information,(COLUMN('[1]Unit Stats'!BP$3)-1),FALSE())</f>
        <v/>
      </c>
      <c r="R193" s="0" t="str">
        <f aca="false">VLOOKUP($B193,[1]!Unit_Information,(COLUMN('[1]Unit Stats'!BQ$3)-1),FALSE())</f>
        <v/>
      </c>
      <c r="S193" s="0" t="str">
        <f aca="false">VLOOKUP($B193,[1]!Unit_Information,(COLUMN('[1]Unit Stats'!BR$3)-1),FALSE())</f>
        <v/>
      </c>
      <c r="T193" s="0" t="str">
        <f aca="false">VLOOKUP($B193,[1]!Unit_Information,(COLUMN('[1]Unit Stats'!BS$3)-1),FALSE())</f>
        <v/>
      </c>
      <c r="U193" s="0" t="str">
        <f aca="false">VLOOKUP($B193,[1]!Unit_Information,(COLUMN('[1]Unit Stats'!BT$3)-1),FALSE())</f>
        <v/>
      </c>
      <c r="V193" s="0" t="n">
        <f aca="false">VLOOKUP($B193,[1]!Unit_Information,(COLUMN('[1]Unit Stats'!BU$3)-1),FALSE())</f>
        <v>20</v>
      </c>
      <c r="W193" s="0" t="n">
        <f aca="false">VLOOKUP($B193,[1]!Unit_Information,(COLUMN('[1]Unit Stats'!BV$3)-1),FALSE())</f>
        <v>150</v>
      </c>
      <c r="X193" s="0" t="str">
        <f aca="false">VLOOKUP($B193,[1]!Unit_Information,(COLUMN('[1]Unit Stats'!BW$3)-1),FALSE())</f>
        <v/>
      </c>
      <c r="Y193" s="0" t="str">
        <f aca="false">VLOOKUP($B193,[1]!Unit_Information,(COLUMN('[1]Unit Stats'!BX$3)-1),FALSE())</f>
        <v/>
      </c>
      <c r="Z193" s="0" t="str">
        <f aca="false">VLOOKUP($B193,[1]!Unit_Information,(COLUMN('[1]Unit Stats'!BY$3)-1),FALSE())</f>
        <v/>
      </c>
      <c r="AA193" s="0" t="str">
        <f aca="false">VLOOKUP($B193,[1]!Unit_Information,(COLUMN('[1]Unit Stats'!BZ$3)-1),FALSE())</f>
        <v/>
      </c>
      <c r="AB193" s="0" t="str">
        <f aca="false">VLOOKUP($B193,[1]!Unit_Information,(COLUMN('[1]Unit Stats'!CA$3)-1),FALSE())</f>
        <v/>
      </c>
      <c r="AC193" s="0" t="str">
        <f aca="false">VLOOKUP($B193,[1]!Unit_Information,(COLUMN('[1]Unit Stats'!CB$3)-1),FALSE())</f>
        <v/>
      </c>
      <c r="AD193" s="0" t="n">
        <v>0</v>
      </c>
      <c r="AE193" s="0" t="n">
        <v>1</v>
      </c>
      <c r="AF193" s="0" t="n">
        <v>0</v>
      </c>
      <c r="AG193" s="2" t="n">
        <f aca="false">VLOOKUP($B193,[1]!Unit_Information,(COLUMN('[1]Unit Stats'!BI$3)-1),FALSE())</f>
        <v>59.3333333333333</v>
      </c>
      <c r="AH193" s="0" t="n">
        <f aca="false">VLOOKUP($B193,[1]!Unit_Information,(COLUMN('[1]Unit Stats'!BJ$3)-1),FALSE())</f>
        <v>5670</v>
      </c>
      <c r="AI193" s="2" t="n">
        <f aca="false">MAX(VLOOKUP($B193,[1]!Unit_Information,(COLUMN('[1]Unit Stats'!AV$3)-1),FALSE()),0)</f>
        <v>5</v>
      </c>
      <c r="AJ193" s="2" t="n">
        <f aca="false">MAX(VLOOKUP($B193,[1]!Unit_Information,(COLUMN('[1]Unit Stats'!AW$3)-1),FALSE()),0)</f>
        <v>0</v>
      </c>
      <c r="AK193" s="2" t="n">
        <f aca="false">MAX(VLOOKUP($B193,[1]!Unit_Information,(COLUMN('[1]Unit Stats'!AX$3)-1),FALSE()),0)</f>
        <v>0</v>
      </c>
      <c r="AL193" s="2" t="n">
        <f aca="false">MAX(VLOOKUP($B193,[1]!Unit_Information,(COLUMN('[1]Unit Stats'!AY$3)-1),FALSE()),0)</f>
        <v>0</v>
      </c>
      <c r="AM193" s="2" t="n">
        <v>0</v>
      </c>
      <c r="AN193" s="2" t="n">
        <f aca="false">MAX(VLOOKUP($B193,[1]!Unit_Information,(COLUMN('[1]Unit Stats'!AZ$3)-1),FALSE()),0)</f>
        <v>1</v>
      </c>
      <c r="AO193" s="2" t="n">
        <f aca="false">MAX(VLOOKUP($B193,[1]!Unit_Information,(COLUMN('[1]Unit Stats'!BA$3)-1),FALSE()),0)</f>
        <v>6</v>
      </c>
      <c r="AP193" s="2" t="n">
        <f aca="false">MAX(VLOOKUP($B193,[1]!Unit_Information,(COLUMN('[1]Unit Stats'!BB$3)-1),FALSE()),0)</f>
        <v>13</v>
      </c>
      <c r="AQ193" s="2" t="n">
        <f aca="false">MAX(VLOOKUP($B193,[1]!Unit_Information,(COLUMN('[1]Unit Stats'!BC$3)-1),FALSE()),0)</f>
        <v>0</v>
      </c>
      <c r="AR193" s="2" t="n">
        <f aca="false">MAX(VLOOKUP($B193,[1]!Unit_Information,(COLUMN('[1]Unit Stats'!BD$3)-1),FALSE()),0)</f>
        <v>0</v>
      </c>
      <c r="AS193" s="2" t="n">
        <f aca="false">MAX(VLOOKUP($B193,[1]!Unit_Information,(COLUMN('[1]Unit Stats'!BE$3)-1),FALSE()),0)</f>
        <v>0</v>
      </c>
      <c r="AT193" s="2" t="n">
        <f aca="false">MAX(VLOOKUP($B193,[1]!Unit_Information,(COLUMN('[1]Unit Stats'!BF$3)-1),FALSE()),0)</f>
        <v>2</v>
      </c>
      <c r="AU193" s="2" t="n">
        <f aca="false">MAX(VLOOKUP($B193,[1]!Unit_Information,(COLUMN('[1]Unit Stats'!BG$3)-1),FALSE()),0)</f>
        <v>0</v>
      </c>
      <c r="AV193" s="0" t="str">
        <f aca="false">IF(VLOOKUP($B193,[1]!Unit_Information,(COLUMN('[1]Unit Stats'!CG$3)-1),FALSE())=-1,VLOOKUP($B193,[1]!Unit_Information,(COLUMN('[1]Unit Stats'!CG$3)-1),FALSE()),REPLACE(VLOOKUP($B193,[1]!Unit_Information,(COLUMN('[1]Unit Stats'!CG$3)-1),FALSE()),3,1,""))</f>
        <v>46</v>
      </c>
      <c r="AW193" s="0" t="n">
        <v>1</v>
      </c>
      <c r="AX193" s="0" t="n">
        <f aca="false">VLOOKUP($B193,[1]!Unit_Information,(COLUMN('[1]Unit Stats'!BH$3)-1),FALSE())</f>
        <v>2</v>
      </c>
      <c r="AY193" s="0" t="n">
        <v>111</v>
      </c>
      <c r="AZ193" s="0" t="n">
        <v>61</v>
      </c>
      <c r="BA193" s="0" t="n">
        <v>67</v>
      </c>
      <c r="BB193" s="0" t="n">
        <v>44</v>
      </c>
      <c r="BC193" s="0" t="n">
        <v>0</v>
      </c>
      <c r="BD193" s="0" t="n">
        <v>0</v>
      </c>
      <c r="BE193" s="0" t="n">
        <v>3</v>
      </c>
      <c r="BF193" s="0" t="n">
        <v>0</v>
      </c>
      <c r="BG193" s="0" t="n">
        <f aca="false">VLOOKUP($B193,[1]!Unit_Information,(COLUMN('[1]Unit Stats'!G$3)-1),FALSE())</f>
        <v>9</v>
      </c>
      <c r="BH193" s="0" t="n">
        <v>1</v>
      </c>
      <c r="BI193" s="0" t="s">
        <v>517</v>
      </c>
    </row>
    <row r="194" customFormat="false" ht="12.75" hidden="false" customHeight="false" outlineLevel="0" collapsed="false">
      <c r="A194" s="1" t="n">
        <v>49</v>
      </c>
      <c r="B194" s="1" t="s">
        <v>531</v>
      </c>
      <c r="C194" s="0" t="n">
        <v>1</v>
      </c>
      <c r="D194" s="0" t="s">
        <v>531</v>
      </c>
      <c r="E194" s="0" t="str">
        <f aca="false">VLOOKUP($B194,[1]!Unit_Information,(COLUMN('[1]Unit Stats'!$F$3)-1),FALSE())</f>
        <v>foot</v>
      </c>
      <c r="F194" s="0" t="n">
        <f aca="false">VLOOKUP($B194,[1]!Unit_Information,(COLUMN('[1]Unit Stats'!$Q$3)-1),FALSE())</f>
        <v>13</v>
      </c>
      <c r="G194" s="0" t="n">
        <f aca="false">VLOOKUP($B194,[1]!Unit_Information,(COLUMN('[1]Unit Stats'!$U$3)-1),FALSE())</f>
        <v>12</v>
      </c>
      <c r="H194" s="0" t="n">
        <f aca="false">VLOOKUP($B194,[1]!Unit_Information,(COLUMN('[1]Unit Stats'!$AA$3)-1),FALSE())</f>
        <v>53</v>
      </c>
      <c r="I194" s="0" t="n">
        <f aca="false">VLOOKUP($B194,[1]!Unit_Information,(COLUMN('[1]Unit Stats'!$AF$3)-1),FALSE())</f>
        <v>13</v>
      </c>
      <c r="J194" s="2" t="n">
        <f aca="false">VLOOKUP($B194,[1]!Unit_Information,(COLUMN('[1]Unit Stats'!$AJ$3)-1),FALSE())</f>
        <v>40</v>
      </c>
      <c r="K194" s="0" t="n">
        <f aca="false">VLOOKUP($B194,[1]!Unit_Information,(COLUMN('[1]Unit Stats'!$CH$3)-1),FALSE())</f>
        <v>355</v>
      </c>
      <c r="L194" s="0" t="str">
        <f aca="false">VLOOKUP($B194,[1]!Unit_Information,(COLUMN('[1]Unit Stats'!BK$3)-1),FALSE())</f>
        <v/>
      </c>
      <c r="M194" s="0" t="str">
        <f aca="false">VLOOKUP($B194,[1]!Unit_Information,(COLUMN('[1]Unit Stats'!BL$3)-1),FALSE())</f>
        <v/>
      </c>
      <c r="N194" s="0" t="n">
        <f aca="false">VLOOKUP($B194,[1]!Unit_Information,(COLUMN('[1]Unit Stats'!BM$3)-1),FALSE())</f>
        <v>12</v>
      </c>
      <c r="O194" s="0" t="n">
        <f aca="false">VLOOKUP($B194,[1]!Unit_Information,(COLUMN('[1]Unit Stats'!BN$3)-1),FALSE())</f>
        <v>50</v>
      </c>
      <c r="P194" s="0" t="str">
        <f aca="false">VLOOKUP($B194,[1]!Unit_Information,(COLUMN('[1]Unit Stats'!BO$3)-1),FALSE())</f>
        <v/>
      </c>
      <c r="Q194" s="0" t="str">
        <f aca="false">VLOOKUP($B194,[1]!Unit_Information,(COLUMN('[1]Unit Stats'!BP$3)-1),FALSE())</f>
        <v/>
      </c>
      <c r="R194" s="0" t="str">
        <f aca="false">VLOOKUP($B194,[1]!Unit_Information,(COLUMN('[1]Unit Stats'!BQ$3)-1),FALSE())</f>
        <v/>
      </c>
      <c r="S194" s="0" t="str">
        <f aca="false">VLOOKUP($B194,[1]!Unit_Information,(COLUMN('[1]Unit Stats'!BR$3)-1),FALSE())</f>
        <v/>
      </c>
      <c r="T194" s="0" t="n">
        <f aca="false">VLOOKUP($B194,[1]!Unit_Information,(COLUMN('[1]Unit Stats'!BS$3)-1),FALSE())</f>
        <v>20</v>
      </c>
      <c r="U194" s="0" t="n">
        <f aca="false">VLOOKUP($B194,[1]!Unit_Information,(COLUMN('[1]Unit Stats'!BT$3)-1),FALSE())</f>
        <v>100</v>
      </c>
      <c r="V194" s="0" t="str">
        <f aca="false">VLOOKUP($B194,[1]!Unit_Information,(COLUMN('[1]Unit Stats'!BU$3)-1),FALSE())</f>
        <v/>
      </c>
      <c r="W194" s="0" t="str">
        <f aca="false">VLOOKUP($B194,[1]!Unit_Information,(COLUMN('[1]Unit Stats'!BV$3)-1),FALSE())</f>
        <v/>
      </c>
      <c r="X194" s="0" t="str">
        <f aca="false">VLOOKUP($B194,[1]!Unit_Information,(COLUMN('[1]Unit Stats'!BW$3)-1),FALSE())</f>
        <v/>
      </c>
      <c r="Y194" s="0" t="str">
        <f aca="false">VLOOKUP($B194,[1]!Unit_Information,(COLUMN('[1]Unit Stats'!BX$3)-1),FALSE())</f>
        <v/>
      </c>
      <c r="Z194" s="0" t="str">
        <f aca="false">VLOOKUP($B194,[1]!Unit_Information,(COLUMN('[1]Unit Stats'!BY$3)-1),FALSE())</f>
        <v/>
      </c>
      <c r="AA194" s="0" t="str">
        <f aca="false">VLOOKUP($B194,[1]!Unit_Information,(COLUMN('[1]Unit Stats'!BZ$3)-1),FALSE())</f>
        <v/>
      </c>
      <c r="AB194" s="0" t="str">
        <f aca="false">VLOOKUP($B194,[1]!Unit_Information,(COLUMN('[1]Unit Stats'!CA$3)-1),FALSE())</f>
        <v/>
      </c>
      <c r="AC194" s="0" t="str">
        <f aca="false">VLOOKUP($B194,[1]!Unit_Information,(COLUMN('[1]Unit Stats'!CB$3)-1),FALSE())</f>
        <v/>
      </c>
      <c r="AD194" s="0" t="n">
        <v>0</v>
      </c>
      <c r="AE194" s="0" t="n">
        <v>1</v>
      </c>
      <c r="AF194" s="0" t="n">
        <v>0</v>
      </c>
      <c r="AG194" s="2" t="n">
        <f aca="false">VLOOKUP($B194,[1]!Unit_Information,(COLUMN('[1]Unit Stats'!BI$3)-1),FALSE())</f>
        <v>77.4</v>
      </c>
      <c r="AH194" s="0" t="n">
        <f aca="false">VLOOKUP($B194,[1]!Unit_Information,(COLUMN('[1]Unit Stats'!BJ$3)-1),FALSE())</f>
        <v>6300</v>
      </c>
      <c r="AI194" s="2" t="n">
        <f aca="false">MAX(VLOOKUP($B194,[1]!Unit_Information,(COLUMN('[1]Unit Stats'!AV$3)-1),FALSE()),0)</f>
        <v>2</v>
      </c>
      <c r="AJ194" s="2" t="n">
        <f aca="false">MAX(VLOOKUP($B194,[1]!Unit_Information,(COLUMN('[1]Unit Stats'!AW$3)-1),FALSE()),0)</f>
        <v>0</v>
      </c>
      <c r="AK194" s="2" t="n">
        <f aca="false">MAX(VLOOKUP($B194,[1]!Unit_Information,(COLUMN('[1]Unit Stats'!AX$3)-1),FALSE()),0)</f>
        <v>5</v>
      </c>
      <c r="AL194" s="2" t="n">
        <f aca="false">MAX(VLOOKUP($B194,[1]!Unit_Information,(COLUMN('[1]Unit Stats'!AY$3)-1),FALSE()),0)</f>
        <v>0</v>
      </c>
      <c r="AM194" s="2" t="n">
        <v>0</v>
      </c>
      <c r="AN194" s="2" t="n">
        <f aca="false">MAX(VLOOKUP($B194,[1]!Unit_Information,(COLUMN('[1]Unit Stats'!AZ$3)-1),FALSE()),0)</f>
        <v>6</v>
      </c>
      <c r="AO194" s="2" t="n">
        <f aca="false">MAX(VLOOKUP($B194,[1]!Unit_Information,(COLUMN('[1]Unit Stats'!BA$3)-1),FALSE()),0)</f>
        <v>18</v>
      </c>
      <c r="AP194" s="2" t="n">
        <f aca="false">MAX(VLOOKUP($B194,[1]!Unit_Information,(COLUMN('[1]Unit Stats'!BB$3)-1),FALSE()),0)</f>
        <v>4</v>
      </c>
      <c r="AQ194" s="2" t="n">
        <f aca="false">MAX(VLOOKUP($B194,[1]!Unit_Information,(COLUMN('[1]Unit Stats'!BC$3)-1),FALSE()),0)</f>
        <v>0</v>
      </c>
      <c r="AR194" s="2" t="n">
        <f aca="false">MAX(VLOOKUP($B194,[1]!Unit_Information,(COLUMN('[1]Unit Stats'!BD$3)-1),FALSE()),0)</f>
        <v>8</v>
      </c>
      <c r="AS194" s="2" t="n">
        <f aca="false">MAX(VLOOKUP($B194,[1]!Unit_Information,(COLUMN('[1]Unit Stats'!BE$3)-1),FALSE()),0)</f>
        <v>2</v>
      </c>
      <c r="AT194" s="2" t="n">
        <f aca="false">MAX(VLOOKUP($B194,[1]!Unit_Information,(COLUMN('[1]Unit Stats'!BF$3)-1),FALSE()),0)</f>
        <v>0</v>
      </c>
      <c r="AU194" s="2" t="n">
        <f aca="false">MAX(VLOOKUP($B194,[1]!Unit_Information,(COLUMN('[1]Unit Stats'!BG$3)-1),FALSE()),0)</f>
        <v>0</v>
      </c>
      <c r="AV194" s="0" t="str">
        <f aca="false">IF(VLOOKUP($B194,[1]!Unit_Information,(COLUMN('[1]Unit Stats'!CG$3)-1),FALSE())=-1,VLOOKUP($B194,[1]!Unit_Information,(COLUMN('[1]Unit Stats'!CG$3)-1),FALSE()),REPLACE(VLOOKUP($B194,[1]!Unit_Information,(COLUMN('[1]Unit Stats'!CG$3)-1),FALSE()),3,1,""))</f>
        <v>49</v>
      </c>
      <c r="AW194" s="0" t="n">
        <v>0</v>
      </c>
      <c r="AX194" s="0" t="n">
        <f aca="false">VLOOKUP($B194,[1]!Unit_Information,(COLUMN('[1]Unit Stats'!BH$3)-1),FALSE())</f>
        <v>4</v>
      </c>
      <c r="AY194" s="0" t="n">
        <v>101</v>
      </c>
      <c r="AZ194" s="0" t="n">
        <v>86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3</v>
      </c>
      <c r="BF194" s="0" t="n">
        <v>0</v>
      </c>
      <c r="BG194" s="0" t="n">
        <f aca="false">VLOOKUP($B194,[1]!Unit_Information,(COLUMN('[1]Unit Stats'!G$3)-1),FALSE())</f>
        <v>8</v>
      </c>
      <c r="BH194" s="0" t="n">
        <v>1</v>
      </c>
      <c r="BI194" s="0" t="s">
        <v>526</v>
      </c>
    </row>
    <row r="195" customFormat="false" ht="12.75" hidden="false" customHeight="false" outlineLevel="0" collapsed="false">
      <c r="A195" s="1" t="n">
        <v>49</v>
      </c>
      <c r="B195" s="1" t="s">
        <v>532</v>
      </c>
      <c r="C195" s="0" t="n">
        <v>1</v>
      </c>
      <c r="D195" s="0" t="s">
        <v>533</v>
      </c>
      <c r="E195" s="0" t="str">
        <f aca="false">VLOOKUP($B195,[1]!Unit_Information,(COLUMN('[1]Unit Stats'!$F$3)-1),FALSE())</f>
        <v>foot</v>
      </c>
      <c r="F195" s="0" t="n">
        <f aca="false">VLOOKUP($B195,[1]!Unit_Information,(COLUMN('[1]Unit Stats'!$Q$3)-1),FALSE())</f>
        <v>10</v>
      </c>
      <c r="G195" s="0" t="n">
        <f aca="false">VLOOKUP($B195,[1]!Unit_Information,(COLUMN('[1]Unit Stats'!$U$3)-1),FALSE())</f>
        <v>16</v>
      </c>
      <c r="H195" s="0" t="n">
        <f aca="false">VLOOKUP($B195,[1]!Unit_Information,(COLUMN('[1]Unit Stats'!$AA$3)-1),FALSE())</f>
        <v>50</v>
      </c>
      <c r="I195" s="0" t="n">
        <f aca="false">VLOOKUP($B195,[1]!Unit_Information,(COLUMN('[1]Unit Stats'!$AF$3)-1),FALSE())</f>
        <v>16</v>
      </c>
      <c r="J195" s="2" t="n">
        <f aca="false">VLOOKUP($B195,[1]!Unit_Information,(COLUMN('[1]Unit Stats'!$AJ$3)-1),FALSE())</f>
        <v>60</v>
      </c>
      <c r="K195" s="0" t="n">
        <f aca="false">VLOOKUP($B195,[1]!Unit_Information,(COLUMN('[1]Unit Stats'!$CH$3)-1),FALSE())</f>
        <v>505</v>
      </c>
      <c r="L195" s="0" t="str">
        <f aca="false">VLOOKUP($B195,[1]!Unit_Information,(COLUMN('[1]Unit Stats'!BK$3)-1),FALSE())</f>
        <v/>
      </c>
      <c r="M195" s="0" t="str">
        <f aca="false">VLOOKUP($B195,[1]!Unit_Information,(COLUMN('[1]Unit Stats'!BL$3)-1),FALSE())</f>
        <v/>
      </c>
      <c r="N195" s="0" t="n">
        <f aca="false">VLOOKUP($B195,[1]!Unit_Information,(COLUMN('[1]Unit Stats'!BM$3)-1),FALSE())</f>
        <v>12</v>
      </c>
      <c r="O195" s="0" t="n">
        <f aca="false">VLOOKUP($B195,[1]!Unit_Information,(COLUMN('[1]Unit Stats'!BN$3)-1),FALSE())</f>
        <v>100</v>
      </c>
      <c r="P195" s="0" t="n">
        <f aca="false">VLOOKUP($B195,[1]!Unit_Information,(COLUMN('[1]Unit Stats'!BO$3)-1),FALSE())</f>
        <v>14</v>
      </c>
      <c r="Q195" s="0" t="n">
        <f aca="false">VLOOKUP($B195,[1]!Unit_Information,(COLUMN('[1]Unit Stats'!BP$3)-1),FALSE())</f>
        <v>100</v>
      </c>
      <c r="R195" s="0" t="str">
        <f aca="false">VLOOKUP($B195,[1]!Unit_Information,(COLUMN('[1]Unit Stats'!BQ$3)-1),FALSE())</f>
        <v/>
      </c>
      <c r="S195" s="0" t="str">
        <f aca="false">VLOOKUP($B195,[1]!Unit_Information,(COLUMN('[1]Unit Stats'!BR$3)-1),FALSE())</f>
        <v/>
      </c>
      <c r="T195" s="0" t="str">
        <f aca="false">VLOOKUP($B195,[1]!Unit_Information,(COLUMN('[1]Unit Stats'!BS$3)-1),FALSE())</f>
        <v/>
      </c>
      <c r="U195" s="0" t="str">
        <f aca="false">VLOOKUP($B195,[1]!Unit_Information,(COLUMN('[1]Unit Stats'!BT$3)-1),FALSE())</f>
        <v/>
      </c>
      <c r="V195" s="0" t="str">
        <f aca="false">VLOOKUP($B195,[1]!Unit_Information,(COLUMN('[1]Unit Stats'!BU$3)-1),FALSE())</f>
        <v/>
      </c>
      <c r="W195" s="0" t="str">
        <f aca="false">VLOOKUP($B195,[1]!Unit_Information,(COLUMN('[1]Unit Stats'!BV$3)-1),FALSE())</f>
        <v/>
      </c>
      <c r="X195" s="0" t="str">
        <f aca="false">VLOOKUP($B195,[1]!Unit_Information,(COLUMN('[1]Unit Stats'!BW$3)-1),FALSE())</f>
        <v/>
      </c>
      <c r="Y195" s="0" t="str">
        <f aca="false">VLOOKUP($B195,[1]!Unit_Information,(COLUMN('[1]Unit Stats'!BX$3)-1),FALSE())</f>
        <v/>
      </c>
      <c r="Z195" s="0" t="str">
        <f aca="false">VLOOKUP($B195,[1]!Unit_Information,(COLUMN('[1]Unit Stats'!BY$3)-1),FALSE())</f>
        <v/>
      </c>
      <c r="AA195" s="0" t="str">
        <f aca="false">VLOOKUP($B195,[1]!Unit_Information,(COLUMN('[1]Unit Stats'!BZ$3)-1),FALSE())</f>
        <v/>
      </c>
      <c r="AB195" s="0" t="str">
        <f aca="false">VLOOKUP($B195,[1]!Unit_Information,(COLUMN('[1]Unit Stats'!CA$3)-1),FALSE())</f>
        <v/>
      </c>
      <c r="AC195" s="0" t="str">
        <f aca="false">VLOOKUP($B195,[1]!Unit_Information,(COLUMN('[1]Unit Stats'!CB$3)-1),FALSE())</f>
        <v/>
      </c>
      <c r="AD195" s="0" t="n">
        <v>0</v>
      </c>
      <c r="AE195" s="0" t="n">
        <v>1</v>
      </c>
      <c r="AF195" s="0" t="n">
        <v>0</v>
      </c>
      <c r="AG195" s="2" t="n">
        <f aca="false">VLOOKUP($B195,[1]!Unit_Information,(COLUMN('[1]Unit Stats'!BI$3)-1),FALSE())</f>
        <v>104.5</v>
      </c>
      <c r="AH195" s="0" t="n">
        <f aca="false">VLOOKUP($B195,[1]!Unit_Information,(COLUMN('[1]Unit Stats'!BJ$3)-1),FALSE())</f>
        <v>10500</v>
      </c>
      <c r="AI195" s="2" t="n">
        <f aca="false">MAX(VLOOKUP($B195,[1]!Unit_Information,(COLUMN('[1]Unit Stats'!AV$3)-1),FALSE()),0)</f>
        <v>0</v>
      </c>
      <c r="AJ195" s="2" t="n">
        <f aca="false">MAX(VLOOKUP($B195,[1]!Unit_Information,(COLUMN('[1]Unit Stats'!AW$3)-1),FALSE()),0)</f>
        <v>0</v>
      </c>
      <c r="AK195" s="2" t="n">
        <f aca="false">MAX(VLOOKUP($B195,[1]!Unit_Information,(COLUMN('[1]Unit Stats'!AX$3)-1),FALSE()),0)</f>
        <v>0</v>
      </c>
      <c r="AL195" s="2" t="n">
        <f aca="false">MAX(VLOOKUP($B195,[1]!Unit_Information,(COLUMN('[1]Unit Stats'!AY$3)-1),FALSE()),0)</f>
        <v>0</v>
      </c>
      <c r="AM195" s="2" t="n">
        <v>0</v>
      </c>
      <c r="AN195" s="2" t="n">
        <f aca="false">MAX(VLOOKUP($B195,[1]!Unit_Information,(COLUMN('[1]Unit Stats'!AZ$3)-1),FALSE()),0)</f>
        <v>2</v>
      </c>
      <c r="AO195" s="2" t="n">
        <f aca="false">MAX(VLOOKUP($B195,[1]!Unit_Information,(COLUMN('[1]Unit Stats'!BA$3)-1),FALSE()),0)</f>
        <v>23</v>
      </c>
      <c r="AP195" s="2" t="n">
        <f aca="false">MAX(VLOOKUP($B195,[1]!Unit_Information,(COLUMN('[1]Unit Stats'!BB$3)-1),FALSE()),0)</f>
        <v>7</v>
      </c>
      <c r="AQ195" s="2" t="n">
        <f aca="false">MAX(VLOOKUP($B195,[1]!Unit_Information,(COLUMN('[1]Unit Stats'!BC$3)-1),FALSE()),0)</f>
        <v>5</v>
      </c>
      <c r="AR195" s="2" t="n">
        <f aca="false">MAX(VLOOKUP($B195,[1]!Unit_Information,(COLUMN('[1]Unit Stats'!BD$3)-1),FALSE()),0)</f>
        <v>7</v>
      </c>
      <c r="AS195" s="2" t="n">
        <f aca="false">MAX(VLOOKUP($B195,[1]!Unit_Information,(COLUMN('[1]Unit Stats'!BE$3)-1),FALSE()),0)</f>
        <v>1</v>
      </c>
      <c r="AT195" s="2" t="n">
        <f aca="false">MAX(VLOOKUP($B195,[1]!Unit_Information,(COLUMN('[1]Unit Stats'!BF$3)-1),FALSE()),0)</f>
        <v>0</v>
      </c>
      <c r="AU195" s="2" t="n">
        <f aca="false">MAX(VLOOKUP($B195,[1]!Unit_Information,(COLUMN('[1]Unit Stats'!BG$3)-1),FALSE()),0)</f>
        <v>0</v>
      </c>
      <c r="AV195" s="0" t="n">
        <f aca="false">IF(VLOOKUP($B195,[1]!Unit_Information,(COLUMN('[1]Unit Stats'!CG$3)-1),FALSE())=-1,VLOOKUP($B195,[1]!Unit_Information,(COLUMN('[1]Unit Stats'!CG$3)-1),FALSE()),REPLACE(VLOOKUP($B195,[1]!Unit_Information,(COLUMN('[1]Unit Stats'!CG$3)-1),FALSE()),3,1,""))</f>
        <v>-1</v>
      </c>
      <c r="AW195" s="0" t="n">
        <v>21</v>
      </c>
      <c r="AX195" s="0" t="n">
        <f aca="false">VLOOKUP($B195,[1]!Unit_Information,(COLUMN('[1]Unit Stats'!BH$3)-1),FALSE())</f>
        <v>4</v>
      </c>
      <c r="AY195" s="0" t="n">
        <v>103</v>
      </c>
      <c r="AZ195" s="0" t="n">
        <v>88</v>
      </c>
      <c r="BA195" s="0" t="n">
        <v>86</v>
      </c>
      <c r="BB195" s="0" t="n">
        <v>24</v>
      </c>
      <c r="BC195" s="0" t="n">
        <v>0</v>
      </c>
      <c r="BD195" s="0" t="n">
        <v>0</v>
      </c>
      <c r="BE195" s="0" t="n">
        <v>3</v>
      </c>
      <c r="BF195" s="0" t="n">
        <v>0</v>
      </c>
      <c r="BG195" s="0" t="n">
        <f aca="false">VLOOKUP($B195,[1]!Unit_Information,(COLUMN('[1]Unit Stats'!G$3)-1),FALSE())</f>
        <v>8</v>
      </c>
      <c r="BH195" s="0" t="n">
        <v>0</v>
      </c>
      <c r="BI195" s="0" t="s">
        <v>526</v>
      </c>
    </row>
    <row r="196" customFormat="false" ht="12.75" hidden="false" customHeight="false" outlineLevel="0" collapsed="false">
      <c r="A196" s="1" t="n">
        <v>50</v>
      </c>
      <c r="B196" s="1" t="s">
        <v>534</v>
      </c>
      <c r="C196" s="0" t="n">
        <v>1</v>
      </c>
      <c r="D196" s="0" t="s">
        <v>534</v>
      </c>
      <c r="E196" s="0" t="str">
        <f aca="false">VLOOKUP($B196,[1]!Unit_Information,(COLUMN('[1]Unit Stats'!$F$3)-1),FALSE())</f>
        <v>foot</v>
      </c>
      <c r="F196" s="0" t="n">
        <f aca="false">VLOOKUP($B196,[1]!Unit_Information,(COLUMN('[1]Unit Stats'!$Q$3)-1),FALSE())</f>
        <v>3</v>
      </c>
      <c r="G196" s="0" t="n">
        <f aca="false">VLOOKUP($B196,[1]!Unit_Information,(COLUMN('[1]Unit Stats'!$U$3)-1),FALSE())</f>
        <v>2</v>
      </c>
      <c r="H196" s="0" t="n">
        <f aca="false">VLOOKUP($B196,[1]!Unit_Information,(COLUMN('[1]Unit Stats'!$AA$3)-1),FALSE())</f>
        <v>4</v>
      </c>
      <c r="I196" s="0" t="n">
        <f aca="false">VLOOKUP($B196,[1]!Unit_Information,(COLUMN('[1]Unit Stats'!$AF$3)-1),FALSE())</f>
        <v>4</v>
      </c>
      <c r="J196" s="2" t="n">
        <f aca="false">VLOOKUP($B196,[1]!Unit_Information,(COLUMN('[1]Unit Stats'!$AJ$3)-1),FALSE())</f>
        <v>0</v>
      </c>
      <c r="K196" s="0" t="n">
        <f aca="false">VLOOKUP($B196,[1]!Unit_Information,(COLUMN('[1]Unit Stats'!$CH$3)-1),FALSE())</f>
        <v>5</v>
      </c>
      <c r="L196" s="0" t="str">
        <f aca="false">VLOOKUP($B196,[1]!Unit_Information,(COLUMN('[1]Unit Stats'!BK$3)-1),FALSE())</f>
        <v/>
      </c>
      <c r="M196" s="0" t="str">
        <f aca="false">VLOOKUP($B196,[1]!Unit_Information,(COLUMN('[1]Unit Stats'!BL$3)-1),FALSE())</f>
        <v/>
      </c>
      <c r="N196" s="0" t="str">
        <f aca="false">VLOOKUP($B196,[1]!Unit_Information,(COLUMN('[1]Unit Stats'!BM$3)-1),FALSE())</f>
        <v/>
      </c>
      <c r="O196" s="0" t="str">
        <f aca="false">VLOOKUP($B196,[1]!Unit_Information,(COLUMN('[1]Unit Stats'!BN$3)-1),FALSE())</f>
        <v/>
      </c>
      <c r="P196" s="0" t="str">
        <f aca="false">VLOOKUP($B196,[1]!Unit_Information,(COLUMN('[1]Unit Stats'!BO$3)-1),FALSE())</f>
        <v/>
      </c>
      <c r="Q196" s="0" t="str">
        <f aca="false">VLOOKUP($B196,[1]!Unit_Information,(COLUMN('[1]Unit Stats'!BP$3)-1),FALSE())</f>
        <v/>
      </c>
      <c r="R196" s="0" t="str">
        <f aca="false">VLOOKUP($B196,[1]!Unit_Information,(COLUMN('[1]Unit Stats'!BQ$3)-1),FALSE())</f>
        <v/>
      </c>
      <c r="S196" s="0" t="str">
        <f aca="false">VLOOKUP($B196,[1]!Unit_Information,(COLUMN('[1]Unit Stats'!BR$3)-1),FALSE())</f>
        <v/>
      </c>
      <c r="T196" s="0" t="str">
        <f aca="false">VLOOKUP($B196,[1]!Unit_Information,(COLUMN('[1]Unit Stats'!BS$3)-1),FALSE())</f>
        <v/>
      </c>
      <c r="U196" s="0" t="str">
        <f aca="false">VLOOKUP($B196,[1]!Unit_Information,(COLUMN('[1]Unit Stats'!BT$3)-1),FALSE())</f>
        <v/>
      </c>
      <c r="V196" s="0" t="str">
        <f aca="false">VLOOKUP($B196,[1]!Unit_Information,(COLUMN('[1]Unit Stats'!BU$3)-1),FALSE())</f>
        <v/>
      </c>
      <c r="W196" s="0" t="str">
        <f aca="false">VLOOKUP($B196,[1]!Unit_Information,(COLUMN('[1]Unit Stats'!BV$3)-1),FALSE())</f>
        <v/>
      </c>
      <c r="X196" s="0" t="str">
        <f aca="false">VLOOKUP($B196,[1]!Unit_Information,(COLUMN('[1]Unit Stats'!BW$3)-1),FALSE())</f>
        <v/>
      </c>
      <c r="Y196" s="0" t="str">
        <f aca="false">VLOOKUP($B196,[1]!Unit_Information,(COLUMN('[1]Unit Stats'!BX$3)-1),FALSE())</f>
        <v/>
      </c>
      <c r="Z196" s="0" t="str">
        <f aca="false">VLOOKUP($B196,[1]!Unit_Information,(COLUMN('[1]Unit Stats'!BY$3)-1),FALSE())</f>
        <v/>
      </c>
      <c r="AA196" s="0" t="str">
        <f aca="false">VLOOKUP($B196,[1]!Unit_Information,(COLUMN('[1]Unit Stats'!BZ$3)-1),FALSE())</f>
        <v/>
      </c>
      <c r="AB196" s="0" t="str">
        <f aca="false">VLOOKUP($B196,[1]!Unit_Information,(COLUMN('[1]Unit Stats'!CA$3)-1),FALSE())</f>
        <v/>
      </c>
      <c r="AC196" s="0" t="str">
        <f aca="false">VLOOKUP($B196,[1]!Unit_Information,(COLUMN('[1]Unit Stats'!CB$3)-1),FALSE())</f>
        <v/>
      </c>
      <c r="AD196" s="0" t="n">
        <v>0</v>
      </c>
      <c r="AE196" s="0" t="n">
        <v>1</v>
      </c>
      <c r="AF196" s="0" t="n">
        <v>0</v>
      </c>
      <c r="AG196" s="2" t="n">
        <f aca="false">VLOOKUP($B196,[1]!Unit_Information,(COLUMN('[1]Unit Stats'!BI$3)-1),FALSE())</f>
        <v>1</v>
      </c>
      <c r="AH196" s="0" t="n">
        <f aca="false">VLOOKUP($B196,[1]!Unit_Information,(COLUMN('[1]Unit Stats'!BJ$3)-1),FALSE())</f>
        <v>1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0" t="n">
        <f aca="false">IF(VLOOKUP($B196,[1]!Unit_Information,(COLUMN('[1]Unit Stats'!CG$3)-1),FALSE())=-1,VLOOKUP($B196,[1]!Unit_Information,(COLUMN('[1]Unit Stats'!CG$3)-1),FALSE()),REPLACE(VLOOKUP($B196,[1]!Unit_Information,(COLUMN('[1]Unit Stats'!CG$3)-1),FALSE()),3,1,""))</f>
        <v>-1</v>
      </c>
      <c r="AW196" s="0" t="n">
        <v>4</v>
      </c>
      <c r="AX196" s="0" t="n">
        <v>1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1</v>
      </c>
      <c r="BE196" s="0" t="n">
        <v>0</v>
      </c>
      <c r="BF196" s="0" t="n">
        <v>0</v>
      </c>
      <c r="BG196" s="0" t="n">
        <f aca="false">VLOOKUP($B196,[1]!Unit_Information,(COLUMN('[1]Unit Stats'!G$3)-1),FALSE())</f>
        <v>9</v>
      </c>
      <c r="BH196" s="0" t="n">
        <v>1</v>
      </c>
      <c r="BI196" s="0" t="s">
        <v>535</v>
      </c>
    </row>
    <row r="197" customFormat="false" ht="12.75" hidden="false" customHeight="false" outlineLevel="0" collapsed="false">
      <c r="A197" s="1" t="n">
        <v>51</v>
      </c>
      <c r="B197" s="1" t="s">
        <v>536</v>
      </c>
      <c r="C197" s="0" t="n">
        <v>1</v>
      </c>
      <c r="D197" s="0" t="s">
        <v>537</v>
      </c>
      <c r="E197" s="0" t="str">
        <f aca="false">VLOOKUP($B197,[1]!Unit_Information,(COLUMN('[1]Unit Stats'!$F$3)-1),FALSE())</f>
        <v>foot</v>
      </c>
      <c r="F197" s="0" t="n">
        <f aca="false">VLOOKUP($B197,[1]!Unit_Information,(COLUMN('[1]Unit Stats'!$Q$3)-1),FALSE())</f>
        <v>5</v>
      </c>
      <c r="G197" s="0" t="n">
        <f aca="false">VLOOKUP($B197,[1]!Unit_Information,(COLUMN('[1]Unit Stats'!$U$3)-1),FALSE())</f>
        <v>5</v>
      </c>
      <c r="H197" s="0" t="n">
        <f aca="false">VLOOKUP($B197,[1]!Unit_Information,(COLUMN('[1]Unit Stats'!$AA$3)-1),FALSE())</f>
        <v>6</v>
      </c>
      <c r="I197" s="0" t="n">
        <f aca="false">VLOOKUP($B197,[1]!Unit_Information,(COLUMN('[1]Unit Stats'!$AF$3)-1),FALSE())</f>
        <v>5</v>
      </c>
      <c r="J197" s="2" t="n">
        <f aca="false">VLOOKUP($B197,[1]!Unit_Information,(COLUMN('[1]Unit Stats'!$AJ$3)-1),FALSE())</f>
        <v>5</v>
      </c>
      <c r="K197" s="0" t="n">
        <f aca="false">VLOOKUP($B197,[1]!Unit_Information,(COLUMN('[1]Unit Stats'!$CH$3)-1),FALSE())</f>
        <v>55</v>
      </c>
      <c r="L197" s="0" t="str">
        <f aca="false">VLOOKUP($B197,[1]!Unit_Information,(COLUMN('[1]Unit Stats'!BK$3)-1),FALSE())</f>
        <v/>
      </c>
      <c r="M197" s="0" t="str">
        <f aca="false">VLOOKUP($B197,[1]!Unit_Information,(COLUMN('[1]Unit Stats'!BL$3)-1),FALSE())</f>
        <v/>
      </c>
      <c r="N197" s="0" t="str">
        <f aca="false">VLOOKUP($B197,[1]!Unit_Information,(COLUMN('[1]Unit Stats'!BM$3)-1),FALSE())</f>
        <v/>
      </c>
      <c r="O197" s="0" t="str">
        <f aca="false">VLOOKUP($B197,[1]!Unit_Information,(COLUMN('[1]Unit Stats'!BN$3)-1),FALSE())</f>
        <v/>
      </c>
      <c r="P197" s="0" t="str">
        <f aca="false">VLOOKUP($B197,[1]!Unit_Information,(COLUMN('[1]Unit Stats'!BO$3)-1),FALSE())</f>
        <v/>
      </c>
      <c r="Q197" s="0" t="str">
        <f aca="false">VLOOKUP($B197,[1]!Unit_Information,(COLUMN('[1]Unit Stats'!BP$3)-1),FALSE())</f>
        <v/>
      </c>
      <c r="R197" s="0" t="n">
        <f aca="false">VLOOKUP($B197,[1]!Unit_Information,(COLUMN('[1]Unit Stats'!BQ$3)-1),FALSE())</f>
        <v>1</v>
      </c>
      <c r="S197" s="0" t="n">
        <f aca="false">VLOOKUP($B197,[1]!Unit_Information,(COLUMN('[1]Unit Stats'!BR$3)-1),FALSE())</f>
        <v>5</v>
      </c>
      <c r="T197" s="0" t="n">
        <f aca="false">VLOOKUP($B197,[1]!Unit_Information,(COLUMN('[1]Unit Stats'!BS$3)-1),FALSE())</f>
        <v>1</v>
      </c>
      <c r="U197" s="0" t="n">
        <f aca="false">VLOOKUP($B197,[1]!Unit_Information,(COLUMN('[1]Unit Stats'!BT$3)-1),FALSE())</f>
        <v>5</v>
      </c>
      <c r="V197" s="0" t="str">
        <f aca="false">VLOOKUP($B197,[1]!Unit_Information,(COLUMN('[1]Unit Stats'!BU$3)-1),FALSE())</f>
        <v/>
      </c>
      <c r="W197" s="0" t="str">
        <f aca="false">VLOOKUP($B197,[1]!Unit_Information,(COLUMN('[1]Unit Stats'!BV$3)-1),FALSE())</f>
        <v/>
      </c>
      <c r="X197" s="0" t="str">
        <f aca="false">VLOOKUP($B197,[1]!Unit_Information,(COLUMN('[1]Unit Stats'!BW$3)-1),FALSE())</f>
        <v/>
      </c>
      <c r="Y197" s="0" t="str">
        <f aca="false">VLOOKUP($B197,[1]!Unit_Information,(COLUMN('[1]Unit Stats'!BX$3)-1),FALSE())</f>
        <v/>
      </c>
      <c r="Z197" s="0" t="str">
        <f aca="false">VLOOKUP($B197,[1]!Unit_Information,(COLUMN('[1]Unit Stats'!BY$3)-1),FALSE())</f>
        <v/>
      </c>
      <c r="AA197" s="0" t="str">
        <f aca="false">VLOOKUP($B197,[1]!Unit_Information,(COLUMN('[1]Unit Stats'!BZ$3)-1),FALSE())</f>
        <v/>
      </c>
      <c r="AB197" s="0" t="str">
        <f aca="false">VLOOKUP($B197,[1]!Unit_Information,(COLUMN('[1]Unit Stats'!CA$3)-1),FALSE())</f>
        <v/>
      </c>
      <c r="AC197" s="0" t="str">
        <f aca="false">VLOOKUP($B197,[1]!Unit_Information,(COLUMN('[1]Unit Stats'!CB$3)-1),FALSE())</f>
        <v/>
      </c>
      <c r="AD197" s="0" t="n">
        <v>0</v>
      </c>
      <c r="AE197" s="0" t="n">
        <v>1</v>
      </c>
      <c r="AF197" s="0" t="n">
        <v>0</v>
      </c>
      <c r="AG197" s="2" t="n">
        <f aca="false">VLOOKUP($B197,[1]!Unit_Information,(COLUMN('[1]Unit Stats'!BI$3)-1),FALSE())</f>
        <v>3.4</v>
      </c>
      <c r="AH197" s="0" t="n">
        <f aca="false">VLOOKUP($B197,[1]!Unit_Information,(COLUMN('[1]Unit Stats'!BJ$3)-1),FALSE())</f>
        <v>300</v>
      </c>
      <c r="AI197" s="2" t="n">
        <f aca="false">MAX(VLOOKUP($B197,[1]!Unit_Information,(COLUMN('[1]Unit Stats'!AV$3)-1),FALSE()),0)</f>
        <v>2</v>
      </c>
      <c r="AJ197" s="2" t="n">
        <f aca="false">MAX(VLOOKUP($B197,[1]!Unit_Information,(COLUMN('[1]Unit Stats'!AW$3)-1),FALSE()),0)</f>
        <v>2</v>
      </c>
      <c r="AK197" s="2" t="n">
        <f aca="false">MAX(VLOOKUP($B197,[1]!Unit_Information,(COLUMN('[1]Unit Stats'!AX$3)-1),FALSE()),0)</f>
        <v>5</v>
      </c>
      <c r="AL197" s="2" t="n">
        <f aca="false">MAX(VLOOKUP($B197,[1]!Unit_Information,(COLUMN('[1]Unit Stats'!AY$3)-1),FALSE()),0)</f>
        <v>2</v>
      </c>
      <c r="AM197" s="2" t="n">
        <v>0</v>
      </c>
      <c r="AN197" s="2" t="n">
        <f aca="false">MAX(VLOOKUP($B197,[1]!Unit_Information,(COLUMN('[1]Unit Stats'!AZ$3)-1),FALSE()),0)</f>
        <v>1</v>
      </c>
      <c r="AO197" s="2" t="n">
        <f aca="false">MAX(VLOOKUP($B197,[1]!Unit_Information,(COLUMN('[1]Unit Stats'!BA$3)-1),FALSE()),0)</f>
        <v>0</v>
      </c>
      <c r="AP197" s="2" t="n">
        <f aca="false">MAX(VLOOKUP($B197,[1]!Unit_Information,(COLUMN('[1]Unit Stats'!BB$3)-1),FALSE()),0)</f>
        <v>3</v>
      </c>
      <c r="AQ197" s="2" t="n">
        <f aca="false">MAX(VLOOKUP($B197,[1]!Unit_Information,(COLUMN('[1]Unit Stats'!BC$3)-1),FALSE()),0)</f>
        <v>0</v>
      </c>
      <c r="AR197" s="2" t="n">
        <f aca="false">MAX(VLOOKUP($B197,[1]!Unit_Information,(COLUMN('[1]Unit Stats'!BD$3)-1),FALSE()),0)</f>
        <v>0</v>
      </c>
      <c r="AS197" s="2" t="n">
        <f aca="false">MAX(VLOOKUP($B197,[1]!Unit_Information,(COLUMN('[1]Unit Stats'!BE$3)-1),FALSE()),0)</f>
        <v>0</v>
      </c>
      <c r="AT197" s="2" t="n">
        <f aca="false">MAX(VLOOKUP($B197,[1]!Unit_Information,(COLUMN('[1]Unit Stats'!BF$3)-1),FALSE()),0)</f>
        <v>0</v>
      </c>
      <c r="AU197" s="2" t="n">
        <f aca="false">MAX(VLOOKUP($B197,[1]!Unit_Information,(COLUMN('[1]Unit Stats'!BG$3)-1),FALSE()),0)</f>
        <v>0</v>
      </c>
      <c r="AV197" s="0" t="n">
        <f aca="false">IF(VLOOKUP($B197,[1]!Unit_Information,(COLUMN('[1]Unit Stats'!CG$3)-1),FALSE())=-1,VLOOKUP($B197,[1]!Unit_Information,(COLUMN('[1]Unit Stats'!CG$3)-1),FALSE()),REPLACE(VLOOKUP($B197,[1]!Unit_Information,(COLUMN('[1]Unit Stats'!CG$3)-1),FALSE()),3,1,""))</f>
        <v>-1</v>
      </c>
      <c r="AW197" s="0" t="n">
        <v>0</v>
      </c>
      <c r="AX197" s="0" t="n">
        <f aca="false">VLOOKUP($B197,[1]!Unit_Information,(COLUMN('[1]Unit Stats'!BH$3)-1),FALSE())</f>
        <v>1</v>
      </c>
      <c r="AY197" s="0" t="n">
        <v>26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3</v>
      </c>
      <c r="BF197" s="0" t="n">
        <v>0</v>
      </c>
      <c r="BG197" s="0" t="n">
        <f aca="false">VLOOKUP($B197,[1]!Unit_Information,(COLUMN('[1]Unit Stats'!G$3)-1),FALSE())</f>
        <v>8</v>
      </c>
      <c r="BH197" s="0" t="n">
        <v>1</v>
      </c>
      <c r="BI197" s="0" t="s">
        <v>538</v>
      </c>
    </row>
    <row r="198" customFormat="false" ht="12.75" hidden="false" customHeight="false" outlineLevel="0" collapsed="false">
      <c r="A198" s="1" t="n">
        <v>51</v>
      </c>
      <c r="B198" s="1" t="s">
        <v>539</v>
      </c>
      <c r="C198" s="0" t="n">
        <v>1</v>
      </c>
      <c r="D198" s="0" t="s">
        <v>540</v>
      </c>
      <c r="E198" s="0" t="str">
        <f aca="false">VLOOKUP($B198,[1]!Unit_Information,(COLUMN('[1]Unit Stats'!$F$3)-1),FALSE())</f>
        <v>lander</v>
      </c>
      <c r="F198" s="0" t="n">
        <f aca="false">VLOOKUP($B198,[1]!Unit_Information,(COLUMN('[1]Unit Stats'!$Q$3)-1),FALSE())</f>
        <v>11</v>
      </c>
      <c r="G198" s="0" t="n">
        <f aca="false">VLOOKUP($B198,[1]!Unit_Information,(COLUMN('[1]Unit Stats'!$U$3)-1),FALSE())</f>
        <v>11</v>
      </c>
      <c r="H198" s="0" t="n">
        <f aca="false">VLOOKUP($B198,[1]!Unit_Information,(COLUMN('[1]Unit Stats'!$AA$3)-1),FALSE())</f>
        <v>8</v>
      </c>
      <c r="I198" s="0" t="n">
        <f aca="false">VLOOKUP($B198,[1]!Unit_Information,(COLUMN('[1]Unit Stats'!$AF$3)-1),FALSE())</f>
        <v>8</v>
      </c>
      <c r="J198" s="2" t="n">
        <f aca="false">VLOOKUP($B198,[1]!Unit_Information,(COLUMN('[1]Unit Stats'!$AJ$3)-1),FALSE())</f>
        <v>85</v>
      </c>
      <c r="K198" s="0" t="n">
        <f aca="false">VLOOKUP($B198,[1]!Unit_Information,(COLUMN('[1]Unit Stats'!$CH$3)-1),FALSE())</f>
        <v>170</v>
      </c>
      <c r="L198" s="0" t="str">
        <f aca="false">VLOOKUP($B198,[1]!Unit_Information,(COLUMN('[1]Unit Stats'!BK$3)-1),FALSE())</f>
        <v/>
      </c>
      <c r="M198" s="0" t="str">
        <f aca="false">VLOOKUP($B198,[1]!Unit_Information,(COLUMN('[1]Unit Stats'!BL$3)-1),FALSE())</f>
        <v/>
      </c>
      <c r="N198" s="0" t="n">
        <f aca="false">VLOOKUP($B198,[1]!Unit_Information,(COLUMN('[1]Unit Stats'!BM$3)-1),FALSE())</f>
        <v>12</v>
      </c>
      <c r="O198" s="0" t="n">
        <f aca="false">VLOOKUP($B198,[1]!Unit_Information,(COLUMN('[1]Unit Stats'!BN$3)-1),FALSE())</f>
        <v>65</v>
      </c>
      <c r="P198" s="0" t="n">
        <f aca="false">VLOOKUP($B198,[1]!Unit_Information,(COLUMN('[1]Unit Stats'!BO$3)-1),FALSE())</f>
        <v>12</v>
      </c>
      <c r="Q198" s="0" t="n">
        <f aca="false">VLOOKUP($B198,[1]!Unit_Information,(COLUMN('[1]Unit Stats'!BP$3)-1),FALSE())</f>
        <v>65</v>
      </c>
      <c r="R198" s="0" t="str">
        <f aca="false">VLOOKUP($B198,[1]!Unit_Information,(COLUMN('[1]Unit Stats'!BQ$3)-1),FALSE())</f>
        <v/>
      </c>
      <c r="S198" s="0" t="str">
        <f aca="false">VLOOKUP($B198,[1]!Unit_Information,(COLUMN('[1]Unit Stats'!BR$3)-1),FALSE())</f>
        <v/>
      </c>
      <c r="T198" s="0" t="str">
        <f aca="false">VLOOKUP($B198,[1]!Unit_Information,(COLUMN('[1]Unit Stats'!BS$3)-1),FALSE())</f>
        <v/>
      </c>
      <c r="U198" s="0" t="str">
        <f aca="false">VLOOKUP($B198,[1]!Unit_Information,(COLUMN('[1]Unit Stats'!BT$3)-1),FALSE())</f>
        <v/>
      </c>
      <c r="V198" s="0" t="str">
        <f aca="false">VLOOKUP($B198,[1]!Unit_Information,(COLUMN('[1]Unit Stats'!BU$3)-1),FALSE())</f>
        <v/>
      </c>
      <c r="W198" s="0" t="str">
        <f aca="false">VLOOKUP($B198,[1]!Unit_Information,(COLUMN('[1]Unit Stats'!BV$3)-1),FALSE())</f>
        <v/>
      </c>
      <c r="X198" s="0" t="str">
        <f aca="false">VLOOKUP($B198,[1]!Unit_Information,(COLUMN('[1]Unit Stats'!BW$3)-1),FALSE())</f>
        <v/>
      </c>
      <c r="Y198" s="0" t="str">
        <f aca="false">VLOOKUP($B198,[1]!Unit_Information,(COLUMN('[1]Unit Stats'!BX$3)-1),FALSE())</f>
        <v/>
      </c>
      <c r="Z198" s="0" t="str">
        <f aca="false">VLOOKUP($B198,[1]!Unit_Information,(COLUMN('[1]Unit Stats'!BY$3)-1),FALSE())</f>
        <v/>
      </c>
      <c r="AA198" s="0" t="str">
        <f aca="false">VLOOKUP($B198,[1]!Unit_Information,(COLUMN('[1]Unit Stats'!BZ$3)-1),FALSE())</f>
        <v/>
      </c>
      <c r="AB198" s="0" t="str">
        <f aca="false">VLOOKUP($B198,[1]!Unit_Information,(COLUMN('[1]Unit Stats'!CA$3)-1),FALSE())</f>
        <v/>
      </c>
      <c r="AC198" s="0" t="str">
        <f aca="false">VLOOKUP($B198,[1]!Unit_Information,(COLUMN('[1]Unit Stats'!CB$3)-1),FALSE())</f>
        <v/>
      </c>
      <c r="AD198" s="0" t="n">
        <v>0</v>
      </c>
      <c r="AE198" s="0" t="n">
        <v>1</v>
      </c>
      <c r="AF198" s="0" t="n">
        <v>0</v>
      </c>
      <c r="AG198" s="2" t="n">
        <f aca="false">VLOOKUP($B198,[1]!Unit_Information,(COLUMN('[1]Unit Stats'!BI$3)-1),FALSE())</f>
        <v>332.5</v>
      </c>
      <c r="AH198" s="0" t="n">
        <f aca="false">VLOOKUP($B198,[1]!Unit_Information,(COLUMN('[1]Unit Stats'!BJ$3)-1),FALSE())</f>
        <v>3030</v>
      </c>
      <c r="AI198" s="2" t="n">
        <f aca="false">MAX(VLOOKUP($B198,[1]!Unit_Information,(COLUMN('[1]Unit Stats'!AV$3)-1),FALSE()),0)</f>
        <v>13</v>
      </c>
      <c r="AJ198" s="2" t="n">
        <f aca="false">MAX(VLOOKUP($B198,[1]!Unit_Information,(COLUMN('[1]Unit Stats'!AW$3)-1),FALSE()),0)</f>
        <v>0</v>
      </c>
      <c r="AK198" s="2" t="n">
        <f aca="false">MAX(VLOOKUP($B198,[1]!Unit_Information,(COLUMN('[1]Unit Stats'!AX$3)-1),FALSE()),0)</f>
        <v>0</v>
      </c>
      <c r="AL198" s="2" t="n">
        <f aca="false">MAX(VLOOKUP($B198,[1]!Unit_Information,(COLUMN('[1]Unit Stats'!AY$3)-1),FALSE()),0)</f>
        <v>0</v>
      </c>
      <c r="AM198" s="2" t="n">
        <v>0</v>
      </c>
      <c r="AN198" s="2" t="n">
        <f aca="false">MAX(VLOOKUP($B198,[1]!Unit_Information,(COLUMN('[1]Unit Stats'!AZ$3)-1),FALSE()),0)</f>
        <v>11</v>
      </c>
      <c r="AO198" s="2" t="n">
        <f aca="false">MAX(VLOOKUP($B198,[1]!Unit_Information,(COLUMN('[1]Unit Stats'!BA$3)-1),FALSE()),0)</f>
        <v>0</v>
      </c>
      <c r="AP198" s="2" t="n">
        <f aca="false">MAX(VLOOKUP($B198,[1]!Unit_Information,(COLUMN('[1]Unit Stats'!BB$3)-1),FALSE()),0)</f>
        <v>23</v>
      </c>
      <c r="AQ198" s="2" t="n">
        <f aca="false">MAX(VLOOKUP($B198,[1]!Unit_Information,(COLUMN('[1]Unit Stats'!BC$3)-1),FALSE()),0)</f>
        <v>15</v>
      </c>
      <c r="AR198" s="2" t="n">
        <f aca="false">MAX(VLOOKUP($B198,[1]!Unit_Information,(COLUMN('[1]Unit Stats'!BD$3)-1),FALSE()),0)</f>
        <v>0</v>
      </c>
      <c r="AS198" s="2" t="n">
        <f aca="false">MAX(VLOOKUP($B198,[1]!Unit_Information,(COLUMN('[1]Unit Stats'!BE$3)-1),FALSE()),0)</f>
        <v>11</v>
      </c>
      <c r="AT198" s="2" t="n">
        <f aca="false">MAX(VLOOKUP($B198,[1]!Unit_Information,(COLUMN('[1]Unit Stats'!BF$3)-1),FALSE()),0)</f>
        <v>0</v>
      </c>
      <c r="AU198" s="2" t="n">
        <f aca="false">MAX(VLOOKUP($B198,[1]!Unit_Information,(COLUMN('[1]Unit Stats'!BG$3)-1),FALSE()),0)</f>
        <v>1</v>
      </c>
      <c r="AV198" s="0" t="str">
        <f aca="false">IF(VLOOKUP($B198,[1]!Unit_Information,(COLUMN('[1]Unit Stats'!CG$3)-1),FALSE())=-1,VLOOKUP($B198,[1]!Unit_Information,(COLUMN('[1]Unit Stats'!CG$3)-1),FALSE()),REPLACE(VLOOKUP($B198,[1]!Unit_Information,(COLUMN('[1]Unit Stats'!CG$3)-1),FALSE()),3,1,""))</f>
        <v>51</v>
      </c>
      <c r="AW198" s="0" t="n">
        <v>14</v>
      </c>
      <c r="AX198" s="0" t="n">
        <f aca="false">VLOOKUP($B198,[1]!Unit_Information,(COLUMN('[1]Unit Stats'!BH$3)-1),FALSE())</f>
        <v>4</v>
      </c>
      <c r="AY198" s="0" t="n">
        <v>108</v>
      </c>
      <c r="AZ198" s="0" t="n">
        <v>106</v>
      </c>
      <c r="BA198" s="0" t="n">
        <v>42</v>
      </c>
      <c r="BB198" s="0" t="n">
        <v>0</v>
      </c>
      <c r="BC198" s="0" t="n">
        <v>0</v>
      </c>
      <c r="BD198" s="0" t="n">
        <v>0</v>
      </c>
      <c r="BE198" s="0" t="n">
        <v>3</v>
      </c>
      <c r="BF198" s="0" t="n">
        <v>0</v>
      </c>
      <c r="BG198" s="0" t="n">
        <f aca="false">VLOOKUP($B198,[1]!Unit_Information,(COLUMN('[1]Unit Stats'!G$3)-1),FALSE())</f>
        <v>8</v>
      </c>
      <c r="BH198" s="0" t="n">
        <v>1</v>
      </c>
      <c r="BI198" s="0" t="s">
        <v>538</v>
      </c>
    </row>
    <row r="199" customFormat="false" ht="12.75" hidden="false" customHeight="false" outlineLevel="0" collapsed="false">
      <c r="A199" s="1" t="n">
        <v>51</v>
      </c>
      <c r="B199" s="1" t="s">
        <v>541</v>
      </c>
      <c r="C199" s="0" t="n">
        <v>1</v>
      </c>
      <c r="D199" s="0" t="s">
        <v>541</v>
      </c>
      <c r="E199" s="0" t="str">
        <f aca="false">VLOOKUP($B199,[1]!Unit_Information,(COLUMN('[1]Unit Stats'!$F$3)-1),FALSE())</f>
        <v>foot</v>
      </c>
      <c r="F199" s="0" t="n">
        <f aca="false">VLOOKUP($B199,[1]!Unit_Information,(COLUMN('[1]Unit Stats'!$Q$3)-1),FALSE())</f>
        <v>9</v>
      </c>
      <c r="G199" s="0" t="n">
        <f aca="false">VLOOKUP($B199,[1]!Unit_Information,(COLUMN('[1]Unit Stats'!$U$3)-1),FALSE())</f>
        <v>11</v>
      </c>
      <c r="H199" s="0" t="n">
        <f aca="false">VLOOKUP($B199,[1]!Unit_Information,(COLUMN('[1]Unit Stats'!$AA$3)-1),FALSE())</f>
        <v>12</v>
      </c>
      <c r="I199" s="0" t="n">
        <f aca="false">VLOOKUP($B199,[1]!Unit_Information,(COLUMN('[1]Unit Stats'!$AF$3)-1),FALSE())</f>
        <v>12</v>
      </c>
      <c r="J199" s="2" t="n">
        <f aca="false">VLOOKUP($B199,[1]!Unit_Information,(COLUMN('[1]Unit Stats'!$AJ$3)-1),FALSE())</f>
        <v>45</v>
      </c>
      <c r="K199" s="0" t="n">
        <f aca="false">VLOOKUP($B199,[1]!Unit_Information,(COLUMN('[1]Unit Stats'!$CH$3)-1),FALSE())</f>
        <v>210</v>
      </c>
      <c r="L199" s="0" t="str">
        <f aca="false">VLOOKUP($B199,[1]!Unit_Information,(COLUMN('[1]Unit Stats'!BK$3)-1),FALSE())</f>
        <v/>
      </c>
      <c r="M199" s="0" t="str">
        <f aca="false">VLOOKUP($B199,[1]!Unit_Information,(COLUMN('[1]Unit Stats'!BL$3)-1),FALSE())</f>
        <v/>
      </c>
      <c r="N199" s="0" t="n">
        <f aca="false">VLOOKUP($B199,[1]!Unit_Information,(COLUMN('[1]Unit Stats'!BM$3)-1),FALSE())</f>
        <v>9</v>
      </c>
      <c r="O199" s="0" t="n">
        <f aca="false">VLOOKUP($B199,[1]!Unit_Information,(COLUMN('[1]Unit Stats'!BN$3)-1),FALSE())</f>
        <v>55</v>
      </c>
      <c r="P199" s="0" t="n">
        <f aca="false">VLOOKUP($B199,[1]!Unit_Information,(COLUMN('[1]Unit Stats'!BO$3)-1),FALSE())</f>
        <v>9</v>
      </c>
      <c r="Q199" s="0" t="n">
        <f aca="false">VLOOKUP($B199,[1]!Unit_Information,(COLUMN('[1]Unit Stats'!BP$3)-1),FALSE())</f>
        <v>55</v>
      </c>
      <c r="R199" s="0" t="str">
        <f aca="false">VLOOKUP($B199,[1]!Unit_Information,(COLUMN('[1]Unit Stats'!BQ$3)-1),FALSE())</f>
        <v/>
      </c>
      <c r="S199" s="0" t="str">
        <f aca="false">VLOOKUP($B199,[1]!Unit_Information,(COLUMN('[1]Unit Stats'!BR$3)-1),FALSE())</f>
        <v/>
      </c>
      <c r="T199" s="0" t="n">
        <f aca="false">VLOOKUP($B199,[1]!Unit_Information,(COLUMN('[1]Unit Stats'!BS$3)-1),FALSE())</f>
        <v>8</v>
      </c>
      <c r="U199" s="0" t="n">
        <f aca="false">VLOOKUP($B199,[1]!Unit_Information,(COLUMN('[1]Unit Stats'!BT$3)-1),FALSE())</f>
        <v>40</v>
      </c>
      <c r="V199" s="0" t="str">
        <f aca="false">VLOOKUP($B199,[1]!Unit_Information,(COLUMN('[1]Unit Stats'!BU$3)-1),FALSE())</f>
        <v/>
      </c>
      <c r="W199" s="0" t="str">
        <f aca="false">VLOOKUP($B199,[1]!Unit_Information,(COLUMN('[1]Unit Stats'!BV$3)-1),FALSE())</f>
        <v/>
      </c>
      <c r="X199" s="0" t="str">
        <f aca="false">VLOOKUP($B199,[1]!Unit_Information,(COLUMN('[1]Unit Stats'!BW$3)-1),FALSE())</f>
        <v/>
      </c>
      <c r="Y199" s="0" t="str">
        <f aca="false">VLOOKUP($B199,[1]!Unit_Information,(COLUMN('[1]Unit Stats'!BX$3)-1),FALSE())</f>
        <v/>
      </c>
      <c r="Z199" s="0" t="str">
        <f aca="false">VLOOKUP($B199,[1]!Unit_Information,(COLUMN('[1]Unit Stats'!BY$3)-1),FALSE())</f>
        <v/>
      </c>
      <c r="AA199" s="0" t="str">
        <f aca="false">VLOOKUP($B199,[1]!Unit_Information,(COLUMN('[1]Unit Stats'!BZ$3)-1),FALSE())</f>
        <v/>
      </c>
      <c r="AB199" s="0" t="str">
        <f aca="false">VLOOKUP($B199,[1]!Unit_Information,(COLUMN('[1]Unit Stats'!CA$3)-1),FALSE())</f>
        <v/>
      </c>
      <c r="AC199" s="0" t="str">
        <f aca="false">VLOOKUP($B199,[1]!Unit_Information,(COLUMN('[1]Unit Stats'!CB$3)-1),FALSE())</f>
        <v/>
      </c>
      <c r="AD199" s="0" t="n">
        <v>0</v>
      </c>
      <c r="AE199" s="0" t="n">
        <v>1</v>
      </c>
      <c r="AF199" s="0" t="n">
        <v>0</v>
      </c>
      <c r="AG199" s="2" t="n">
        <f aca="false">VLOOKUP($B199,[1]!Unit_Information,(COLUMN('[1]Unit Stats'!BI$3)-1),FALSE())</f>
        <v>50.9333333333333</v>
      </c>
      <c r="AH199" s="0" t="n">
        <f aca="false">VLOOKUP($B199,[1]!Unit_Information,(COLUMN('[1]Unit Stats'!BJ$3)-1),FALSE())</f>
        <v>5100</v>
      </c>
      <c r="AI199" s="2" t="n">
        <f aca="false">MAX(VLOOKUP($B199,[1]!Unit_Information,(COLUMN('[1]Unit Stats'!AV$3)-1),FALSE()),0)</f>
        <v>3</v>
      </c>
      <c r="AJ199" s="2" t="n">
        <f aca="false">MAX(VLOOKUP($B199,[1]!Unit_Information,(COLUMN('[1]Unit Stats'!AW$3)-1),FALSE()),0)</f>
        <v>0</v>
      </c>
      <c r="AK199" s="2" t="n">
        <f aca="false">MAX(VLOOKUP($B199,[1]!Unit_Information,(COLUMN('[1]Unit Stats'!AX$3)-1),FALSE()),0)</f>
        <v>0</v>
      </c>
      <c r="AL199" s="2" t="n">
        <f aca="false">MAX(VLOOKUP($B199,[1]!Unit_Information,(COLUMN('[1]Unit Stats'!AY$3)-1),FALSE()),0)</f>
        <v>14</v>
      </c>
      <c r="AM199" s="2" t="n">
        <v>0</v>
      </c>
      <c r="AN199" s="2" t="n">
        <f aca="false">MAX(VLOOKUP($B199,[1]!Unit_Information,(COLUMN('[1]Unit Stats'!AZ$3)-1),FALSE()),0)</f>
        <v>9</v>
      </c>
      <c r="AO199" s="2" t="n">
        <f aca="false">MAX(VLOOKUP($B199,[1]!Unit_Information,(COLUMN('[1]Unit Stats'!BA$3)-1),FALSE()),0)</f>
        <v>18</v>
      </c>
      <c r="AP199" s="2" t="n">
        <f aca="false">MAX(VLOOKUP($B199,[1]!Unit_Information,(COLUMN('[1]Unit Stats'!BB$3)-1),FALSE()),0)</f>
        <v>4</v>
      </c>
      <c r="AQ199" s="2" t="n">
        <f aca="false">MAX(VLOOKUP($B199,[1]!Unit_Information,(COLUMN('[1]Unit Stats'!BC$3)-1),FALSE()),0)</f>
        <v>10</v>
      </c>
      <c r="AR199" s="2" t="n">
        <f aca="false">MAX(VLOOKUP($B199,[1]!Unit_Information,(COLUMN('[1]Unit Stats'!BD$3)-1),FALSE()),0)</f>
        <v>0</v>
      </c>
      <c r="AS199" s="2" t="n">
        <f aca="false">MAX(VLOOKUP($B199,[1]!Unit_Information,(COLUMN('[1]Unit Stats'!BE$3)-1),FALSE()),0)</f>
        <v>4</v>
      </c>
      <c r="AT199" s="2" t="n">
        <f aca="false">MAX(VLOOKUP($B199,[1]!Unit_Information,(COLUMN('[1]Unit Stats'!BF$3)-1),FALSE()),0)</f>
        <v>0</v>
      </c>
      <c r="AU199" s="2" t="n">
        <f aca="false">MAX(VLOOKUP($B199,[1]!Unit_Information,(COLUMN('[1]Unit Stats'!BG$3)-1),FALSE()),0)</f>
        <v>0</v>
      </c>
      <c r="AV199" s="0" t="n">
        <f aca="false">IF(VLOOKUP($B199,[1]!Unit_Information,(COLUMN('[1]Unit Stats'!CG$3)-1),FALSE())=-1,VLOOKUP($B199,[1]!Unit_Information,(COLUMN('[1]Unit Stats'!CG$3)-1),FALSE()),REPLACE(VLOOKUP($B199,[1]!Unit_Information,(COLUMN('[1]Unit Stats'!CG$3)-1),FALSE()),3,1,""))</f>
        <v>-1</v>
      </c>
      <c r="AW199" s="0" t="n">
        <v>-1</v>
      </c>
      <c r="AX199" s="0" t="n">
        <f aca="false">VLOOKUP($B199,[1]!Unit_Information,(COLUMN('[1]Unit Stats'!BH$3)-1),FALSE())</f>
        <v>4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3</v>
      </c>
      <c r="BF199" s="0" t="n">
        <v>0</v>
      </c>
      <c r="BG199" s="0" t="n">
        <f aca="false">VLOOKUP($B199,[1]!Unit_Information,(COLUMN('[1]Unit Stats'!G$3)-1),FALSE())</f>
        <v>8</v>
      </c>
      <c r="BH199" s="0" t="n">
        <v>1</v>
      </c>
      <c r="BI199" s="0" t="s">
        <v>538</v>
      </c>
    </row>
    <row r="200" customFormat="false" ht="12.75" hidden="false" customHeight="false" outlineLevel="0" collapsed="false">
      <c r="A200" s="1" t="n">
        <v>52</v>
      </c>
      <c r="B200" s="1" t="s">
        <v>542</v>
      </c>
      <c r="C200" s="0" t="n">
        <v>3</v>
      </c>
      <c r="D200" s="0" t="s">
        <v>542</v>
      </c>
      <c r="E200" s="0" t="str">
        <f aca="false">VLOOKUP($B200,[1]!Unit_Information,(COLUMN('[1]Unit Stats'!$F$3)-1),FALSE())</f>
        <v>foot</v>
      </c>
      <c r="F200" s="0" t="n">
        <f aca="false">VLOOKUP($B200,[1]!Unit_Information,(COLUMN('[1]Unit Stats'!$Q$3)-1),FALSE())</f>
        <v>3</v>
      </c>
      <c r="G200" s="0" t="n">
        <f aca="false">VLOOKUP($B200,[1]!Unit_Information,(COLUMN('[1]Unit Stats'!$U$3)-1),FALSE())</f>
        <v>2</v>
      </c>
      <c r="H200" s="0" t="n">
        <f aca="false">VLOOKUP($B200,[1]!Unit_Information,(COLUMN('[1]Unit Stats'!$AA$3)-1),FALSE())</f>
        <v>4</v>
      </c>
      <c r="I200" s="0" t="n">
        <f aca="false">VLOOKUP($B200,[1]!Unit_Information,(COLUMN('[1]Unit Stats'!$AF$3)-1),FALSE())</f>
        <v>4</v>
      </c>
      <c r="J200" s="2" t="n">
        <f aca="false">VLOOKUP($B200,[1]!Unit_Information,(COLUMN('[1]Unit Stats'!$AJ$3)-1),FALSE())</f>
        <v>0</v>
      </c>
      <c r="K200" s="0" t="n">
        <f aca="false">VLOOKUP($B200,[1]!Unit_Information,(COLUMN('[1]Unit Stats'!$CH$3)-1),FALSE())</f>
        <v>30</v>
      </c>
      <c r="L200" s="0" t="str">
        <f aca="false">VLOOKUP($B200,[1]!Unit_Information,(COLUMN('[1]Unit Stats'!BK$3)-1),FALSE())</f>
        <v/>
      </c>
      <c r="M200" s="0" t="str">
        <f aca="false">VLOOKUP($B200,[1]!Unit_Information,(COLUMN('[1]Unit Stats'!BL$3)-1),FALSE())</f>
        <v/>
      </c>
      <c r="N200" s="0" t="str">
        <f aca="false">VLOOKUP($B200,[1]!Unit_Information,(COLUMN('[1]Unit Stats'!BM$3)-1),FALSE())</f>
        <v/>
      </c>
      <c r="O200" s="0" t="str">
        <f aca="false">VLOOKUP($B200,[1]!Unit_Information,(COLUMN('[1]Unit Stats'!BN$3)-1),FALSE())</f>
        <v/>
      </c>
      <c r="P200" s="0" t="str">
        <f aca="false">VLOOKUP($B200,[1]!Unit_Information,(COLUMN('[1]Unit Stats'!BO$3)-1),FALSE())</f>
        <v/>
      </c>
      <c r="Q200" s="0" t="str">
        <f aca="false">VLOOKUP($B200,[1]!Unit_Information,(COLUMN('[1]Unit Stats'!BP$3)-1),FALSE())</f>
        <v/>
      </c>
      <c r="R200" s="0" t="str">
        <f aca="false">VLOOKUP($B200,[1]!Unit_Information,(COLUMN('[1]Unit Stats'!BQ$3)-1),FALSE())</f>
        <v/>
      </c>
      <c r="S200" s="0" t="str">
        <f aca="false">VLOOKUP($B200,[1]!Unit_Information,(COLUMN('[1]Unit Stats'!BR$3)-1),FALSE())</f>
        <v/>
      </c>
      <c r="T200" s="0" t="str">
        <f aca="false">VLOOKUP($B200,[1]!Unit_Information,(COLUMN('[1]Unit Stats'!BS$3)-1),FALSE())</f>
        <v/>
      </c>
      <c r="U200" s="0" t="str">
        <f aca="false">VLOOKUP($B200,[1]!Unit_Information,(COLUMN('[1]Unit Stats'!BT$3)-1),FALSE())</f>
        <v/>
      </c>
      <c r="V200" s="0" t="n">
        <f aca="false">VLOOKUP($B200,[1]!Unit_Information,(COLUMN('[1]Unit Stats'!BU$3)-1),FALSE())</f>
        <v>2</v>
      </c>
      <c r="W200" s="0" t="n">
        <f aca="false">VLOOKUP($B200,[1]!Unit_Information,(COLUMN('[1]Unit Stats'!BV$3)-1),FALSE())</f>
        <v>25</v>
      </c>
      <c r="X200" s="0" t="str">
        <f aca="false">VLOOKUP($B200,[1]!Unit_Information,(COLUMN('[1]Unit Stats'!BW$3)-1),FALSE())</f>
        <v/>
      </c>
      <c r="Y200" s="0" t="str">
        <f aca="false">VLOOKUP($B200,[1]!Unit_Information,(COLUMN('[1]Unit Stats'!BX$3)-1),FALSE())</f>
        <v/>
      </c>
      <c r="Z200" s="0" t="str">
        <f aca="false">VLOOKUP($B200,[1]!Unit_Information,(COLUMN('[1]Unit Stats'!BY$3)-1),FALSE())</f>
        <v/>
      </c>
      <c r="AA200" s="0" t="str">
        <f aca="false">VLOOKUP($B200,[1]!Unit_Information,(COLUMN('[1]Unit Stats'!BZ$3)-1),FALSE())</f>
        <v/>
      </c>
      <c r="AB200" s="0" t="str">
        <f aca="false">VLOOKUP($B200,[1]!Unit_Information,(COLUMN('[1]Unit Stats'!CA$3)-1),FALSE())</f>
        <v/>
      </c>
      <c r="AC200" s="0" t="str">
        <f aca="false">VLOOKUP($B200,[1]!Unit_Information,(COLUMN('[1]Unit Stats'!CB$3)-1),FALSE())</f>
        <v/>
      </c>
      <c r="AD200" s="0" t="n">
        <v>0</v>
      </c>
      <c r="AE200" s="0" t="n">
        <v>1</v>
      </c>
      <c r="AF200" s="0" t="n">
        <v>0</v>
      </c>
      <c r="AG200" s="2" t="n">
        <f aca="false">VLOOKUP($B200,[1]!Unit_Information,(COLUMN('[1]Unit Stats'!BI$3)-1),FALSE())</f>
        <v>1.66666666666667</v>
      </c>
      <c r="AH200" s="0" t="n">
        <f aca="false">VLOOKUP($B200,[1]!Unit_Information,(COLUMN('[1]Unit Stats'!BJ$3)-1),FALSE())</f>
        <v>20</v>
      </c>
      <c r="AI200" s="2" t="n">
        <f aca="false">MAX(VLOOKUP($B200,[1]!Unit_Information,(COLUMN('[1]Unit Stats'!AV$3)-1),FALSE()),0)</f>
        <v>0</v>
      </c>
      <c r="AJ200" s="2" t="n">
        <f aca="false">MAX(VLOOKUP($B200,[1]!Unit_Information,(COLUMN('[1]Unit Stats'!AW$3)-1),FALSE()),0)</f>
        <v>0</v>
      </c>
      <c r="AK200" s="2" t="n">
        <f aca="false">MAX(VLOOKUP($B200,[1]!Unit_Information,(COLUMN('[1]Unit Stats'!AX$3)-1),FALSE()),0)</f>
        <v>0</v>
      </c>
      <c r="AL200" s="2" t="n">
        <f aca="false">MAX(VLOOKUP($B200,[1]!Unit_Information,(COLUMN('[1]Unit Stats'!AY$3)-1),FALSE()),0)</f>
        <v>0</v>
      </c>
      <c r="AM200" s="2" t="n">
        <v>0</v>
      </c>
      <c r="AN200" s="2" t="n">
        <f aca="false">MAX(VLOOKUP($B200,[1]!Unit_Information,(COLUMN('[1]Unit Stats'!AZ$3)-1),FALSE()),0)</f>
        <v>0</v>
      </c>
      <c r="AO200" s="2" t="n">
        <f aca="false">MAX(VLOOKUP($B200,[1]!Unit_Information,(COLUMN('[1]Unit Stats'!BA$3)-1),FALSE()),0)</f>
        <v>0</v>
      </c>
      <c r="AP200" s="2" t="n">
        <f aca="false">MAX(VLOOKUP($B200,[1]!Unit_Information,(COLUMN('[1]Unit Stats'!BB$3)-1),FALSE()),0)</f>
        <v>0</v>
      </c>
      <c r="AQ200" s="2" t="n">
        <f aca="false">MAX(VLOOKUP($B200,[1]!Unit_Information,(COLUMN('[1]Unit Stats'!BC$3)-1),FALSE()),0)</f>
        <v>0</v>
      </c>
      <c r="AR200" s="2" t="n">
        <f aca="false">MAX(VLOOKUP($B200,[1]!Unit_Information,(COLUMN('[1]Unit Stats'!BD$3)-1),FALSE()),0)</f>
        <v>0</v>
      </c>
      <c r="AS200" s="2" t="n">
        <f aca="false">MAX(VLOOKUP($B200,[1]!Unit_Information,(COLUMN('[1]Unit Stats'!BE$3)-1),FALSE()),0)</f>
        <v>0</v>
      </c>
      <c r="AT200" s="2" t="n">
        <f aca="false">MAX(VLOOKUP($B200,[1]!Unit_Information,(COLUMN('[1]Unit Stats'!BF$3)-1),FALSE()),0)</f>
        <v>1</v>
      </c>
      <c r="AU200" s="2" t="n">
        <f aca="false">MAX(VLOOKUP($B200,[1]!Unit_Information,(COLUMN('[1]Unit Stats'!BG$3)-1),FALSE()),0)</f>
        <v>0</v>
      </c>
      <c r="AV200" s="0" t="n">
        <f aca="false">IF(VLOOKUP($B200,[1]!Unit_Information,(COLUMN('[1]Unit Stats'!CG$3)-1),FALSE())=-1,VLOOKUP($B200,[1]!Unit_Information,(COLUMN('[1]Unit Stats'!CG$3)-1),FALSE()),REPLACE(VLOOKUP($B200,[1]!Unit_Information,(COLUMN('[1]Unit Stats'!CG$3)-1),FALSE()),3,1,""))</f>
        <v>-1</v>
      </c>
      <c r="AW200" s="0" t="n">
        <v>1</v>
      </c>
      <c r="AX200" s="0" t="n">
        <f aca="false">VLOOKUP($B200,[1]!Unit_Information,(COLUMN('[1]Unit Stats'!BH$3)-1),FALSE())</f>
        <v>1</v>
      </c>
      <c r="AY200" s="0" t="n">
        <v>56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1</v>
      </c>
      <c r="BE200" s="0" t="n">
        <v>0</v>
      </c>
      <c r="BF200" s="0" t="n">
        <v>0</v>
      </c>
      <c r="BG200" s="0" t="n">
        <f aca="false">VLOOKUP($B200,[1]!Unit_Information,(COLUMN('[1]Unit Stats'!G$3)-1),FALSE())</f>
        <v>9</v>
      </c>
      <c r="BH200" s="0" t="n">
        <v>1</v>
      </c>
      <c r="BI200" s="0" t="s">
        <v>543</v>
      </c>
    </row>
    <row r="201" customFormat="false" ht="12.75" hidden="false" customHeight="false" outlineLevel="0" collapsed="false">
      <c r="A201" s="1" t="n">
        <v>52</v>
      </c>
      <c r="B201" s="1" t="s">
        <v>544</v>
      </c>
      <c r="C201" s="0" t="n">
        <v>1</v>
      </c>
      <c r="D201" s="0" t="s">
        <v>544</v>
      </c>
      <c r="E201" s="0" t="str">
        <f aca="false">VLOOKUP($B201,[1]!Unit_Information,(COLUMN('[1]Unit Stats'!$F$3)-1),FALSE())</f>
        <v>foot</v>
      </c>
      <c r="F201" s="0" t="n">
        <f aca="false">VLOOKUP($B201,[1]!Unit_Information,(COLUMN('[1]Unit Stats'!$Q$3)-1),FALSE())</f>
        <v>7</v>
      </c>
      <c r="G201" s="0" t="n">
        <f aca="false">VLOOKUP($B201,[1]!Unit_Information,(COLUMN('[1]Unit Stats'!$U$3)-1),FALSE())</f>
        <v>10</v>
      </c>
      <c r="H201" s="0" t="n">
        <f aca="false">VLOOKUP($B201,[1]!Unit_Information,(COLUMN('[1]Unit Stats'!$AA$3)-1),FALSE())</f>
        <v>4</v>
      </c>
      <c r="I201" s="0" t="n">
        <f aca="false">VLOOKUP($B201,[1]!Unit_Information,(COLUMN('[1]Unit Stats'!$AF$3)-1),FALSE())</f>
        <v>8</v>
      </c>
      <c r="J201" s="2" t="n">
        <f aca="false">VLOOKUP($B201,[1]!Unit_Information,(COLUMN('[1]Unit Stats'!$AJ$3)-1),FALSE())</f>
        <v>40</v>
      </c>
      <c r="K201" s="0" t="n">
        <f aca="false">VLOOKUP($B201,[1]!Unit_Information,(COLUMN('[1]Unit Stats'!$CH$3)-1),FALSE())</f>
        <v>285</v>
      </c>
      <c r="L201" s="0" t="str">
        <f aca="false">VLOOKUP($B201,[1]!Unit_Information,(COLUMN('[1]Unit Stats'!BK$3)-1),FALSE())</f>
        <v/>
      </c>
      <c r="M201" s="0" t="str">
        <f aca="false">VLOOKUP($B201,[1]!Unit_Information,(COLUMN('[1]Unit Stats'!BL$3)-1),FALSE())</f>
        <v/>
      </c>
      <c r="N201" s="0" t="str">
        <f aca="false">VLOOKUP($B201,[1]!Unit_Information,(COLUMN('[1]Unit Stats'!BM$3)-1),FALSE())</f>
        <v/>
      </c>
      <c r="O201" s="0" t="str">
        <f aca="false">VLOOKUP($B201,[1]!Unit_Information,(COLUMN('[1]Unit Stats'!BN$3)-1),FALSE())</f>
        <v/>
      </c>
      <c r="P201" s="0" t="str">
        <f aca="false">VLOOKUP($B201,[1]!Unit_Information,(COLUMN('[1]Unit Stats'!BO$3)-1),FALSE())</f>
        <v/>
      </c>
      <c r="Q201" s="0" t="str">
        <f aca="false">VLOOKUP($B201,[1]!Unit_Information,(COLUMN('[1]Unit Stats'!BP$3)-1),FALSE())</f>
        <v/>
      </c>
      <c r="R201" s="0" t="str">
        <f aca="false">VLOOKUP($B201,[1]!Unit_Information,(COLUMN('[1]Unit Stats'!BQ$3)-1),FALSE())</f>
        <v/>
      </c>
      <c r="S201" s="0" t="str">
        <f aca="false">VLOOKUP($B201,[1]!Unit_Information,(COLUMN('[1]Unit Stats'!BR$3)-1),FALSE())</f>
        <v/>
      </c>
      <c r="T201" s="0" t="n">
        <f aca="false">VLOOKUP($B201,[1]!Unit_Information,(COLUMN('[1]Unit Stats'!BS$3)-1),FALSE())</f>
        <v>12</v>
      </c>
      <c r="U201" s="0" t="n">
        <f aca="false">VLOOKUP($B201,[1]!Unit_Information,(COLUMN('[1]Unit Stats'!BT$3)-1),FALSE())</f>
        <v>70</v>
      </c>
      <c r="V201" s="0" t="n">
        <f aca="false">VLOOKUP($B201,[1]!Unit_Information,(COLUMN('[1]Unit Stats'!BU$3)-1),FALSE())</f>
        <v>12</v>
      </c>
      <c r="W201" s="0" t="n">
        <f aca="false">VLOOKUP($B201,[1]!Unit_Information,(COLUMN('[1]Unit Stats'!BV$3)-1),FALSE())</f>
        <v>80</v>
      </c>
      <c r="X201" s="0" t="str">
        <f aca="false">VLOOKUP($B201,[1]!Unit_Information,(COLUMN('[1]Unit Stats'!BW$3)-1),FALSE())</f>
        <v/>
      </c>
      <c r="Y201" s="0" t="str">
        <f aca="false">VLOOKUP($B201,[1]!Unit_Information,(COLUMN('[1]Unit Stats'!BX$3)-1),FALSE())</f>
        <v/>
      </c>
      <c r="Z201" s="0" t="str">
        <f aca="false">VLOOKUP($B201,[1]!Unit_Information,(COLUMN('[1]Unit Stats'!BY$3)-1),FALSE())</f>
        <v/>
      </c>
      <c r="AA201" s="0" t="str">
        <f aca="false">VLOOKUP($B201,[1]!Unit_Information,(COLUMN('[1]Unit Stats'!BZ$3)-1),FALSE())</f>
        <v/>
      </c>
      <c r="AB201" s="0" t="str">
        <f aca="false">VLOOKUP($B201,[1]!Unit_Information,(COLUMN('[1]Unit Stats'!CA$3)-1),FALSE())</f>
        <v/>
      </c>
      <c r="AC201" s="0" t="str">
        <f aca="false">VLOOKUP($B201,[1]!Unit_Information,(COLUMN('[1]Unit Stats'!CB$3)-1),FALSE())</f>
        <v/>
      </c>
      <c r="AD201" s="0" t="n">
        <v>0</v>
      </c>
      <c r="AE201" s="0" t="n">
        <v>1</v>
      </c>
      <c r="AF201" s="0" t="n">
        <v>0</v>
      </c>
      <c r="AG201" s="2" t="n">
        <f aca="false">VLOOKUP($B201,[1]!Unit_Information,(COLUMN('[1]Unit Stats'!BI$3)-1),FALSE())</f>
        <v>21.1333333333333</v>
      </c>
      <c r="AH201" s="0" t="n">
        <f aca="false">VLOOKUP($B201,[1]!Unit_Information,(COLUMN('[1]Unit Stats'!BJ$3)-1),FALSE())</f>
        <v>210</v>
      </c>
      <c r="AI201" s="2" t="n">
        <f aca="false">MAX(VLOOKUP($B201,[1]!Unit_Information,(COLUMN('[1]Unit Stats'!AV$3)-1),FALSE()),0)</f>
        <v>4</v>
      </c>
      <c r="AJ201" s="2" t="n">
        <f aca="false">MAX(VLOOKUP($B201,[1]!Unit_Information,(COLUMN('[1]Unit Stats'!AW$3)-1),FALSE()),0)</f>
        <v>0</v>
      </c>
      <c r="AK201" s="2" t="n">
        <f aca="false">MAX(VLOOKUP($B201,[1]!Unit_Information,(COLUMN('[1]Unit Stats'!AX$3)-1),FALSE()),0)</f>
        <v>0</v>
      </c>
      <c r="AL201" s="2" t="n">
        <f aca="false">MAX(VLOOKUP($B201,[1]!Unit_Information,(COLUMN('[1]Unit Stats'!AY$3)-1),FALSE()),0)</f>
        <v>0</v>
      </c>
      <c r="AM201" s="2" t="n">
        <v>0</v>
      </c>
      <c r="AN201" s="2" t="n">
        <f aca="false">MAX(VLOOKUP($B201,[1]!Unit_Information,(COLUMN('[1]Unit Stats'!AZ$3)-1),FALSE()),0)</f>
        <v>0</v>
      </c>
      <c r="AO201" s="2" t="n">
        <f aca="false">MAX(VLOOKUP($B201,[1]!Unit_Information,(COLUMN('[1]Unit Stats'!BA$3)-1),FALSE()),0)</f>
        <v>1</v>
      </c>
      <c r="AP201" s="2" t="n">
        <f aca="false">MAX(VLOOKUP($B201,[1]!Unit_Information,(COLUMN('[1]Unit Stats'!BB$3)-1),FALSE()),0)</f>
        <v>19</v>
      </c>
      <c r="AQ201" s="2" t="n">
        <f aca="false">MAX(VLOOKUP($B201,[1]!Unit_Information,(COLUMN('[1]Unit Stats'!BC$3)-1),FALSE()),0)</f>
        <v>5</v>
      </c>
      <c r="AR201" s="2" t="n">
        <f aca="false">MAX(VLOOKUP($B201,[1]!Unit_Information,(COLUMN('[1]Unit Stats'!BD$3)-1),FALSE()),0)</f>
        <v>0</v>
      </c>
      <c r="AS201" s="2" t="n">
        <f aca="false">MAX(VLOOKUP($B201,[1]!Unit_Information,(COLUMN('[1]Unit Stats'!BE$3)-1),FALSE()),0)</f>
        <v>0</v>
      </c>
      <c r="AT201" s="2" t="n">
        <f aca="false">MAX(VLOOKUP($B201,[1]!Unit_Information,(COLUMN('[1]Unit Stats'!BF$3)-1),FALSE()),0)</f>
        <v>3</v>
      </c>
      <c r="AU201" s="2" t="n">
        <f aca="false">MAX(VLOOKUP($B201,[1]!Unit_Information,(COLUMN('[1]Unit Stats'!BG$3)-1),FALSE()),0)</f>
        <v>0</v>
      </c>
      <c r="AV201" s="0" t="n">
        <f aca="false">IF(VLOOKUP($B201,[1]!Unit_Information,(COLUMN('[1]Unit Stats'!CG$3)-1),FALSE())=-1,VLOOKUP($B201,[1]!Unit_Information,(COLUMN('[1]Unit Stats'!CG$3)-1),FALSE()),REPLACE(VLOOKUP($B201,[1]!Unit_Information,(COLUMN('[1]Unit Stats'!CG$3)-1),FALSE()),3,1,""))</f>
        <v>-1</v>
      </c>
      <c r="AW201" s="0" t="n">
        <v>2</v>
      </c>
      <c r="AX201" s="0" t="n">
        <f aca="false">VLOOKUP($B201,[1]!Unit_Information,(COLUMN('[1]Unit Stats'!BH$3)-1),FALSE())</f>
        <v>2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1</v>
      </c>
      <c r="BE201" s="0" t="n">
        <v>0</v>
      </c>
      <c r="BF201" s="0" t="n">
        <v>0</v>
      </c>
      <c r="BG201" s="0" t="n">
        <f aca="false">VLOOKUP($B201,[1]!Unit_Information,(COLUMN('[1]Unit Stats'!G$3)-1),FALSE())</f>
        <v>5</v>
      </c>
      <c r="BH201" s="0" t="n">
        <v>1</v>
      </c>
      <c r="BI201" s="0" t="s">
        <v>543</v>
      </c>
    </row>
    <row r="202" customFormat="false" ht="12.75" hidden="false" customHeight="false" outlineLevel="0" collapsed="false">
      <c r="A202" s="1" t="n">
        <v>53</v>
      </c>
      <c r="B202" s="1" t="s">
        <v>545</v>
      </c>
      <c r="C202" s="0" t="n">
        <v>1</v>
      </c>
      <c r="D202" s="0" t="s">
        <v>545</v>
      </c>
      <c r="E202" s="0" t="str">
        <f aca="false">VLOOKUP($B202,[1]!Unit_Information,(COLUMN('[1]Unit Stats'!$F$3)-1),FALSE())</f>
        <v>foot</v>
      </c>
      <c r="F202" s="0" t="n">
        <f aca="false">VLOOKUP($B202,[1]!Unit_Information,(COLUMN('[1]Unit Stats'!$Q$3)-1),FALSE())</f>
        <v>3</v>
      </c>
      <c r="G202" s="0" t="n">
        <f aca="false">VLOOKUP($B202,[1]!Unit_Information,(COLUMN('[1]Unit Stats'!$U$3)-1),FALSE())</f>
        <v>2</v>
      </c>
      <c r="H202" s="0" t="n">
        <f aca="false">VLOOKUP($B202,[1]!Unit_Information,(COLUMN('[1]Unit Stats'!$AA$3)-1),FALSE())</f>
        <v>4</v>
      </c>
      <c r="I202" s="0" t="n">
        <f aca="false">VLOOKUP($B202,[1]!Unit_Information,(COLUMN('[1]Unit Stats'!$AF$3)-1),FALSE())</f>
        <v>4</v>
      </c>
      <c r="J202" s="2" t="n">
        <f aca="false">VLOOKUP($B202,[1]!Unit_Information,(COLUMN('[1]Unit Stats'!$AJ$3)-1),FALSE())</f>
        <v>0</v>
      </c>
      <c r="K202" s="0" t="n">
        <f aca="false">VLOOKUP($B202,[1]!Unit_Information,(COLUMN('[1]Unit Stats'!$CH$3)-1),FALSE())</f>
        <v>5</v>
      </c>
      <c r="L202" s="0" t="str">
        <f aca="false">VLOOKUP($B202,[1]!Unit_Information,(COLUMN('[1]Unit Stats'!BK$3)-1),FALSE())</f>
        <v/>
      </c>
      <c r="M202" s="0" t="str">
        <f aca="false">VLOOKUP($B202,[1]!Unit_Information,(COLUMN('[1]Unit Stats'!BL$3)-1),FALSE())</f>
        <v/>
      </c>
      <c r="N202" s="0" t="str">
        <f aca="false">VLOOKUP($B202,[1]!Unit_Information,(COLUMN('[1]Unit Stats'!BM$3)-1),FALSE())</f>
        <v/>
      </c>
      <c r="O202" s="0" t="str">
        <f aca="false">VLOOKUP($B202,[1]!Unit_Information,(COLUMN('[1]Unit Stats'!BN$3)-1),FALSE())</f>
        <v/>
      </c>
      <c r="P202" s="0" t="str">
        <f aca="false">VLOOKUP($B202,[1]!Unit_Information,(COLUMN('[1]Unit Stats'!BO$3)-1),FALSE())</f>
        <v/>
      </c>
      <c r="Q202" s="0" t="str">
        <f aca="false">VLOOKUP($B202,[1]!Unit_Information,(COLUMN('[1]Unit Stats'!BP$3)-1),FALSE())</f>
        <v/>
      </c>
      <c r="R202" s="0" t="str">
        <f aca="false">VLOOKUP($B202,[1]!Unit_Information,(COLUMN('[1]Unit Stats'!BQ$3)-1),FALSE())</f>
        <v/>
      </c>
      <c r="S202" s="0" t="str">
        <f aca="false">VLOOKUP($B202,[1]!Unit_Information,(COLUMN('[1]Unit Stats'!BR$3)-1),FALSE())</f>
        <v/>
      </c>
      <c r="T202" s="0" t="str">
        <f aca="false">VLOOKUP($B202,[1]!Unit_Information,(COLUMN('[1]Unit Stats'!BS$3)-1),FALSE())</f>
        <v/>
      </c>
      <c r="U202" s="0" t="str">
        <f aca="false">VLOOKUP($B202,[1]!Unit_Information,(COLUMN('[1]Unit Stats'!BT$3)-1),FALSE())</f>
        <v/>
      </c>
      <c r="V202" s="0" t="str">
        <f aca="false">VLOOKUP($B202,[1]!Unit_Information,(COLUMN('[1]Unit Stats'!BU$3)-1),FALSE())</f>
        <v/>
      </c>
      <c r="W202" s="0" t="str">
        <f aca="false">VLOOKUP($B202,[1]!Unit_Information,(COLUMN('[1]Unit Stats'!BV$3)-1),FALSE())</f>
        <v/>
      </c>
      <c r="X202" s="0" t="str">
        <f aca="false">VLOOKUP($B202,[1]!Unit_Information,(COLUMN('[1]Unit Stats'!BW$3)-1),FALSE())</f>
        <v/>
      </c>
      <c r="Y202" s="0" t="str">
        <f aca="false">VLOOKUP($B202,[1]!Unit_Information,(COLUMN('[1]Unit Stats'!BX$3)-1),FALSE())</f>
        <v/>
      </c>
      <c r="Z202" s="0" t="str">
        <f aca="false">VLOOKUP($B202,[1]!Unit_Information,(COLUMN('[1]Unit Stats'!BY$3)-1),FALSE())</f>
        <v/>
      </c>
      <c r="AA202" s="0" t="str">
        <f aca="false">VLOOKUP($B202,[1]!Unit_Information,(COLUMN('[1]Unit Stats'!BZ$3)-1),FALSE())</f>
        <v/>
      </c>
      <c r="AB202" s="0" t="str">
        <f aca="false">VLOOKUP($B202,[1]!Unit_Information,(COLUMN('[1]Unit Stats'!CA$3)-1),FALSE())</f>
        <v/>
      </c>
      <c r="AC202" s="0" t="str">
        <f aca="false">VLOOKUP($B202,[1]!Unit_Information,(COLUMN('[1]Unit Stats'!CB$3)-1),FALSE())</f>
        <v/>
      </c>
      <c r="AD202" s="0" t="n">
        <v>0</v>
      </c>
      <c r="AE202" s="0" t="n">
        <v>1</v>
      </c>
      <c r="AF202" s="0" t="n">
        <v>0</v>
      </c>
      <c r="AG202" s="2" t="n">
        <f aca="false">VLOOKUP($B202,[1]!Unit_Information,(COLUMN('[1]Unit Stats'!BI$3)-1),FALSE())</f>
        <v>40</v>
      </c>
      <c r="AH202" s="0" t="n">
        <f aca="false">VLOOKUP($B202,[1]!Unit_Information,(COLUMN('[1]Unit Stats'!BJ$3)-1),FALSE())</f>
        <v>400</v>
      </c>
      <c r="AI202" s="2" t="n">
        <f aca="false">MAX(VLOOKUP($B202,[1]!Unit_Information,(COLUMN('[1]Unit Stats'!AV$3)-1),FALSE()),0)</f>
        <v>200</v>
      </c>
      <c r="AJ202" s="2" t="n">
        <f aca="false">MAX(VLOOKUP($B202,[1]!Unit_Information,(COLUMN('[1]Unit Stats'!AW$3)-1),FALSE()),0)</f>
        <v>0</v>
      </c>
      <c r="AK202" s="2" t="n">
        <f aca="false">MAX(VLOOKUP($B202,[1]!Unit_Information,(COLUMN('[1]Unit Stats'!AX$3)-1),FALSE()),0)</f>
        <v>500</v>
      </c>
      <c r="AL202" s="2" t="n">
        <f aca="false">MAX(VLOOKUP($B202,[1]!Unit_Information,(COLUMN('[1]Unit Stats'!AY$3)-1),FALSE()),0)</f>
        <v>0</v>
      </c>
      <c r="AM202" s="2" t="n">
        <v>0</v>
      </c>
      <c r="AN202" s="2" t="n">
        <f aca="false">MAX(VLOOKUP($B202,[1]!Unit_Information,(COLUMN('[1]Unit Stats'!AZ$3)-1),FALSE()),0)</f>
        <v>0</v>
      </c>
      <c r="AO202" s="2" t="n">
        <f aca="false">MAX(VLOOKUP($B202,[1]!Unit_Information,(COLUMN('[1]Unit Stats'!BA$3)-1),FALSE()),0)</f>
        <v>0</v>
      </c>
      <c r="AP202" s="2" t="n">
        <f aca="false">MAX(VLOOKUP($B202,[1]!Unit_Information,(COLUMN('[1]Unit Stats'!BB$3)-1),FALSE()),0)</f>
        <v>0</v>
      </c>
      <c r="AQ202" s="2" t="n">
        <f aca="false">MAX(VLOOKUP($B202,[1]!Unit_Information,(COLUMN('[1]Unit Stats'!BC$3)-1),FALSE()),0)</f>
        <v>0</v>
      </c>
      <c r="AR202" s="2" t="n">
        <f aca="false">MAX(VLOOKUP($B202,[1]!Unit_Information,(COLUMN('[1]Unit Stats'!BD$3)-1),FALSE()),0)</f>
        <v>0</v>
      </c>
      <c r="AS202" s="2" t="n">
        <f aca="false">MAX(VLOOKUP($B202,[1]!Unit_Information,(COLUMN('[1]Unit Stats'!BE$3)-1),FALSE()),0)</f>
        <v>0</v>
      </c>
      <c r="AT202" s="2" t="n">
        <f aca="false">MAX(VLOOKUP($B202,[1]!Unit_Information,(COLUMN('[1]Unit Stats'!BF$3)-1),FALSE()),0)</f>
        <v>0</v>
      </c>
      <c r="AU202" s="2" t="n">
        <f aca="false">MAX(VLOOKUP($B202,[1]!Unit_Information,(COLUMN('[1]Unit Stats'!BG$3)-1),FALSE()),0)</f>
        <v>0</v>
      </c>
      <c r="AV202" s="0" t="n">
        <f aca="false">IF(VLOOKUP($B202,[1]!Unit_Information,(COLUMN('[1]Unit Stats'!CG$3)-1),FALSE())=-1,VLOOKUP($B202,[1]!Unit_Information,(COLUMN('[1]Unit Stats'!CG$3)-1),FALSE()),REPLACE(VLOOKUP($B202,[1]!Unit_Information,(COLUMN('[1]Unit Stats'!CG$3)-1),FALSE()),3,1,""))</f>
        <v>-1</v>
      </c>
      <c r="AW202" s="0" t="n">
        <v>99</v>
      </c>
      <c r="AX202" s="0" t="n">
        <f aca="false">VLOOKUP($B202,[1]!Unit_Information,(COLUMN('[1]Unit Stats'!BH$3)-1),FALSE())</f>
        <v>4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1</v>
      </c>
      <c r="BE202" s="0" t="n">
        <v>3</v>
      </c>
      <c r="BF202" s="0" t="n">
        <v>0</v>
      </c>
      <c r="BG202" s="0" t="n">
        <f aca="false">VLOOKUP($B202,[1]!Unit_Information,(COLUMN('[1]Unit Stats'!G$3)-1),FALSE())</f>
        <v>9</v>
      </c>
      <c r="BH202" s="0" t="n">
        <v>1</v>
      </c>
      <c r="BI202" s="0" t="s">
        <v>546</v>
      </c>
    </row>
    <row r="203" customFormat="false" ht="12.75" hidden="false" customHeight="false" outlineLevel="0" collapsed="false">
      <c r="A203" s="1" t="n">
        <v>53</v>
      </c>
      <c r="B203" s="1" t="s">
        <v>547</v>
      </c>
      <c r="C203" s="0" t="n">
        <v>1</v>
      </c>
      <c r="D203" s="0" t="s">
        <v>548</v>
      </c>
      <c r="E203" s="0" t="str">
        <f aca="false">VLOOKUP($B203,[1]!Unit_Information,(COLUMN('[1]Unit Stats'!$F$3)-1),FALSE())</f>
        <v>foot</v>
      </c>
      <c r="F203" s="0" t="n">
        <f aca="false">VLOOKUP($B203,[1]!Unit_Information,(COLUMN('[1]Unit Stats'!$Q$3)-1),FALSE())</f>
        <v>11</v>
      </c>
      <c r="G203" s="0" t="n">
        <f aca="false">VLOOKUP($B203,[1]!Unit_Information,(COLUMN('[1]Unit Stats'!$U$3)-1),FALSE())</f>
        <v>8</v>
      </c>
      <c r="H203" s="0" t="n">
        <f aca="false">VLOOKUP($B203,[1]!Unit_Information,(COLUMN('[1]Unit Stats'!$AA$3)-1),FALSE())</f>
        <v>53</v>
      </c>
      <c r="I203" s="0" t="n">
        <f aca="false">VLOOKUP($B203,[1]!Unit_Information,(COLUMN('[1]Unit Stats'!$AF$3)-1),FALSE())</f>
        <v>13</v>
      </c>
      <c r="J203" s="2" t="n">
        <f aca="false">VLOOKUP($B203,[1]!Unit_Information,(COLUMN('[1]Unit Stats'!$AJ$3)-1),FALSE())</f>
        <v>25</v>
      </c>
      <c r="K203" s="0" t="n">
        <f aca="false">VLOOKUP($B203,[1]!Unit_Information,(COLUMN('[1]Unit Stats'!$CH$3)-1),FALSE())</f>
        <v>260</v>
      </c>
      <c r="L203" s="0" t="str">
        <f aca="false">VLOOKUP($B203,[1]!Unit_Information,(COLUMN('[1]Unit Stats'!BK$3)-1),FALSE())</f>
        <v/>
      </c>
      <c r="M203" s="0" t="str">
        <f aca="false">VLOOKUP($B203,[1]!Unit_Information,(COLUMN('[1]Unit Stats'!BL$3)-1),FALSE())</f>
        <v/>
      </c>
      <c r="N203" s="0" t="n">
        <f aca="false">VLOOKUP($B203,[1]!Unit_Information,(COLUMN('[1]Unit Stats'!BM$3)-1),FALSE())</f>
        <v>16</v>
      </c>
      <c r="O203" s="0" t="n">
        <f aca="false">VLOOKUP($B203,[1]!Unit_Information,(COLUMN('[1]Unit Stats'!BN$3)-1),FALSE())</f>
        <v>95</v>
      </c>
      <c r="P203" s="0" t="str">
        <f aca="false">VLOOKUP($B203,[1]!Unit_Information,(COLUMN('[1]Unit Stats'!BO$3)-1),FALSE())</f>
        <v/>
      </c>
      <c r="Q203" s="0" t="str">
        <f aca="false">VLOOKUP($B203,[1]!Unit_Information,(COLUMN('[1]Unit Stats'!BP$3)-1),FALSE())</f>
        <v/>
      </c>
      <c r="R203" s="0" t="str">
        <f aca="false">VLOOKUP($B203,[1]!Unit_Information,(COLUMN('[1]Unit Stats'!BQ$3)-1),FALSE())</f>
        <v/>
      </c>
      <c r="S203" s="0" t="str">
        <f aca="false">VLOOKUP($B203,[1]!Unit_Information,(COLUMN('[1]Unit Stats'!BR$3)-1),FALSE())</f>
        <v/>
      </c>
      <c r="T203" s="0" t="str">
        <f aca="false">VLOOKUP($B203,[1]!Unit_Information,(COLUMN('[1]Unit Stats'!BS$3)-1),FALSE())</f>
        <v/>
      </c>
      <c r="U203" s="0" t="str">
        <f aca="false">VLOOKUP($B203,[1]!Unit_Information,(COLUMN('[1]Unit Stats'!BT$3)-1),FALSE())</f>
        <v/>
      </c>
      <c r="V203" s="0" t="str">
        <f aca="false">VLOOKUP($B203,[1]!Unit_Information,(COLUMN('[1]Unit Stats'!BU$3)-1),FALSE())</f>
        <v/>
      </c>
      <c r="W203" s="0" t="str">
        <f aca="false">VLOOKUP($B203,[1]!Unit_Information,(COLUMN('[1]Unit Stats'!BV$3)-1),FALSE())</f>
        <v/>
      </c>
      <c r="X203" s="0" t="str">
        <f aca="false">VLOOKUP($B203,[1]!Unit_Information,(COLUMN('[1]Unit Stats'!BW$3)-1),FALSE())</f>
        <v/>
      </c>
      <c r="Y203" s="0" t="str">
        <f aca="false">VLOOKUP($B203,[1]!Unit_Information,(COLUMN('[1]Unit Stats'!BX$3)-1),FALSE())</f>
        <v/>
      </c>
      <c r="Z203" s="0" t="str">
        <f aca="false">VLOOKUP($B203,[1]!Unit_Information,(COLUMN('[1]Unit Stats'!BY$3)-1),FALSE())</f>
        <v/>
      </c>
      <c r="AA203" s="0" t="str">
        <f aca="false">VLOOKUP($B203,[1]!Unit_Information,(COLUMN('[1]Unit Stats'!BZ$3)-1),FALSE())</f>
        <v/>
      </c>
      <c r="AB203" s="0" t="str">
        <f aca="false">VLOOKUP($B203,[1]!Unit_Information,(COLUMN('[1]Unit Stats'!CA$3)-1),FALSE())</f>
        <v/>
      </c>
      <c r="AC203" s="0" t="str">
        <f aca="false">VLOOKUP($B203,[1]!Unit_Information,(COLUMN('[1]Unit Stats'!CB$3)-1),FALSE())</f>
        <v/>
      </c>
      <c r="AD203" s="0" t="n">
        <v>0</v>
      </c>
      <c r="AE203" s="0" t="n">
        <v>1</v>
      </c>
      <c r="AF203" s="0" t="n">
        <v>0</v>
      </c>
      <c r="AG203" s="2" t="n">
        <f aca="false">VLOOKUP($B203,[1]!Unit_Information,(COLUMN('[1]Unit Stats'!BI$3)-1),FALSE())</f>
        <v>98</v>
      </c>
      <c r="AH203" s="0" t="n">
        <f aca="false">VLOOKUP($B203,[1]!Unit_Information,(COLUMN('[1]Unit Stats'!BJ$3)-1),FALSE())</f>
        <v>580</v>
      </c>
      <c r="AI203" s="2" t="n">
        <f aca="false">MAX(VLOOKUP($B203,[1]!Unit_Information,(COLUMN('[1]Unit Stats'!AV$3)-1),FALSE()),0)</f>
        <v>0</v>
      </c>
      <c r="AJ203" s="2" t="n">
        <f aca="false">MAX(VLOOKUP($B203,[1]!Unit_Information,(COLUMN('[1]Unit Stats'!AW$3)-1),FALSE()),0)</f>
        <v>0</v>
      </c>
      <c r="AK203" s="2" t="n">
        <f aca="false">MAX(VLOOKUP($B203,[1]!Unit_Information,(COLUMN('[1]Unit Stats'!AX$3)-1),FALSE()),0)</f>
        <v>0</v>
      </c>
      <c r="AL203" s="2" t="n">
        <f aca="false">MAX(VLOOKUP($B203,[1]!Unit_Information,(COLUMN('[1]Unit Stats'!AY$3)-1),FALSE()),0)</f>
        <v>0</v>
      </c>
      <c r="AM203" s="2" t="n">
        <v>0</v>
      </c>
      <c r="AN203" s="2" t="n">
        <f aca="false">MAX(VLOOKUP($B203,[1]!Unit_Information,(COLUMN('[1]Unit Stats'!AZ$3)-1),FALSE()),0)</f>
        <v>13</v>
      </c>
      <c r="AO203" s="2" t="n">
        <f aca="false">MAX(VLOOKUP($B203,[1]!Unit_Information,(COLUMN('[1]Unit Stats'!BA$3)-1),FALSE()),0)</f>
        <v>9</v>
      </c>
      <c r="AP203" s="2" t="n">
        <f aca="false">MAX(VLOOKUP($B203,[1]!Unit_Information,(COLUMN('[1]Unit Stats'!BB$3)-1),FALSE()),0)</f>
        <v>14</v>
      </c>
      <c r="AQ203" s="2" t="n">
        <f aca="false">MAX(VLOOKUP($B203,[1]!Unit_Information,(COLUMN('[1]Unit Stats'!BC$3)-1),FALSE()),0)</f>
        <v>5</v>
      </c>
      <c r="AR203" s="2" t="n">
        <f aca="false">MAX(VLOOKUP($B203,[1]!Unit_Information,(COLUMN('[1]Unit Stats'!BD$3)-1),FALSE()),0)</f>
        <v>9</v>
      </c>
      <c r="AS203" s="2" t="n">
        <f aca="false">MAX(VLOOKUP($B203,[1]!Unit_Information,(COLUMN('[1]Unit Stats'!BE$3)-1),FALSE()),0)</f>
        <v>3</v>
      </c>
      <c r="AT203" s="2" t="n">
        <f aca="false">MAX(VLOOKUP($B203,[1]!Unit_Information,(COLUMN('[1]Unit Stats'!BF$3)-1),FALSE()),0)</f>
        <v>0</v>
      </c>
      <c r="AU203" s="2" t="n">
        <f aca="false">MAX(VLOOKUP($B203,[1]!Unit_Information,(COLUMN('[1]Unit Stats'!BG$3)-1),FALSE()),0)</f>
        <v>0</v>
      </c>
      <c r="AV203" s="0" t="str">
        <f aca="false">IF(VLOOKUP($B203,[1]!Unit_Information,(COLUMN('[1]Unit Stats'!CG$3)-1),FALSE())=-1,VLOOKUP($B203,[1]!Unit_Information,(COLUMN('[1]Unit Stats'!CG$3)-1),FALSE()),REPLACE(VLOOKUP($B203,[1]!Unit_Information,(COLUMN('[1]Unit Stats'!CG$3)-1),FALSE()),3,1,""))</f>
        <v>53</v>
      </c>
      <c r="AW203" s="0" t="n">
        <v>13</v>
      </c>
      <c r="AX203" s="0" t="n">
        <f aca="false">VLOOKUP($B203,[1]!Unit_Information,(COLUMN('[1]Unit Stats'!BH$3)-1),FALSE())</f>
        <v>1</v>
      </c>
      <c r="AY203" s="0" t="n">
        <v>101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1</v>
      </c>
      <c r="BE203" s="0" t="n">
        <v>3</v>
      </c>
      <c r="BF203" s="0" t="n">
        <v>0</v>
      </c>
      <c r="BG203" s="0" t="n">
        <f aca="false">VLOOKUP($B203,[1]!Unit_Information,(COLUMN('[1]Unit Stats'!G$3)-1),FALSE())</f>
        <v>8</v>
      </c>
      <c r="BH203" s="0" t="n">
        <v>1</v>
      </c>
      <c r="BI203" s="0" t="s">
        <v>526</v>
      </c>
    </row>
    <row r="204" customFormat="false" ht="12.75" hidden="false" customHeight="false" outlineLevel="0" collapsed="false">
      <c r="A204" s="1" t="n">
        <v>53</v>
      </c>
      <c r="B204" s="1" t="s">
        <v>308</v>
      </c>
      <c r="C204" s="0" t="n">
        <v>1</v>
      </c>
      <c r="D204" s="0" t="s">
        <v>308</v>
      </c>
      <c r="E204" s="0" t="str">
        <f aca="false">VLOOKUP($B204,[1]!Unit_Information,(COLUMN('[1]Unit Stats'!$F$3)-1),FALSE())</f>
        <v>lander</v>
      </c>
      <c r="F204" s="0" t="n">
        <f aca="false">VLOOKUP($B204,[1]!Unit_Information,(COLUMN('[1]Unit Stats'!$Q$3)-1),FALSE())</f>
        <v>4</v>
      </c>
      <c r="G204" s="0" t="n">
        <f aca="false">VLOOKUP($B204,[1]!Unit_Information,(COLUMN('[1]Unit Stats'!$U$3)-1),FALSE())</f>
        <v>14</v>
      </c>
      <c r="H204" s="0" t="n">
        <f aca="false">VLOOKUP($B204,[1]!Unit_Information,(COLUMN('[1]Unit Stats'!$AA$3)-1),FALSE())</f>
        <v>3</v>
      </c>
      <c r="I204" s="0" t="n">
        <f aca="false">VLOOKUP($B204,[1]!Unit_Information,(COLUMN('[1]Unit Stats'!$AF$3)-1),FALSE())</f>
        <v>3</v>
      </c>
      <c r="J204" s="2" t="n">
        <f aca="false">VLOOKUP($B204,[1]!Unit_Information,(COLUMN('[1]Unit Stats'!$AJ$3)-1),FALSE())</f>
        <v>125</v>
      </c>
      <c r="K204" s="0" t="n">
        <f aca="false">VLOOKUP($B204,[1]!Unit_Information,(COLUMN('[1]Unit Stats'!$CH$3)-1),FALSE())</f>
        <v>45</v>
      </c>
      <c r="L204" s="0" t="str">
        <f aca="false">VLOOKUP($B204,[1]!Unit_Information,(COLUMN('[1]Unit Stats'!BK$3)-1),FALSE())</f>
        <v/>
      </c>
      <c r="M204" s="0" t="str">
        <f aca="false">VLOOKUP($B204,[1]!Unit_Information,(COLUMN('[1]Unit Stats'!BL$3)-1),FALSE())</f>
        <v/>
      </c>
      <c r="N204" s="0" t="str">
        <f aca="false">VLOOKUP($B204,[1]!Unit_Information,(COLUMN('[1]Unit Stats'!BM$3)-1),FALSE())</f>
        <v/>
      </c>
      <c r="O204" s="0" t="str">
        <f aca="false">VLOOKUP($B204,[1]!Unit_Information,(COLUMN('[1]Unit Stats'!BN$3)-1),FALSE())</f>
        <v/>
      </c>
      <c r="P204" s="0" t="str">
        <f aca="false">VLOOKUP($B204,[1]!Unit_Information,(COLUMN('[1]Unit Stats'!BO$3)-1),FALSE())</f>
        <v/>
      </c>
      <c r="Q204" s="0" t="str">
        <f aca="false">VLOOKUP($B204,[1]!Unit_Information,(COLUMN('[1]Unit Stats'!BP$3)-1),FALSE())</f>
        <v/>
      </c>
      <c r="R204" s="0" t="str">
        <f aca="false">VLOOKUP($B204,[1]!Unit_Information,(COLUMN('[1]Unit Stats'!BQ$3)-1),FALSE())</f>
        <v/>
      </c>
      <c r="S204" s="0" t="str">
        <f aca="false">VLOOKUP($B204,[1]!Unit_Information,(COLUMN('[1]Unit Stats'!BR$3)-1),FALSE())</f>
        <v/>
      </c>
      <c r="T204" s="0" t="str">
        <f aca="false">VLOOKUP($B204,[1]!Unit_Information,(COLUMN('[1]Unit Stats'!BS$3)-1),FALSE())</f>
        <v/>
      </c>
      <c r="U204" s="0" t="str">
        <f aca="false">VLOOKUP($B204,[1]!Unit_Information,(COLUMN('[1]Unit Stats'!BT$3)-1),FALSE())</f>
        <v/>
      </c>
      <c r="V204" s="0" t="str">
        <f aca="false">VLOOKUP($B204,[1]!Unit_Information,(COLUMN('[1]Unit Stats'!BU$3)-1),FALSE())</f>
        <v/>
      </c>
      <c r="W204" s="0" t="str">
        <f aca="false">VLOOKUP($B204,[1]!Unit_Information,(COLUMN('[1]Unit Stats'!BV$3)-1),FALSE())</f>
        <v/>
      </c>
      <c r="X204" s="0" t="str">
        <f aca="false">VLOOKUP($B204,[1]!Unit_Information,(COLUMN('[1]Unit Stats'!BW$3)-1),FALSE())</f>
        <v/>
      </c>
      <c r="Y204" s="0" t="str">
        <f aca="false">VLOOKUP($B204,[1]!Unit_Information,(COLUMN('[1]Unit Stats'!BX$3)-1),FALSE())</f>
        <v/>
      </c>
      <c r="Z204" s="0" t="str">
        <f aca="false">VLOOKUP($B204,[1]!Unit_Information,(COLUMN('[1]Unit Stats'!BY$3)-1),FALSE())</f>
        <v/>
      </c>
      <c r="AA204" s="0" t="str">
        <f aca="false">VLOOKUP($B204,[1]!Unit_Information,(COLUMN('[1]Unit Stats'!BZ$3)-1),FALSE())</f>
        <v/>
      </c>
      <c r="AB204" s="0" t="str">
        <f aca="false">VLOOKUP($B204,[1]!Unit_Information,(COLUMN('[1]Unit Stats'!CA$3)-1),FALSE())</f>
        <v/>
      </c>
      <c r="AC204" s="0" t="str">
        <f aca="false">VLOOKUP($B204,[1]!Unit_Information,(COLUMN('[1]Unit Stats'!CB$3)-1),FALSE())</f>
        <v/>
      </c>
      <c r="AD204" s="0" t="n">
        <v>4</v>
      </c>
      <c r="AE204" s="0" t="n">
        <v>0</v>
      </c>
      <c r="AF204" s="0" t="n">
        <v>0</v>
      </c>
      <c r="AG204" s="2" t="n">
        <f aca="false">VLOOKUP($B204,[1]!Unit_Information,(COLUMN('[1]Unit Stats'!BI$3)-1),FALSE())</f>
        <v>538.75</v>
      </c>
      <c r="AH204" s="0" t="n">
        <f aca="false">VLOOKUP($B204,[1]!Unit_Information,(COLUMN('[1]Unit Stats'!BJ$3)-1),FALSE())</f>
        <v>4990</v>
      </c>
      <c r="AI204" s="2" t="n">
        <f aca="false">MAX(VLOOKUP($B204,[1]!Unit_Information,(COLUMN('[1]Unit Stats'!AV$3)-1),FALSE()),0)</f>
        <v>100</v>
      </c>
      <c r="AJ204" s="2" t="n">
        <f aca="false">MAX(VLOOKUP($B204,[1]!Unit_Information,(COLUMN('[1]Unit Stats'!AW$3)-1),FALSE()),0)</f>
        <v>0</v>
      </c>
      <c r="AK204" s="2" t="n">
        <f aca="false">MAX(VLOOKUP($B204,[1]!Unit_Information,(COLUMN('[1]Unit Stats'!AX$3)-1),FALSE()),0)</f>
        <v>75</v>
      </c>
      <c r="AL204" s="2" t="n">
        <f aca="false">MAX(VLOOKUP($B204,[1]!Unit_Information,(COLUMN('[1]Unit Stats'!AY$3)-1),FALSE()),0)</f>
        <v>0</v>
      </c>
      <c r="AM204" s="2" t="n">
        <v>0</v>
      </c>
      <c r="AN204" s="2" t="n">
        <f aca="false">MAX(VLOOKUP($B204,[1]!Unit_Information,(COLUMN('[1]Unit Stats'!AZ$3)-1),FALSE()),0)</f>
        <v>5</v>
      </c>
      <c r="AO204" s="2" t="n">
        <f aca="false">MAX(VLOOKUP($B204,[1]!Unit_Information,(COLUMN('[1]Unit Stats'!BA$3)-1),FALSE()),0)</f>
        <v>0</v>
      </c>
      <c r="AP204" s="2" t="n">
        <f aca="false">MAX(VLOOKUP($B204,[1]!Unit_Information,(COLUMN('[1]Unit Stats'!BB$3)-1),FALSE()),0)</f>
        <v>15</v>
      </c>
      <c r="AQ204" s="2" t="n">
        <f aca="false">MAX(VLOOKUP($B204,[1]!Unit_Information,(COLUMN('[1]Unit Stats'!BC$3)-1),FALSE()),0)</f>
        <v>25</v>
      </c>
      <c r="AR204" s="2" t="n">
        <f aca="false">MAX(VLOOKUP($B204,[1]!Unit_Information,(COLUMN('[1]Unit Stats'!BD$3)-1),FALSE()),0)</f>
        <v>0</v>
      </c>
      <c r="AS204" s="2" t="n">
        <f aca="false">MAX(VLOOKUP($B204,[1]!Unit_Information,(COLUMN('[1]Unit Stats'!BE$3)-1),FALSE()),0)</f>
        <v>1</v>
      </c>
      <c r="AT204" s="2" t="n">
        <f aca="false">MAX(VLOOKUP($B204,[1]!Unit_Information,(COLUMN('[1]Unit Stats'!BF$3)-1),FALSE()),0)</f>
        <v>0</v>
      </c>
      <c r="AU204" s="2" t="n">
        <f aca="false">MAX(VLOOKUP($B204,[1]!Unit_Information,(COLUMN('[1]Unit Stats'!BG$3)-1),FALSE()),0)</f>
        <v>9</v>
      </c>
      <c r="AV204" s="0" t="str">
        <f aca="false">IF(VLOOKUP($B204,[1]!Unit_Information,(COLUMN('[1]Unit Stats'!CG$3)-1),FALSE())=-1,VLOOKUP($B204,[1]!Unit_Information,(COLUMN('[1]Unit Stats'!CG$3)-1),FALSE()),REPLACE(VLOOKUP($B204,[1]!Unit_Information,(COLUMN('[1]Unit Stats'!CG$3)-1),FALSE()),3,1,""))</f>
        <v>53</v>
      </c>
      <c r="AW204" s="0" t="n">
        <v>-1</v>
      </c>
      <c r="AX204" s="0" t="n">
        <f aca="false">VLOOKUP($B204,[1]!Unit_Information,(COLUMN('[1]Unit Stats'!BH$3)-1),FALSE())</f>
        <v>3</v>
      </c>
      <c r="AY204" s="0" t="n">
        <v>79</v>
      </c>
      <c r="AZ204" s="0" t="n">
        <v>80</v>
      </c>
      <c r="BA204" s="0" t="n">
        <v>97</v>
      </c>
      <c r="BB204" s="0" t="n">
        <v>0</v>
      </c>
      <c r="BC204" s="0" t="n">
        <v>0</v>
      </c>
      <c r="BD204" s="0" t="n">
        <v>1</v>
      </c>
      <c r="BE204" s="0" t="n">
        <v>3</v>
      </c>
      <c r="BF204" s="0" t="n">
        <v>0</v>
      </c>
      <c r="BG204" s="0" t="n">
        <f aca="false">VLOOKUP($B204,[1]!Unit_Information,(COLUMN('[1]Unit Stats'!G$3)-1),FALSE())</f>
        <v>9</v>
      </c>
      <c r="BH204" s="0" t="n">
        <v>1</v>
      </c>
      <c r="BI204" s="0" t="s">
        <v>309</v>
      </c>
    </row>
    <row r="205" customFormat="false" ht="12.75" hidden="false" customHeight="false" outlineLevel="0" collapsed="false">
      <c r="A205" s="1" t="n">
        <v>54</v>
      </c>
      <c r="B205" s="1" t="s">
        <v>549</v>
      </c>
      <c r="C205" s="0" t="n">
        <v>1</v>
      </c>
      <c r="D205" s="0" t="s">
        <v>550</v>
      </c>
      <c r="E205" s="0" t="str">
        <f aca="false">VLOOKUP($B205,[1]!Unit_Information,(COLUMN('[1]Unit Stats'!$F$3)-1),FALSE())</f>
        <v>foot</v>
      </c>
      <c r="F205" s="0" t="n">
        <f aca="false">VLOOKUP($B205,[1]!Unit_Information,(COLUMN('[1]Unit Stats'!$Q$3)-1),FALSE())</f>
        <v>6</v>
      </c>
      <c r="G205" s="0" t="n">
        <f aca="false">VLOOKUP($B205,[1]!Unit_Information,(COLUMN('[1]Unit Stats'!$U$3)-1),FALSE())</f>
        <v>6</v>
      </c>
      <c r="H205" s="0" t="n">
        <f aca="false">VLOOKUP($B205,[1]!Unit_Information,(COLUMN('[1]Unit Stats'!$AA$3)-1),FALSE())</f>
        <v>8</v>
      </c>
      <c r="I205" s="0" t="n">
        <f aca="false">VLOOKUP($B205,[1]!Unit_Information,(COLUMN('[1]Unit Stats'!$AF$3)-1),FALSE())</f>
        <v>6</v>
      </c>
      <c r="J205" s="2" t="n">
        <f aca="false">VLOOKUP($B205,[1]!Unit_Information,(COLUMN('[1]Unit Stats'!$AJ$3)-1),FALSE())</f>
        <v>15</v>
      </c>
      <c r="K205" s="0" t="n">
        <f aca="false">VLOOKUP($B205,[1]!Unit_Information,(COLUMN('[1]Unit Stats'!$CH$3)-1),FALSE())</f>
        <v>30</v>
      </c>
      <c r="L205" s="0" t="str">
        <f aca="false">VLOOKUP($B205,[1]!Unit_Information,(COLUMN('[1]Unit Stats'!BK$3)-1),FALSE())</f>
        <v/>
      </c>
      <c r="M205" s="0" t="str">
        <f aca="false">VLOOKUP($B205,[1]!Unit_Information,(COLUMN('[1]Unit Stats'!BL$3)-1),FALSE())</f>
        <v/>
      </c>
      <c r="N205" s="0" t="n">
        <f aca="false">VLOOKUP($B205,[1]!Unit_Information,(COLUMN('[1]Unit Stats'!BM$3)-1),FALSE())</f>
        <v>3</v>
      </c>
      <c r="O205" s="0" t="n">
        <f aca="false">VLOOKUP($B205,[1]!Unit_Information,(COLUMN('[1]Unit Stats'!BN$3)-1),FALSE())</f>
        <v>15</v>
      </c>
      <c r="P205" s="0" t="n">
        <f aca="false">VLOOKUP($B205,[1]!Unit_Information,(COLUMN('[1]Unit Stats'!BO$3)-1),FALSE())</f>
        <v>2</v>
      </c>
      <c r="Q205" s="0" t="n">
        <f aca="false">VLOOKUP($B205,[1]!Unit_Information,(COLUMN('[1]Unit Stats'!BP$3)-1),FALSE())</f>
        <v>10</v>
      </c>
      <c r="R205" s="0" t="n">
        <f aca="false">VLOOKUP($B205,[1]!Unit_Information,(COLUMN('[1]Unit Stats'!BQ$3)-1),FALSE())</f>
        <v>1</v>
      </c>
      <c r="S205" s="0" t="n">
        <f aca="false">VLOOKUP($B205,[1]!Unit_Information,(COLUMN('[1]Unit Stats'!BR$3)-1),FALSE())</f>
        <v>25</v>
      </c>
      <c r="T205" s="0" t="str">
        <f aca="false">VLOOKUP($B205,[1]!Unit_Information,(COLUMN('[1]Unit Stats'!BS$3)-1),FALSE())</f>
        <v/>
      </c>
      <c r="U205" s="0" t="str">
        <f aca="false">VLOOKUP($B205,[1]!Unit_Information,(COLUMN('[1]Unit Stats'!BT$3)-1),FALSE())</f>
        <v/>
      </c>
      <c r="V205" s="0" t="str">
        <f aca="false">VLOOKUP($B205,[1]!Unit_Information,(COLUMN('[1]Unit Stats'!BU$3)-1),FALSE())</f>
        <v/>
      </c>
      <c r="W205" s="0" t="str">
        <f aca="false">VLOOKUP($B205,[1]!Unit_Information,(COLUMN('[1]Unit Stats'!BV$3)-1),FALSE())</f>
        <v/>
      </c>
      <c r="X205" s="0" t="str">
        <f aca="false">VLOOKUP($B205,[1]!Unit_Information,(COLUMN('[1]Unit Stats'!BW$3)-1),FALSE())</f>
        <v/>
      </c>
      <c r="Y205" s="0" t="str">
        <f aca="false">VLOOKUP($B205,[1]!Unit_Information,(COLUMN('[1]Unit Stats'!BX$3)-1),FALSE())</f>
        <v/>
      </c>
      <c r="Z205" s="0" t="str">
        <f aca="false">VLOOKUP($B205,[1]!Unit_Information,(COLUMN('[1]Unit Stats'!BY$3)-1),FALSE())</f>
        <v/>
      </c>
      <c r="AA205" s="0" t="str">
        <f aca="false">VLOOKUP($B205,[1]!Unit_Information,(COLUMN('[1]Unit Stats'!BZ$3)-1),FALSE())</f>
        <v/>
      </c>
      <c r="AB205" s="0" t="str">
        <f aca="false">VLOOKUP($B205,[1]!Unit_Information,(COLUMN('[1]Unit Stats'!CA$3)-1),FALSE())</f>
        <v/>
      </c>
      <c r="AC205" s="0" t="str">
        <f aca="false">VLOOKUP($B205,[1]!Unit_Information,(COLUMN('[1]Unit Stats'!CB$3)-1),FALSE())</f>
        <v/>
      </c>
      <c r="AD205" s="0" t="n">
        <v>0</v>
      </c>
      <c r="AE205" s="0" t="n">
        <v>1</v>
      </c>
      <c r="AF205" s="0" t="n">
        <v>0</v>
      </c>
      <c r="AG205" s="2" t="n">
        <f aca="false">VLOOKUP($B205,[1]!Unit_Information,(COLUMN('[1]Unit Stats'!BI$3)-1),FALSE())</f>
        <v>9.1</v>
      </c>
      <c r="AH205" s="0" t="n">
        <f aca="false">VLOOKUP($B205,[1]!Unit_Information,(COLUMN('[1]Unit Stats'!BJ$3)-1),FALSE())</f>
        <v>90</v>
      </c>
      <c r="AI205" s="2" t="n">
        <f aca="false">MAX(VLOOKUP($B205,[1]!Unit_Information,(COLUMN('[1]Unit Stats'!AV$3)-1),FALSE()),0)</f>
        <v>3</v>
      </c>
      <c r="AJ205" s="2" t="n">
        <f aca="false">MAX(VLOOKUP($B205,[1]!Unit_Information,(COLUMN('[1]Unit Stats'!AW$3)-1),FALSE()),0)</f>
        <v>0</v>
      </c>
      <c r="AK205" s="2" t="n">
        <f aca="false">MAX(VLOOKUP($B205,[1]!Unit_Information,(COLUMN('[1]Unit Stats'!AX$3)-1),FALSE()),0)</f>
        <v>5</v>
      </c>
      <c r="AL205" s="2" t="n">
        <f aca="false">MAX(VLOOKUP($B205,[1]!Unit_Information,(COLUMN('[1]Unit Stats'!AY$3)-1),FALSE()),0)</f>
        <v>8</v>
      </c>
      <c r="AM205" s="2" t="n">
        <v>0</v>
      </c>
      <c r="AN205" s="2" t="n">
        <f aca="false">MAX(VLOOKUP($B205,[1]!Unit_Information,(COLUMN('[1]Unit Stats'!AZ$3)-1),FALSE()),0)</f>
        <v>8</v>
      </c>
      <c r="AO205" s="2" t="n">
        <f aca="false">MAX(VLOOKUP($B205,[1]!Unit_Information,(COLUMN('[1]Unit Stats'!BA$3)-1),FALSE()),0)</f>
        <v>0</v>
      </c>
      <c r="AP205" s="2" t="n">
        <f aca="false">MAX(VLOOKUP($B205,[1]!Unit_Information,(COLUMN('[1]Unit Stats'!BB$3)-1),FALSE()),0)</f>
        <v>4</v>
      </c>
      <c r="AQ205" s="2" t="n">
        <f aca="false">MAX(VLOOKUP($B205,[1]!Unit_Information,(COLUMN('[1]Unit Stats'!BC$3)-1),FALSE()),0)</f>
        <v>0</v>
      </c>
      <c r="AR205" s="2" t="n">
        <f aca="false">MAX(VLOOKUP($B205,[1]!Unit_Information,(COLUMN('[1]Unit Stats'!BD$3)-1),FALSE()),0)</f>
        <v>0</v>
      </c>
      <c r="AS205" s="2" t="n">
        <f aca="false">MAX(VLOOKUP($B205,[1]!Unit_Information,(COLUMN('[1]Unit Stats'!BE$3)-1),FALSE()),0)</f>
        <v>0</v>
      </c>
      <c r="AT205" s="2" t="n">
        <f aca="false">MAX(VLOOKUP($B205,[1]!Unit_Information,(COLUMN('[1]Unit Stats'!BF$3)-1),FALSE()),0)</f>
        <v>0</v>
      </c>
      <c r="AU205" s="2" t="n">
        <f aca="false">MAX(VLOOKUP($B205,[1]!Unit_Information,(COLUMN('[1]Unit Stats'!BG$3)-1),FALSE()),0)</f>
        <v>0</v>
      </c>
      <c r="AV205" s="0" t="n">
        <f aca="false">IF(VLOOKUP($B205,[1]!Unit_Information,(COLUMN('[1]Unit Stats'!CG$3)-1),FALSE())=-1,VLOOKUP($B205,[1]!Unit_Information,(COLUMN('[1]Unit Stats'!CG$3)-1),FALSE()),REPLACE(VLOOKUP($B205,[1]!Unit_Information,(COLUMN('[1]Unit Stats'!CG$3)-1),FALSE()),3,1,""))</f>
        <v>-1</v>
      </c>
      <c r="AW205" s="0" t="n">
        <v>13</v>
      </c>
      <c r="AX205" s="0" t="n">
        <f aca="false">VLOOKUP($B205,[1]!Unit_Information,(COLUMN('[1]Unit Stats'!BH$3)-1),FALSE())</f>
        <v>1</v>
      </c>
      <c r="AY205" s="0" t="n">
        <v>55</v>
      </c>
      <c r="AZ205" s="0" t="n">
        <v>27</v>
      </c>
      <c r="BA205" s="0" t="n">
        <v>35</v>
      </c>
      <c r="BB205" s="0" t="n">
        <v>0</v>
      </c>
      <c r="BC205" s="0" t="n">
        <v>0</v>
      </c>
      <c r="BD205" s="0" t="n">
        <v>0</v>
      </c>
      <c r="BE205" s="0" t="n">
        <v>3</v>
      </c>
      <c r="BF205" s="0" t="n">
        <v>0</v>
      </c>
      <c r="BG205" s="0" t="n">
        <f aca="false">VLOOKUP($B205,[1]!Unit_Information,(COLUMN('[1]Unit Stats'!G$3)-1),FALSE())</f>
        <v>3</v>
      </c>
      <c r="BH205" s="0" t="n">
        <v>1</v>
      </c>
      <c r="BI205" s="0" t="s">
        <v>551</v>
      </c>
    </row>
    <row r="206" customFormat="false" ht="12.75" hidden="false" customHeight="false" outlineLevel="0" collapsed="false">
      <c r="A206" s="1" t="n">
        <v>54</v>
      </c>
      <c r="B206" s="1" t="s">
        <v>552</v>
      </c>
      <c r="C206" s="0" t="n">
        <v>1</v>
      </c>
      <c r="D206" s="0" t="s">
        <v>553</v>
      </c>
      <c r="E206" s="0" t="str">
        <f aca="false">VLOOKUP($B206,[1]!Unit_Information,(COLUMN('[1]Unit Stats'!$F$3)-1),FALSE())</f>
        <v>foot</v>
      </c>
      <c r="F206" s="0" t="n">
        <f aca="false">VLOOKUP($B206,[1]!Unit_Information,(COLUMN('[1]Unit Stats'!$Q$3)-1),FALSE())</f>
        <v>9</v>
      </c>
      <c r="G206" s="0" t="n">
        <f aca="false">VLOOKUP($B206,[1]!Unit_Information,(COLUMN('[1]Unit Stats'!$U$3)-1),FALSE())</f>
        <v>8</v>
      </c>
      <c r="H206" s="0" t="n">
        <f aca="false">VLOOKUP($B206,[1]!Unit_Information,(COLUMN('[1]Unit Stats'!$AA$3)-1),FALSE())</f>
        <v>12</v>
      </c>
      <c r="I206" s="0" t="n">
        <f aca="false">VLOOKUP($B206,[1]!Unit_Information,(COLUMN('[1]Unit Stats'!$AF$3)-1),FALSE())</f>
        <v>8</v>
      </c>
      <c r="J206" s="2" t="n">
        <f aca="false">VLOOKUP($B206,[1]!Unit_Information,(COLUMN('[1]Unit Stats'!$AJ$3)-1),FALSE())</f>
        <v>35</v>
      </c>
      <c r="K206" s="0" t="n">
        <f aca="false">VLOOKUP($B206,[1]!Unit_Information,(COLUMN('[1]Unit Stats'!$CH$3)-1),FALSE())</f>
        <v>95</v>
      </c>
      <c r="L206" s="0" t="str">
        <f aca="false">VLOOKUP($B206,[1]!Unit_Information,(COLUMN('[1]Unit Stats'!BK$3)-1),FALSE())</f>
        <v/>
      </c>
      <c r="M206" s="0" t="str">
        <f aca="false">VLOOKUP($B206,[1]!Unit_Information,(COLUMN('[1]Unit Stats'!BL$3)-1),FALSE())</f>
        <v/>
      </c>
      <c r="N206" s="0" t="n">
        <f aca="false">VLOOKUP($B206,[1]!Unit_Information,(COLUMN('[1]Unit Stats'!BM$3)-1),FALSE())</f>
        <v>7</v>
      </c>
      <c r="O206" s="0" t="n">
        <f aca="false">VLOOKUP($B206,[1]!Unit_Information,(COLUMN('[1]Unit Stats'!BN$3)-1),FALSE())</f>
        <v>35</v>
      </c>
      <c r="P206" s="0" t="n">
        <f aca="false">VLOOKUP($B206,[1]!Unit_Information,(COLUMN('[1]Unit Stats'!BO$3)-1),FALSE())</f>
        <v>6</v>
      </c>
      <c r="Q206" s="0" t="n">
        <f aca="false">VLOOKUP($B206,[1]!Unit_Information,(COLUMN('[1]Unit Stats'!BP$3)-1),FALSE())</f>
        <v>20</v>
      </c>
      <c r="R206" s="0" t="n">
        <f aca="false">VLOOKUP($B206,[1]!Unit_Information,(COLUMN('[1]Unit Stats'!BQ$3)-1),FALSE())</f>
        <v>7</v>
      </c>
      <c r="S206" s="0" t="n">
        <f aca="false">VLOOKUP($B206,[1]!Unit_Information,(COLUMN('[1]Unit Stats'!BR$3)-1),FALSE())</f>
        <v>45</v>
      </c>
      <c r="T206" s="0" t="str">
        <f aca="false">VLOOKUP($B206,[1]!Unit_Information,(COLUMN('[1]Unit Stats'!BS$3)-1),FALSE())</f>
        <v/>
      </c>
      <c r="U206" s="0" t="str">
        <f aca="false">VLOOKUP($B206,[1]!Unit_Information,(COLUMN('[1]Unit Stats'!BT$3)-1),FALSE())</f>
        <v/>
      </c>
      <c r="V206" s="0" t="str">
        <f aca="false">VLOOKUP($B206,[1]!Unit_Information,(COLUMN('[1]Unit Stats'!BU$3)-1),FALSE())</f>
        <v/>
      </c>
      <c r="W206" s="0" t="str">
        <f aca="false">VLOOKUP($B206,[1]!Unit_Information,(COLUMN('[1]Unit Stats'!BV$3)-1),FALSE())</f>
        <v/>
      </c>
      <c r="X206" s="0" t="str">
        <f aca="false">VLOOKUP($B206,[1]!Unit_Information,(COLUMN('[1]Unit Stats'!BW$3)-1),FALSE())</f>
        <v/>
      </c>
      <c r="Y206" s="0" t="str">
        <f aca="false">VLOOKUP($B206,[1]!Unit_Information,(COLUMN('[1]Unit Stats'!BX$3)-1),FALSE())</f>
        <v/>
      </c>
      <c r="Z206" s="0" t="str">
        <f aca="false">VLOOKUP($B206,[1]!Unit_Information,(COLUMN('[1]Unit Stats'!BY$3)-1),FALSE())</f>
        <v/>
      </c>
      <c r="AA206" s="0" t="str">
        <f aca="false">VLOOKUP($B206,[1]!Unit_Information,(COLUMN('[1]Unit Stats'!BZ$3)-1),FALSE())</f>
        <v/>
      </c>
      <c r="AB206" s="0" t="str">
        <f aca="false">VLOOKUP($B206,[1]!Unit_Information,(COLUMN('[1]Unit Stats'!CA$3)-1),FALSE())</f>
        <v/>
      </c>
      <c r="AC206" s="0" t="str">
        <f aca="false">VLOOKUP($B206,[1]!Unit_Information,(COLUMN('[1]Unit Stats'!CB$3)-1),FALSE())</f>
        <v/>
      </c>
      <c r="AD206" s="0" t="n">
        <v>0</v>
      </c>
      <c r="AE206" s="0" t="n">
        <v>1</v>
      </c>
      <c r="AF206" s="0" t="n">
        <v>0</v>
      </c>
      <c r="AG206" s="2" t="n">
        <f aca="false">VLOOKUP($B206,[1]!Unit_Information,(COLUMN('[1]Unit Stats'!BI$3)-1),FALSE())</f>
        <v>23.1</v>
      </c>
      <c r="AH206" s="0" t="n">
        <f aca="false">VLOOKUP($B206,[1]!Unit_Information,(COLUMN('[1]Unit Stats'!BJ$3)-1),FALSE())</f>
        <v>140</v>
      </c>
      <c r="AI206" s="2" t="n">
        <f aca="false">MAX(VLOOKUP($B206,[1]!Unit_Information,(COLUMN('[1]Unit Stats'!AV$3)-1),FALSE()),0)</f>
        <v>0</v>
      </c>
      <c r="AJ206" s="2" t="n">
        <f aca="false">MAX(VLOOKUP($B206,[1]!Unit_Information,(COLUMN('[1]Unit Stats'!AW$3)-1),FALSE()),0)</f>
        <v>0</v>
      </c>
      <c r="AK206" s="2" t="n">
        <f aca="false">MAX(VLOOKUP($B206,[1]!Unit_Information,(COLUMN('[1]Unit Stats'!AX$3)-1),FALSE()),0)</f>
        <v>0</v>
      </c>
      <c r="AL206" s="2" t="n">
        <f aca="false">MAX(VLOOKUP($B206,[1]!Unit_Information,(COLUMN('[1]Unit Stats'!AY$3)-1),FALSE()),0)</f>
        <v>0</v>
      </c>
      <c r="AM206" s="2" t="n">
        <v>0</v>
      </c>
      <c r="AN206" s="2" t="n">
        <f aca="false">MAX(VLOOKUP($B206,[1]!Unit_Information,(COLUMN('[1]Unit Stats'!AZ$3)-1),FALSE()),0)</f>
        <v>0</v>
      </c>
      <c r="AO206" s="2" t="n">
        <f aca="false">MAX(VLOOKUP($B206,[1]!Unit_Information,(COLUMN('[1]Unit Stats'!BA$3)-1),FALSE()),0)</f>
        <v>0</v>
      </c>
      <c r="AP206" s="2" t="n">
        <f aca="false">MAX(VLOOKUP($B206,[1]!Unit_Information,(COLUMN('[1]Unit Stats'!BB$3)-1),FALSE()),0)</f>
        <v>16</v>
      </c>
      <c r="AQ206" s="2" t="n">
        <f aca="false">MAX(VLOOKUP($B206,[1]!Unit_Information,(COLUMN('[1]Unit Stats'!BC$3)-1),FALSE()),0)</f>
        <v>5</v>
      </c>
      <c r="AR206" s="2" t="n">
        <f aca="false">MAX(VLOOKUP($B206,[1]!Unit_Information,(COLUMN('[1]Unit Stats'!BD$3)-1),FALSE()),0)</f>
        <v>0</v>
      </c>
      <c r="AS206" s="2" t="n">
        <f aca="false">MAX(VLOOKUP($B206,[1]!Unit_Information,(COLUMN('[1]Unit Stats'!BE$3)-1),FALSE()),0)</f>
        <v>6</v>
      </c>
      <c r="AT206" s="2" t="n">
        <f aca="false">MAX(VLOOKUP($B206,[1]!Unit_Information,(COLUMN('[1]Unit Stats'!BF$3)-1),FALSE()),0)</f>
        <v>0</v>
      </c>
      <c r="AU206" s="2" t="n">
        <f aca="false">MAX(VLOOKUP($B206,[1]!Unit_Information,(COLUMN('[1]Unit Stats'!BG$3)-1),FALSE()),0)</f>
        <v>0</v>
      </c>
      <c r="AV206" s="0" t="str">
        <f aca="false">IF(VLOOKUP($B206,[1]!Unit_Information,(COLUMN('[1]Unit Stats'!CG$3)-1),FALSE())=-1,VLOOKUP($B206,[1]!Unit_Information,(COLUMN('[1]Unit Stats'!CG$3)-1),FALSE()),REPLACE(VLOOKUP($B206,[1]!Unit_Information,(COLUMN('[1]Unit Stats'!CG$3)-1),FALSE()),3,1,""))</f>
        <v>54</v>
      </c>
      <c r="AW206" s="0" t="n">
        <v>13</v>
      </c>
      <c r="AX206" s="0" t="n">
        <f aca="false">VLOOKUP($B206,[1]!Unit_Information,(COLUMN('[1]Unit Stats'!BH$3)-1),FALSE())</f>
        <v>1</v>
      </c>
      <c r="AY206" s="0" t="n">
        <v>88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3</v>
      </c>
      <c r="BF206" s="0" t="n">
        <v>0</v>
      </c>
      <c r="BG206" s="0" t="n">
        <f aca="false">VLOOKUP($B206,[1]!Unit_Information,(COLUMN('[1]Unit Stats'!G$3)-1),FALSE())</f>
        <v>4</v>
      </c>
      <c r="BH206" s="0" t="n">
        <v>1</v>
      </c>
      <c r="BI206" s="0" t="s">
        <v>554</v>
      </c>
    </row>
    <row r="207" customFormat="false" ht="12.75" hidden="false" customHeight="false" outlineLevel="0" collapsed="false">
      <c r="A207" s="1" t="n">
        <v>54</v>
      </c>
      <c r="B207" s="1" t="s">
        <v>555</v>
      </c>
      <c r="C207" s="0" t="n">
        <v>0</v>
      </c>
      <c r="D207" s="0" t="s">
        <v>555</v>
      </c>
      <c r="E207" s="0" t="str">
        <f aca="false">VLOOKUP($B207,[1]!Unit_Information,(COLUMN('[1]Unit Stats'!$F$3)-1),FALSE())</f>
        <v>foot</v>
      </c>
      <c r="F207" s="0" t="n">
        <f aca="false">VLOOKUP($B207,[1]!Unit_Information,(COLUMN('[1]Unit Stats'!$Q$3)-1),FALSE())</f>
        <v>10</v>
      </c>
      <c r="G207" s="0" t="n">
        <f aca="false">VLOOKUP($B207,[1]!Unit_Information,(COLUMN('[1]Unit Stats'!$U$3)-1),FALSE())</f>
        <v>10</v>
      </c>
      <c r="H207" s="0" t="n">
        <f aca="false">VLOOKUP($B207,[1]!Unit_Information,(COLUMN('[1]Unit Stats'!$AA$3)-1),FALSE())</f>
        <v>13</v>
      </c>
      <c r="I207" s="0" t="n">
        <f aca="false">VLOOKUP($B207,[1]!Unit_Information,(COLUMN('[1]Unit Stats'!$AF$3)-1),FALSE())</f>
        <v>16</v>
      </c>
      <c r="J207" s="2" t="n">
        <f aca="false">VLOOKUP($B207,[1]!Unit_Information,(COLUMN('[1]Unit Stats'!$AJ$3)-1),FALSE())</f>
        <v>60</v>
      </c>
      <c r="K207" s="0" t="n">
        <f aca="false">VLOOKUP($B207,[1]!Unit_Information,(COLUMN('[1]Unit Stats'!$CH$3)-1),FALSE())</f>
        <v>260</v>
      </c>
      <c r="L207" s="0" t="str">
        <f aca="false">VLOOKUP($B207,[1]!Unit_Information,(COLUMN('[1]Unit Stats'!BK$3)-1),FALSE())</f>
        <v/>
      </c>
      <c r="M207" s="0" t="str">
        <f aca="false">VLOOKUP($B207,[1]!Unit_Information,(COLUMN('[1]Unit Stats'!BL$3)-1),FALSE())</f>
        <v/>
      </c>
      <c r="N207" s="0" t="n">
        <f aca="false">VLOOKUP($B207,[1]!Unit_Information,(COLUMN('[1]Unit Stats'!BM$3)-1),FALSE())</f>
        <v>12</v>
      </c>
      <c r="O207" s="0" t="n">
        <f aca="false">VLOOKUP($B207,[1]!Unit_Information,(COLUMN('[1]Unit Stats'!BN$3)-1),FALSE())</f>
        <v>40</v>
      </c>
      <c r="P207" s="0" t="n">
        <f aca="false">VLOOKUP($B207,[1]!Unit_Information,(COLUMN('[1]Unit Stats'!BO$3)-1),FALSE())</f>
        <v>9</v>
      </c>
      <c r="Q207" s="0" t="n">
        <f aca="false">VLOOKUP($B207,[1]!Unit_Information,(COLUMN('[1]Unit Stats'!BP$3)-1),FALSE())</f>
        <v>40</v>
      </c>
      <c r="R207" s="0" t="n">
        <f aca="false">VLOOKUP($B207,[1]!Unit_Information,(COLUMN('[1]Unit Stats'!BQ$3)-1),FALSE())</f>
        <v>13</v>
      </c>
      <c r="S207" s="0" t="n">
        <f aca="false">VLOOKUP($B207,[1]!Unit_Information,(COLUMN('[1]Unit Stats'!BR$3)-1),FALSE())</f>
        <v>45</v>
      </c>
      <c r="T207" s="0" t="str">
        <f aca="false">VLOOKUP($B207,[1]!Unit_Information,(COLUMN('[1]Unit Stats'!BS$3)-1),FALSE())</f>
        <v/>
      </c>
      <c r="U207" s="0" t="str">
        <f aca="false">VLOOKUP($B207,[1]!Unit_Information,(COLUMN('[1]Unit Stats'!BT$3)-1),FALSE())</f>
        <v/>
      </c>
      <c r="V207" s="0" t="str">
        <f aca="false">VLOOKUP($B207,[1]!Unit_Information,(COLUMN('[1]Unit Stats'!BU$3)-1),FALSE())</f>
        <v/>
      </c>
      <c r="W207" s="0" t="str">
        <f aca="false">VLOOKUP($B207,[1]!Unit_Information,(COLUMN('[1]Unit Stats'!BV$3)-1),FALSE())</f>
        <v/>
      </c>
      <c r="X207" s="0" t="str">
        <f aca="false">VLOOKUP($B207,[1]!Unit_Information,(COLUMN('[1]Unit Stats'!BW$3)-1),FALSE())</f>
        <v/>
      </c>
      <c r="Y207" s="0" t="str">
        <f aca="false">VLOOKUP($B207,[1]!Unit_Information,(COLUMN('[1]Unit Stats'!BX$3)-1),FALSE())</f>
        <v/>
      </c>
      <c r="Z207" s="0" t="str">
        <f aca="false">VLOOKUP($B207,[1]!Unit_Information,(COLUMN('[1]Unit Stats'!BY$3)-1),FALSE())</f>
        <v/>
      </c>
      <c r="AA207" s="0" t="str">
        <f aca="false">VLOOKUP($B207,[1]!Unit_Information,(COLUMN('[1]Unit Stats'!BZ$3)-1),FALSE())</f>
        <v/>
      </c>
      <c r="AB207" s="0" t="str">
        <f aca="false">VLOOKUP($B207,[1]!Unit_Information,(COLUMN('[1]Unit Stats'!CA$3)-1),FALSE())</f>
        <v/>
      </c>
      <c r="AC207" s="0" t="str">
        <f aca="false">VLOOKUP($B207,[1]!Unit_Information,(COLUMN('[1]Unit Stats'!CB$3)-1),FALSE())</f>
        <v/>
      </c>
      <c r="AD207" s="0" t="n">
        <v>0</v>
      </c>
      <c r="AE207" s="0" t="n">
        <v>1</v>
      </c>
      <c r="AF207" s="0" t="n">
        <v>0</v>
      </c>
      <c r="AG207" s="2" t="n">
        <f aca="false">VLOOKUP($B207,[1]!Unit_Information,(COLUMN('[1]Unit Stats'!BI$3)-1),FALSE())</f>
        <v>67.4333333333333</v>
      </c>
      <c r="AH207" s="0" t="n">
        <f aca="false">VLOOKUP($B207,[1]!Unit_Information,(COLUMN('[1]Unit Stats'!BJ$3)-1),FALSE())</f>
        <v>580</v>
      </c>
      <c r="AI207" s="2" t="n">
        <f aca="false">MAX(VLOOKUP($B207,[1]!Unit_Information,(COLUMN('[1]Unit Stats'!AV$3)-1),FALSE()),0)</f>
        <v>0</v>
      </c>
      <c r="AJ207" s="2" t="n">
        <f aca="false">MAX(VLOOKUP($B207,[1]!Unit_Information,(COLUMN('[1]Unit Stats'!AW$3)-1),FALSE()),0)</f>
        <v>0</v>
      </c>
      <c r="AK207" s="2" t="n">
        <f aca="false">MAX(VLOOKUP($B207,[1]!Unit_Information,(COLUMN('[1]Unit Stats'!AX$3)-1),FALSE()),0)</f>
        <v>0</v>
      </c>
      <c r="AL207" s="2" t="n">
        <f aca="false">MAX(VLOOKUP($B207,[1]!Unit_Information,(COLUMN('[1]Unit Stats'!AY$3)-1),FALSE()),0)</f>
        <v>0</v>
      </c>
      <c r="AM207" s="2" t="n">
        <v>0</v>
      </c>
      <c r="AN207" s="2" t="n">
        <f aca="false">MAX(VLOOKUP($B207,[1]!Unit_Information,(COLUMN('[1]Unit Stats'!AZ$3)-1),FALSE()),0)</f>
        <v>0</v>
      </c>
      <c r="AO207" s="2" t="n">
        <f aca="false">MAX(VLOOKUP($B207,[1]!Unit_Information,(COLUMN('[1]Unit Stats'!BA$3)-1),FALSE()),0)</f>
        <v>13</v>
      </c>
      <c r="AP207" s="2" t="n">
        <f aca="false">MAX(VLOOKUP($B207,[1]!Unit_Information,(COLUMN('[1]Unit Stats'!BB$3)-1),FALSE()),0)</f>
        <v>10</v>
      </c>
      <c r="AQ207" s="2" t="n">
        <f aca="false">MAX(VLOOKUP($B207,[1]!Unit_Information,(COLUMN('[1]Unit Stats'!BC$3)-1),FALSE()),0)</f>
        <v>5</v>
      </c>
      <c r="AR207" s="2" t="n">
        <f aca="false">MAX(VLOOKUP($B207,[1]!Unit_Information,(COLUMN('[1]Unit Stats'!BD$3)-1),FALSE()),0)</f>
        <v>11</v>
      </c>
      <c r="AS207" s="2" t="n">
        <f aca="false">MAX(VLOOKUP($B207,[1]!Unit_Information,(COLUMN('[1]Unit Stats'!BE$3)-1),FALSE()),0)</f>
        <v>6</v>
      </c>
      <c r="AT207" s="2" t="n">
        <f aca="false">MAX(VLOOKUP($B207,[1]!Unit_Information,(COLUMN('[1]Unit Stats'!BF$3)-1),FALSE()),0)</f>
        <v>0</v>
      </c>
      <c r="AU207" s="2" t="n">
        <f aca="false">MAX(VLOOKUP($B207,[1]!Unit_Information,(COLUMN('[1]Unit Stats'!BG$3)-1),FALSE()),0)</f>
        <v>0</v>
      </c>
      <c r="AV207" s="0" t="str">
        <f aca="false">IF(VLOOKUP($B207,[1]!Unit_Information,(COLUMN('[1]Unit Stats'!CG$3)-1),FALSE())=-1,VLOOKUP($B207,[1]!Unit_Information,(COLUMN('[1]Unit Stats'!CG$3)-1),FALSE()),REPLACE(VLOOKUP($B207,[1]!Unit_Information,(COLUMN('[1]Unit Stats'!CG$3)-1),FALSE()),3,1,""))</f>
        <v>54</v>
      </c>
      <c r="AW207" s="0" t="n">
        <v>22</v>
      </c>
      <c r="AX207" s="0" t="n">
        <f aca="false">VLOOKUP($B207,[1]!Unit_Information,(COLUMN('[1]Unit Stats'!BH$3)-1),FALSE())</f>
        <v>3</v>
      </c>
      <c r="AY207" s="0" t="n">
        <v>88</v>
      </c>
      <c r="AZ207" s="0" t="n">
        <v>24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3</v>
      </c>
      <c r="BF207" s="0" t="n">
        <v>0</v>
      </c>
      <c r="BG207" s="0" t="n">
        <f aca="false">VLOOKUP($B207,[1]!Unit_Information,(COLUMN('[1]Unit Stats'!G$3)-1),FALSE())</f>
        <v>6</v>
      </c>
      <c r="BH207" s="0" t="n">
        <v>1</v>
      </c>
      <c r="BI207" s="0" t="s">
        <v>556</v>
      </c>
    </row>
    <row r="208" customFormat="false" ht="12.75" hidden="false" customHeight="false" outlineLevel="0" collapsed="false">
      <c r="A208" s="1" t="n">
        <v>54</v>
      </c>
      <c r="B208" s="1" t="s">
        <v>557</v>
      </c>
      <c r="C208" s="0" t="n">
        <v>1</v>
      </c>
      <c r="D208" s="0" t="s">
        <v>558</v>
      </c>
      <c r="E208" s="0" t="str">
        <f aca="false">VLOOKUP($B208,[1]!Unit_Information,(COLUMN('[1]Unit Stats'!$F$3)-1),FALSE())</f>
        <v>lander</v>
      </c>
      <c r="F208" s="0" t="n">
        <f aca="false">VLOOKUP($B208,[1]!Unit_Information,(COLUMN('[1]Unit Stats'!$Q$3)-1),FALSE())</f>
        <v>11</v>
      </c>
      <c r="G208" s="0" t="n">
        <f aca="false">VLOOKUP($B208,[1]!Unit_Information,(COLUMN('[1]Unit Stats'!$U$3)-1),FALSE())</f>
        <v>17</v>
      </c>
      <c r="H208" s="0" t="n">
        <f aca="false">VLOOKUP($B208,[1]!Unit_Information,(COLUMN('[1]Unit Stats'!$AA$3)-1),FALSE())</f>
        <v>1</v>
      </c>
      <c r="I208" s="0" t="n">
        <f aca="false">VLOOKUP($B208,[1]!Unit_Information,(COLUMN('[1]Unit Stats'!$AF$3)-1),FALSE())</f>
        <v>8</v>
      </c>
      <c r="J208" s="2" t="n">
        <f aca="false">VLOOKUP($B208,[1]!Unit_Information,(COLUMN('[1]Unit Stats'!$AJ$3)-1),FALSE())</f>
        <v>20</v>
      </c>
      <c r="K208" s="0" t="n">
        <f aca="false">VLOOKUP($B208,[1]!Unit_Information,(COLUMN('[1]Unit Stats'!$CH$3)-1),FALSE())</f>
        <v>45</v>
      </c>
      <c r="L208" s="0" t="str">
        <f aca="false">VLOOKUP($B208,[1]!Unit_Information,(COLUMN('[1]Unit Stats'!BK$3)-1),FALSE())</f>
        <v/>
      </c>
      <c r="M208" s="0" t="str">
        <f aca="false">VLOOKUP($B208,[1]!Unit_Information,(COLUMN('[1]Unit Stats'!BL$3)-1),FALSE())</f>
        <v/>
      </c>
      <c r="N208" s="0" t="n">
        <f aca="false">VLOOKUP($B208,[1]!Unit_Information,(COLUMN('[1]Unit Stats'!BM$3)-1),FALSE())</f>
        <v>4</v>
      </c>
      <c r="O208" s="0" t="n">
        <f aca="false">VLOOKUP($B208,[1]!Unit_Information,(COLUMN('[1]Unit Stats'!BN$3)-1),FALSE())</f>
        <v>15</v>
      </c>
      <c r="P208" s="0" t="str">
        <f aca="false">VLOOKUP($B208,[1]!Unit_Information,(COLUMN('[1]Unit Stats'!BO$3)-1),FALSE())</f>
        <v/>
      </c>
      <c r="Q208" s="0" t="str">
        <f aca="false">VLOOKUP($B208,[1]!Unit_Information,(COLUMN('[1]Unit Stats'!BP$3)-1),FALSE())</f>
        <v/>
      </c>
      <c r="R208" s="0" t="n">
        <f aca="false">VLOOKUP($B208,[1]!Unit_Information,(COLUMN('[1]Unit Stats'!BQ$3)-1),FALSE())</f>
        <v>4</v>
      </c>
      <c r="S208" s="0" t="n">
        <f aca="false">VLOOKUP($B208,[1]!Unit_Information,(COLUMN('[1]Unit Stats'!BR$3)-1),FALSE())</f>
        <v>15</v>
      </c>
      <c r="T208" s="0" t="n">
        <f aca="false">VLOOKUP($B208,[1]!Unit_Information,(COLUMN('[1]Unit Stats'!BS$3)-1),FALSE())</f>
        <v>4</v>
      </c>
      <c r="U208" s="0" t="n">
        <f aca="false">VLOOKUP($B208,[1]!Unit_Information,(COLUMN('[1]Unit Stats'!BT$3)-1),FALSE())</f>
        <v>10</v>
      </c>
      <c r="V208" s="0" t="str">
        <f aca="false">VLOOKUP($B208,[1]!Unit_Information,(COLUMN('[1]Unit Stats'!BU$3)-1),FALSE())</f>
        <v/>
      </c>
      <c r="W208" s="0" t="str">
        <f aca="false">VLOOKUP($B208,[1]!Unit_Information,(COLUMN('[1]Unit Stats'!BV$3)-1),FALSE())</f>
        <v/>
      </c>
      <c r="X208" s="0" t="str">
        <f aca="false">VLOOKUP($B208,[1]!Unit_Information,(COLUMN('[1]Unit Stats'!BW$3)-1),FALSE())</f>
        <v/>
      </c>
      <c r="Y208" s="0" t="str">
        <f aca="false">VLOOKUP($B208,[1]!Unit_Information,(COLUMN('[1]Unit Stats'!BX$3)-1),FALSE())</f>
        <v/>
      </c>
      <c r="Z208" s="0" t="str">
        <f aca="false">VLOOKUP($B208,[1]!Unit_Information,(COLUMN('[1]Unit Stats'!BY$3)-1),FALSE())</f>
        <v/>
      </c>
      <c r="AA208" s="0" t="str">
        <f aca="false">VLOOKUP($B208,[1]!Unit_Information,(COLUMN('[1]Unit Stats'!BZ$3)-1),FALSE())</f>
        <v/>
      </c>
      <c r="AB208" s="0" t="str">
        <f aca="false">VLOOKUP($B208,[1]!Unit_Information,(COLUMN('[1]Unit Stats'!CA$3)-1),FALSE())</f>
        <v/>
      </c>
      <c r="AC208" s="0" t="str">
        <f aca="false">VLOOKUP($B208,[1]!Unit_Information,(COLUMN('[1]Unit Stats'!CB$3)-1),FALSE())</f>
        <v/>
      </c>
      <c r="AD208" s="0" t="n">
        <v>0</v>
      </c>
      <c r="AE208" s="0" t="n">
        <v>1</v>
      </c>
      <c r="AF208" s="0" t="n">
        <v>0</v>
      </c>
      <c r="AG208" s="2" t="n">
        <f aca="false">VLOOKUP($B208,[1]!Unit_Information,(COLUMN('[1]Unit Stats'!BI$3)-1),FALSE())</f>
        <v>177.5</v>
      </c>
      <c r="AH208" s="0" t="n">
        <f aca="false">VLOOKUP($B208,[1]!Unit_Information,(COLUMN('[1]Unit Stats'!BJ$3)-1),FALSE())</f>
        <v>1780</v>
      </c>
      <c r="AI208" s="2" t="n">
        <f aca="false">MAX(VLOOKUP($B208,[1]!Unit_Information,(COLUMN('[1]Unit Stats'!AV$3)-1),FALSE()),0)</f>
        <v>5</v>
      </c>
      <c r="AJ208" s="2" t="n">
        <f aca="false">MAX(VLOOKUP($B208,[1]!Unit_Information,(COLUMN('[1]Unit Stats'!AW$3)-1),FALSE()),0)</f>
        <v>0</v>
      </c>
      <c r="AK208" s="2" t="n">
        <f aca="false">MAX(VLOOKUP($B208,[1]!Unit_Information,(COLUMN('[1]Unit Stats'!AX$3)-1),FALSE()),0)</f>
        <v>0</v>
      </c>
      <c r="AL208" s="2" t="n">
        <f aca="false">MAX(VLOOKUP($B208,[1]!Unit_Information,(COLUMN('[1]Unit Stats'!AY$3)-1),FALSE()),0)</f>
        <v>0</v>
      </c>
      <c r="AM208" s="2" t="n">
        <v>0</v>
      </c>
      <c r="AN208" s="2" t="n">
        <f aca="false">MAX(VLOOKUP($B208,[1]!Unit_Information,(COLUMN('[1]Unit Stats'!AZ$3)-1),FALSE()),0)</f>
        <v>9</v>
      </c>
      <c r="AO208" s="2" t="n">
        <f aca="false">MAX(VLOOKUP($B208,[1]!Unit_Information,(COLUMN('[1]Unit Stats'!BA$3)-1),FALSE()),0)</f>
        <v>0</v>
      </c>
      <c r="AP208" s="2" t="n">
        <f aca="false">MAX(VLOOKUP($B208,[1]!Unit_Information,(COLUMN('[1]Unit Stats'!BB$3)-1),FALSE()),0)</f>
        <v>19</v>
      </c>
      <c r="AQ208" s="2" t="n">
        <f aca="false">MAX(VLOOKUP($B208,[1]!Unit_Information,(COLUMN('[1]Unit Stats'!BC$3)-1),FALSE()),0)</f>
        <v>5</v>
      </c>
      <c r="AR208" s="2" t="n">
        <f aca="false">MAX(VLOOKUP($B208,[1]!Unit_Information,(COLUMN('[1]Unit Stats'!BD$3)-1),FALSE()),0)</f>
        <v>0</v>
      </c>
      <c r="AS208" s="2" t="n">
        <f aca="false">MAX(VLOOKUP($B208,[1]!Unit_Information,(COLUMN('[1]Unit Stats'!BE$3)-1),FALSE()),0)</f>
        <v>3</v>
      </c>
      <c r="AT208" s="2" t="n">
        <f aca="false">MAX(VLOOKUP($B208,[1]!Unit_Information,(COLUMN('[1]Unit Stats'!BF$3)-1),FALSE()),0)</f>
        <v>0</v>
      </c>
      <c r="AU208" s="2" t="n">
        <f aca="false">MAX(VLOOKUP($B208,[1]!Unit_Information,(COLUMN('[1]Unit Stats'!BG$3)-1),FALSE()),0)</f>
        <v>1</v>
      </c>
      <c r="AV208" s="0" t="n">
        <f aca="false">IF(VLOOKUP($B208,[1]!Unit_Information,(COLUMN('[1]Unit Stats'!CG$3)-1),FALSE())=-1,VLOOKUP($B208,[1]!Unit_Information,(COLUMN('[1]Unit Stats'!CG$3)-1),FALSE()),REPLACE(VLOOKUP($B208,[1]!Unit_Information,(COLUMN('[1]Unit Stats'!CG$3)-1),FALSE()),3,1,""))</f>
        <v>-1</v>
      </c>
      <c r="AW208" s="0" t="n">
        <v>14</v>
      </c>
      <c r="AX208" s="0" t="n">
        <f aca="false">VLOOKUP($B208,[1]!Unit_Information,(COLUMN('[1]Unit Stats'!BH$3)-1),FALSE())</f>
        <v>2</v>
      </c>
      <c r="AY208" s="0" t="n">
        <v>33</v>
      </c>
      <c r="AZ208" s="0" t="n">
        <v>37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3</v>
      </c>
      <c r="BF208" s="0" t="n">
        <v>0</v>
      </c>
      <c r="BG208" s="0" t="n">
        <f aca="false">VLOOKUP($B208,[1]!Unit_Information,(COLUMN('[1]Unit Stats'!G$3)-1),FALSE())</f>
        <v>6</v>
      </c>
      <c r="BH208" s="0" t="n">
        <v>1</v>
      </c>
      <c r="BI208" s="0" t="s">
        <v>559</v>
      </c>
    </row>
    <row r="209" customFormat="false" ht="12.75" hidden="false" customHeight="false" outlineLevel="0" collapsed="false">
      <c r="A209" s="1" t="n">
        <v>54</v>
      </c>
      <c r="B209" s="1" t="s">
        <v>560</v>
      </c>
      <c r="C209" s="0" t="n">
        <v>2</v>
      </c>
      <c r="D209" s="0" t="s">
        <v>561</v>
      </c>
      <c r="E209" s="0" t="str">
        <f aca="false">VLOOKUP($B209,[1]!Unit_Information,(COLUMN('[1]Unit Stats'!$F$3)-1),FALSE())</f>
        <v>lander</v>
      </c>
      <c r="F209" s="0" t="n">
        <f aca="false">VLOOKUP($B209,[1]!Unit_Information,(COLUMN('[1]Unit Stats'!$Q$3)-1),FALSE())</f>
        <v>21</v>
      </c>
      <c r="G209" s="0" t="n">
        <f aca="false">VLOOKUP($B209,[1]!Unit_Information,(COLUMN('[1]Unit Stats'!$U$3)-1),FALSE())</f>
        <v>23</v>
      </c>
      <c r="H209" s="0" t="n">
        <f aca="false">VLOOKUP($B209,[1]!Unit_Information,(COLUMN('[1]Unit Stats'!$AA$3)-1),FALSE())</f>
        <v>49</v>
      </c>
      <c r="I209" s="0" t="n">
        <f aca="false">VLOOKUP($B209,[1]!Unit_Information,(COLUMN('[1]Unit Stats'!$AF$3)-1),FALSE())</f>
        <v>12</v>
      </c>
      <c r="J209" s="2" t="n">
        <f aca="false">VLOOKUP($B209,[1]!Unit_Information,(COLUMN('[1]Unit Stats'!$AJ$3)-1),FALSE())</f>
        <v>50</v>
      </c>
      <c r="K209" s="0" t="n">
        <f aca="false">VLOOKUP($B209,[1]!Unit_Information,(COLUMN('[1]Unit Stats'!$CH$3)-1),FALSE())</f>
        <v>340</v>
      </c>
      <c r="L209" s="0" t="str">
        <f aca="false">VLOOKUP($B209,[1]!Unit_Information,(COLUMN('[1]Unit Stats'!BK$3)-1),FALSE())</f>
        <v/>
      </c>
      <c r="M209" s="0" t="str">
        <f aca="false">VLOOKUP($B209,[1]!Unit_Information,(COLUMN('[1]Unit Stats'!BL$3)-1),FALSE())</f>
        <v/>
      </c>
      <c r="N209" s="0" t="n">
        <f aca="false">VLOOKUP($B209,[1]!Unit_Information,(COLUMN('[1]Unit Stats'!BM$3)-1),FALSE())</f>
        <v>10</v>
      </c>
      <c r="O209" s="0" t="n">
        <f aca="false">VLOOKUP($B209,[1]!Unit_Information,(COLUMN('[1]Unit Stats'!BN$3)-1),FALSE())</f>
        <v>30</v>
      </c>
      <c r="P209" s="0" t="str">
        <f aca="false">VLOOKUP($B209,[1]!Unit_Information,(COLUMN('[1]Unit Stats'!BO$3)-1),FALSE())</f>
        <v/>
      </c>
      <c r="Q209" s="0" t="str">
        <f aca="false">VLOOKUP($B209,[1]!Unit_Information,(COLUMN('[1]Unit Stats'!BP$3)-1),FALSE())</f>
        <v/>
      </c>
      <c r="R209" s="0" t="n">
        <f aca="false">VLOOKUP($B209,[1]!Unit_Information,(COLUMN('[1]Unit Stats'!BQ$3)-1),FALSE())</f>
        <v>10</v>
      </c>
      <c r="S209" s="0" t="n">
        <f aca="false">VLOOKUP($B209,[1]!Unit_Information,(COLUMN('[1]Unit Stats'!BR$3)-1),FALSE())</f>
        <v>35</v>
      </c>
      <c r="T209" s="0" t="n">
        <f aca="false">VLOOKUP($B209,[1]!Unit_Information,(COLUMN('[1]Unit Stats'!BS$3)-1),FALSE())</f>
        <v>10</v>
      </c>
      <c r="U209" s="0" t="n">
        <f aca="false">VLOOKUP($B209,[1]!Unit_Information,(COLUMN('[1]Unit Stats'!BT$3)-1),FALSE())</f>
        <v>35</v>
      </c>
      <c r="V209" s="0" t="str">
        <f aca="false">VLOOKUP($B209,[1]!Unit_Information,(COLUMN('[1]Unit Stats'!BU$3)-1),FALSE())</f>
        <v/>
      </c>
      <c r="W209" s="0" t="str">
        <f aca="false">VLOOKUP($B209,[1]!Unit_Information,(COLUMN('[1]Unit Stats'!BV$3)-1),FALSE())</f>
        <v/>
      </c>
      <c r="X209" s="0" t="str">
        <f aca="false">VLOOKUP($B209,[1]!Unit_Information,(COLUMN('[1]Unit Stats'!BW$3)-1),FALSE())</f>
        <v/>
      </c>
      <c r="Y209" s="0" t="str">
        <f aca="false">VLOOKUP($B209,[1]!Unit_Information,(COLUMN('[1]Unit Stats'!BX$3)-1),FALSE())</f>
        <v/>
      </c>
      <c r="Z209" s="0" t="str">
        <f aca="false">VLOOKUP($B209,[1]!Unit_Information,(COLUMN('[1]Unit Stats'!BY$3)-1),FALSE())</f>
        <v/>
      </c>
      <c r="AA209" s="0" t="str">
        <f aca="false">VLOOKUP($B209,[1]!Unit_Information,(COLUMN('[1]Unit Stats'!BZ$3)-1),FALSE())</f>
        <v/>
      </c>
      <c r="AB209" s="0" t="str">
        <f aca="false">VLOOKUP($B209,[1]!Unit_Information,(COLUMN('[1]Unit Stats'!CA$3)-1),FALSE())</f>
        <v/>
      </c>
      <c r="AC209" s="0" t="str">
        <f aca="false">VLOOKUP($B209,[1]!Unit_Information,(COLUMN('[1]Unit Stats'!CB$3)-1),FALSE())</f>
        <v/>
      </c>
      <c r="AD209" s="0" t="n">
        <v>0</v>
      </c>
      <c r="AE209" s="0" t="n">
        <v>1</v>
      </c>
      <c r="AF209" s="0" t="n">
        <v>0</v>
      </c>
      <c r="AG209" s="2" t="n">
        <f aca="false">VLOOKUP($B209,[1]!Unit_Information,(COLUMN('[1]Unit Stats'!BI$3)-1),FALSE())</f>
        <v>554.875</v>
      </c>
      <c r="AH209" s="0" t="n">
        <f aca="false">VLOOKUP($B209,[1]!Unit_Information,(COLUMN('[1]Unit Stats'!BJ$3)-1),FALSE())</f>
        <v>5550</v>
      </c>
      <c r="AI209" s="2" t="n">
        <f aca="false">MAX(VLOOKUP($B209,[1]!Unit_Information,(COLUMN('[1]Unit Stats'!AV$3)-1),FALSE()),0)</f>
        <v>10</v>
      </c>
      <c r="AJ209" s="2" t="n">
        <f aca="false">MAX(VLOOKUP($B209,[1]!Unit_Information,(COLUMN('[1]Unit Stats'!AW$3)-1),FALSE()),0)</f>
        <v>0</v>
      </c>
      <c r="AK209" s="2" t="n">
        <f aca="false">MAX(VLOOKUP($B209,[1]!Unit_Information,(COLUMN('[1]Unit Stats'!AX$3)-1),FALSE()),0)</f>
        <v>0</v>
      </c>
      <c r="AL209" s="2" t="n">
        <f aca="false">MAX(VLOOKUP($B209,[1]!Unit_Information,(COLUMN('[1]Unit Stats'!AY$3)-1),FALSE()),0)</f>
        <v>0</v>
      </c>
      <c r="AM209" s="2" t="n">
        <v>0</v>
      </c>
      <c r="AN209" s="2" t="n">
        <f aca="false">MAX(VLOOKUP($B209,[1]!Unit_Information,(COLUMN('[1]Unit Stats'!AZ$3)-1),FALSE()),0)</f>
        <v>10</v>
      </c>
      <c r="AO209" s="2" t="n">
        <f aca="false">MAX(VLOOKUP($B209,[1]!Unit_Information,(COLUMN('[1]Unit Stats'!BA$3)-1),FALSE()),0)</f>
        <v>0</v>
      </c>
      <c r="AP209" s="2" t="n">
        <f aca="false">MAX(VLOOKUP($B209,[1]!Unit_Information,(COLUMN('[1]Unit Stats'!BB$3)-1),FALSE()),0)</f>
        <v>25</v>
      </c>
      <c r="AQ209" s="2" t="n">
        <f aca="false">MAX(VLOOKUP($B209,[1]!Unit_Information,(COLUMN('[1]Unit Stats'!BC$3)-1),FALSE()),0)</f>
        <v>10</v>
      </c>
      <c r="AR209" s="2" t="n">
        <f aca="false">MAX(VLOOKUP($B209,[1]!Unit_Information,(COLUMN('[1]Unit Stats'!BD$3)-1),FALSE()),0)</f>
        <v>10</v>
      </c>
      <c r="AS209" s="2" t="n">
        <f aca="false">MAX(VLOOKUP($B209,[1]!Unit_Information,(COLUMN('[1]Unit Stats'!BE$3)-1),FALSE()),0)</f>
        <v>11</v>
      </c>
      <c r="AT209" s="2" t="n">
        <f aca="false">MAX(VLOOKUP($B209,[1]!Unit_Information,(COLUMN('[1]Unit Stats'!BF$3)-1),FALSE()),0)</f>
        <v>0</v>
      </c>
      <c r="AU209" s="2" t="n">
        <f aca="false">MAX(VLOOKUP($B209,[1]!Unit_Information,(COLUMN('[1]Unit Stats'!BG$3)-1),FALSE()),0)</f>
        <v>1</v>
      </c>
      <c r="AV209" s="0" t="n">
        <f aca="false">IF(VLOOKUP($B209,[1]!Unit_Information,(COLUMN('[1]Unit Stats'!CG$3)-1),FALSE())=-1,VLOOKUP($B209,[1]!Unit_Information,(COLUMN('[1]Unit Stats'!CG$3)-1),FALSE()),REPLACE(VLOOKUP($B209,[1]!Unit_Information,(COLUMN('[1]Unit Stats'!CG$3)-1),FALSE()),3,1,""))</f>
        <v>-1</v>
      </c>
      <c r="AW209" s="0" t="n">
        <v>14</v>
      </c>
      <c r="AX209" s="0" t="n">
        <f aca="false">VLOOKUP($B209,[1]!Unit_Information,(COLUMN('[1]Unit Stats'!BH$3)-1),FALSE())</f>
        <v>5</v>
      </c>
      <c r="AY209" s="0" t="n">
        <v>106</v>
      </c>
      <c r="AZ209" s="0" t="n">
        <v>45</v>
      </c>
      <c r="BA209" s="0" t="n">
        <v>47</v>
      </c>
      <c r="BB209" s="0" t="n">
        <v>41</v>
      </c>
      <c r="BC209" s="0" t="n">
        <v>0</v>
      </c>
      <c r="BD209" s="0" t="n">
        <v>0</v>
      </c>
      <c r="BE209" s="0" t="n">
        <v>3</v>
      </c>
      <c r="BF209" s="0" t="n">
        <v>0</v>
      </c>
      <c r="BG209" s="0" t="n">
        <f aca="false">VLOOKUP($B209,[1]!Unit_Information,(COLUMN('[1]Unit Stats'!G$3)-1),FALSE())</f>
        <v>8</v>
      </c>
      <c r="BH209" s="0" t="n">
        <v>1</v>
      </c>
      <c r="BI209" s="0" t="s">
        <v>559</v>
      </c>
    </row>
    <row r="210" customFormat="false" ht="12.75" hidden="false" customHeight="false" outlineLevel="0" collapsed="false">
      <c r="A210" s="1" t="n">
        <v>54</v>
      </c>
      <c r="B210" s="1" t="s">
        <v>562</v>
      </c>
      <c r="C210" s="0" t="n">
        <v>1</v>
      </c>
      <c r="D210" s="0" t="s">
        <v>563</v>
      </c>
      <c r="E210" s="0" t="str">
        <f aca="false">VLOOKUP($B210,[1]!Unit_Information,(COLUMN('[1]Unit Stats'!$F$3)-1),FALSE())</f>
        <v>foot</v>
      </c>
      <c r="F210" s="0" t="n">
        <f aca="false">VLOOKUP($B210,[1]!Unit_Information,(COLUMN('[1]Unit Stats'!$Q$3)-1),FALSE())</f>
        <v>15</v>
      </c>
      <c r="G210" s="0" t="n">
        <f aca="false">VLOOKUP($B210,[1]!Unit_Information,(COLUMN('[1]Unit Stats'!$U$3)-1),FALSE())</f>
        <v>14</v>
      </c>
      <c r="H210" s="0" t="n">
        <f aca="false">VLOOKUP($B210,[1]!Unit_Information,(COLUMN('[1]Unit Stats'!$AA$3)-1),FALSE())</f>
        <v>53</v>
      </c>
      <c r="I210" s="0" t="n">
        <f aca="false">VLOOKUP($B210,[1]!Unit_Information,(COLUMN('[1]Unit Stats'!$AF$3)-1),FALSE())</f>
        <v>14</v>
      </c>
      <c r="J210" s="2" t="n">
        <f aca="false">VLOOKUP($B210,[1]!Unit_Information,(COLUMN('[1]Unit Stats'!$AJ$3)-1),FALSE())</f>
        <v>100</v>
      </c>
      <c r="K210" s="0" t="n">
        <f aca="false">VLOOKUP($B210,[1]!Unit_Information,(COLUMN('[1]Unit Stats'!$CH$3)-1),FALSE())</f>
        <v>340</v>
      </c>
      <c r="L210" s="0" t="str">
        <f aca="false">VLOOKUP($B210,[1]!Unit_Information,(COLUMN('[1]Unit Stats'!BK$3)-1),FALSE())</f>
        <v/>
      </c>
      <c r="M210" s="0" t="str">
        <f aca="false">VLOOKUP($B210,[1]!Unit_Information,(COLUMN('[1]Unit Stats'!BL$3)-1),FALSE())</f>
        <v/>
      </c>
      <c r="N210" s="0" t="str">
        <f aca="false">VLOOKUP($B210,[1]!Unit_Information,(COLUMN('[1]Unit Stats'!BM$3)-1),FALSE())</f>
        <v/>
      </c>
      <c r="O210" s="0" t="str">
        <f aca="false">VLOOKUP($B210,[1]!Unit_Information,(COLUMN('[1]Unit Stats'!BN$3)-1),FALSE())</f>
        <v/>
      </c>
      <c r="P210" s="0" t="n">
        <f aca="false">VLOOKUP($B210,[1]!Unit_Information,(COLUMN('[1]Unit Stats'!BO$3)-1),FALSE())</f>
        <v>12</v>
      </c>
      <c r="Q210" s="0" t="n">
        <f aca="false">VLOOKUP($B210,[1]!Unit_Information,(COLUMN('[1]Unit Stats'!BP$3)-1),FALSE())</f>
        <v>70</v>
      </c>
      <c r="R210" s="0" t="n">
        <f aca="false">VLOOKUP($B210,[1]!Unit_Information,(COLUMN('[1]Unit Stats'!BQ$3)-1),FALSE())</f>
        <v>12</v>
      </c>
      <c r="S210" s="0" t="n">
        <f aca="false">VLOOKUP($B210,[1]!Unit_Information,(COLUMN('[1]Unit Stats'!BR$3)-1),FALSE())</f>
        <v>70</v>
      </c>
      <c r="T210" s="0" t="n">
        <f aca="false">VLOOKUP($B210,[1]!Unit_Information,(COLUMN('[1]Unit Stats'!BS$3)-1),FALSE())</f>
        <v>14</v>
      </c>
      <c r="U210" s="0" t="n">
        <f aca="false">VLOOKUP($B210,[1]!Unit_Information,(COLUMN('[1]Unit Stats'!BT$3)-1),FALSE())</f>
        <v>70</v>
      </c>
      <c r="V210" s="0" t="str">
        <f aca="false">VLOOKUP($B210,[1]!Unit_Information,(COLUMN('[1]Unit Stats'!BU$3)-1),FALSE())</f>
        <v/>
      </c>
      <c r="W210" s="0" t="str">
        <f aca="false">VLOOKUP($B210,[1]!Unit_Information,(COLUMN('[1]Unit Stats'!BV$3)-1),FALSE())</f>
        <v/>
      </c>
      <c r="X210" s="0" t="str">
        <f aca="false">VLOOKUP($B210,[1]!Unit_Information,(COLUMN('[1]Unit Stats'!BW$3)-1),FALSE())</f>
        <v/>
      </c>
      <c r="Y210" s="0" t="str">
        <f aca="false">VLOOKUP($B210,[1]!Unit_Information,(COLUMN('[1]Unit Stats'!BX$3)-1),FALSE())</f>
        <v/>
      </c>
      <c r="Z210" s="0" t="str">
        <f aca="false">VLOOKUP($B210,[1]!Unit_Information,(COLUMN('[1]Unit Stats'!BY$3)-1),FALSE())</f>
        <v/>
      </c>
      <c r="AA210" s="0" t="str">
        <f aca="false">VLOOKUP($B210,[1]!Unit_Information,(COLUMN('[1]Unit Stats'!BZ$3)-1),FALSE())</f>
        <v/>
      </c>
      <c r="AB210" s="0" t="str">
        <f aca="false">VLOOKUP($B210,[1]!Unit_Information,(COLUMN('[1]Unit Stats'!CA$3)-1),FALSE())</f>
        <v/>
      </c>
      <c r="AC210" s="0" t="str">
        <f aca="false">VLOOKUP($B210,[1]!Unit_Information,(COLUMN('[1]Unit Stats'!CB$3)-1),FALSE())</f>
        <v/>
      </c>
      <c r="AD210" s="0" t="n">
        <v>0</v>
      </c>
      <c r="AE210" s="0" t="n">
        <v>1</v>
      </c>
      <c r="AF210" s="0" t="n">
        <v>0</v>
      </c>
      <c r="AG210" s="2" t="n">
        <f aca="false">VLOOKUP($B210,[1]!Unit_Information,(COLUMN('[1]Unit Stats'!BI$3)-1),FALSE())</f>
        <v>75.8333333333333</v>
      </c>
      <c r="AH210" s="0" t="n">
        <f aca="false">VLOOKUP($B210,[1]!Unit_Information,(COLUMN('[1]Unit Stats'!BJ$3)-1),FALSE())</f>
        <v>760</v>
      </c>
      <c r="AI210" s="2" t="n">
        <f aca="false">MAX(VLOOKUP($B210,[1]!Unit_Information,(COLUMN('[1]Unit Stats'!AV$3)-1),FALSE()),0)</f>
        <v>0</v>
      </c>
      <c r="AJ210" s="2" t="n">
        <f aca="false">MAX(VLOOKUP($B210,[1]!Unit_Information,(COLUMN('[1]Unit Stats'!AW$3)-1),FALSE()),0)</f>
        <v>0</v>
      </c>
      <c r="AK210" s="2" t="n">
        <f aca="false">MAX(VLOOKUP($B210,[1]!Unit_Information,(COLUMN('[1]Unit Stats'!AX$3)-1),FALSE()),0)</f>
        <v>0</v>
      </c>
      <c r="AL210" s="2" t="n">
        <f aca="false">MAX(VLOOKUP($B210,[1]!Unit_Information,(COLUMN('[1]Unit Stats'!AY$3)-1),FALSE()),0)</f>
        <v>0</v>
      </c>
      <c r="AM210" s="2" t="n">
        <v>0</v>
      </c>
      <c r="AN210" s="2" t="n">
        <f aca="false">MAX(VLOOKUP($B210,[1]!Unit_Information,(COLUMN('[1]Unit Stats'!AZ$3)-1),FALSE()),0)</f>
        <v>14</v>
      </c>
      <c r="AO210" s="2" t="n">
        <f aca="false">MAX(VLOOKUP($B210,[1]!Unit_Information,(COLUMN('[1]Unit Stats'!BA$3)-1),FALSE()),0)</f>
        <v>0</v>
      </c>
      <c r="AP210" s="2" t="n">
        <f aca="false">MAX(VLOOKUP($B210,[1]!Unit_Information,(COLUMN('[1]Unit Stats'!BB$3)-1),FALSE()),0)</f>
        <v>27</v>
      </c>
      <c r="AQ210" s="2" t="n">
        <f aca="false">MAX(VLOOKUP($B210,[1]!Unit_Information,(COLUMN('[1]Unit Stats'!BC$3)-1),FALSE()),0)</f>
        <v>10</v>
      </c>
      <c r="AR210" s="2" t="n">
        <f aca="false">MAX(VLOOKUP($B210,[1]!Unit_Information,(COLUMN('[1]Unit Stats'!BD$3)-1),FALSE()),0)</f>
        <v>13</v>
      </c>
      <c r="AS210" s="2" t="n">
        <f aca="false">MAX(VLOOKUP($B210,[1]!Unit_Information,(COLUMN('[1]Unit Stats'!BE$3)-1),FALSE()),0)</f>
        <v>16</v>
      </c>
      <c r="AT210" s="2" t="n">
        <f aca="false">MAX(VLOOKUP($B210,[1]!Unit_Information,(COLUMN('[1]Unit Stats'!BF$3)-1),FALSE()),0)</f>
        <v>0</v>
      </c>
      <c r="AU210" s="2" t="n">
        <f aca="false">MAX(VLOOKUP($B210,[1]!Unit_Information,(COLUMN('[1]Unit Stats'!BG$3)-1),FALSE()),0)</f>
        <v>0</v>
      </c>
      <c r="AV210" s="0" t="n">
        <f aca="false">IF(VLOOKUP($B210,[1]!Unit_Information,(COLUMN('[1]Unit Stats'!CG$3)-1),FALSE())=-1,VLOOKUP($B210,[1]!Unit_Information,(COLUMN('[1]Unit Stats'!CG$3)-1),FALSE()),REPLACE(VLOOKUP($B210,[1]!Unit_Information,(COLUMN('[1]Unit Stats'!CG$3)-1),FALSE()),3,1,""))</f>
        <v>-1</v>
      </c>
      <c r="AW210" s="0" t="n">
        <v>4</v>
      </c>
      <c r="AX210" s="0" t="n">
        <v>1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3</v>
      </c>
      <c r="BF210" s="0" t="n">
        <v>0</v>
      </c>
      <c r="BG210" s="0" t="n">
        <f aca="false">VLOOKUP($B210,[1]!Unit_Information,(COLUMN('[1]Unit Stats'!G$3)-1),FALSE())</f>
        <v>0</v>
      </c>
      <c r="BH210" s="0" t="n">
        <v>0</v>
      </c>
      <c r="BI210" s="0" t="s">
        <v>551</v>
      </c>
    </row>
    <row r="211" customFormat="false" ht="12.75" hidden="false" customHeight="false" outlineLevel="0" collapsed="false">
      <c r="A211" s="1" t="n">
        <v>55</v>
      </c>
      <c r="B211" s="1" t="s">
        <v>564</v>
      </c>
      <c r="C211" s="0" t="n">
        <v>0</v>
      </c>
      <c r="D211" s="0" t="s">
        <v>565</v>
      </c>
      <c r="E211" s="0" t="str">
        <f aca="false">VLOOKUP($B211,[1]!Unit_Information,(COLUMN('[1]Unit Stats'!$F$3)-1),FALSE())</f>
        <v>foot</v>
      </c>
      <c r="F211" s="0" t="n">
        <f aca="false">VLOOKUP($B211,[1]!Unit_Information,(COLUMN('[1]Unit Stats'!$Q$3)-1),FALSE())</f>
        <v>7</v>
      </c>
      <c r="G211" s="0" t="n">
        <f aca="false">VLOOKUP($B211,[1]!Unit_Information,(COLUMN('[1]Unit Stats'!$U$3)-1),FALSE())</f>
        <v>10</v>
      </c>
      <c r="H211" s="0" t="n">
        <f aca="false">VLOOKUP($B211,[1]!Unit_Information,(COLUMN('[1]Unit Stats'!$AA$3)-1),FALSE())</f>
        <v>11</v>
      </c>
      <c r="I211" s="0" t="n">
        <f aca="false">VLOOKUP($B211,[1]!Unit_Information,(COLUMN('[1]Unit Stats'!$AF$3)-1),FALSE())</f>
        <v>11</v>
      </c>
      <c r="J211" s="2" t="n">
        <f aca="false">VLOOKUP($B211,[1]!Unit_Information,(COLUMN('[1]Unit Stats'!$AJ$3)-1),FALSE())</f>
        <v>10</v>
      </c>
      <c r="K211" s="0" t="n">
        <f aca="false">VLOOKUP($B211,[1]!Unit_Information,(COLUMN('[1]Unit Stats'!$CH$3)-1),FALSE())</f>
        <v>90</v>
      </c>
      <c r="L211" s="0" t="str">
        <f aca="false">VLOOKUP($B211,[1]!Unit_Information,(COLUMN('[1]Unit Stats'!BK$3)-1),FALSE())</f>
        <v/>
      </c>
      <c r="M211" s="0" t="str">
        <f aca="false">VLOOKUP($B211,[1]!Unit_Information,(COLUMN('[1]Unit Stats'!BL$3)-1),FALSE())</f>
        <v/>
      </c>
      <c r="N211" s="0" t="n">
        <f aca="false">VLOOKUP($B211,[1]!Unit_Information,(COLUMN('[1]Unit Stats'!BM$3)-1),FALSE())</f>
        <v>4</v>
      </c>
      <c r="O211" s="0" t="n">
        <f aca="false">VLOOKUP($B211,[1]!Unit_Information,(COLUMN('[1]Unit Stats'!BN$3)-1),FALSE())</f>
        <v>20</v>
      </c>
      <c r="P211" s="0" t="n">
        <f aca="false">VLOOKUP($B211,[1]!Unit_Information,(COLUMN('[1]Unit Stats'!BO$3)-1),FALSE())</f>
        <v>5</v>
      </c>
      <c r="Q211" s="0" t="n">
        <f aca="false">VLOOKUP($B211,[1]!Unit_Information,(COLUMN('[1]Unit Stats'!BP$3)-1),FALSE())</f>
        <v>25</v>
      </c>
      <c r="R211" s="0" t="n">
        <f aca="false">VLOOKUP($B211,[1]!Unit_Information,(COLUMN('[1]Unit Stats'!BQ$3)-1),FALSE())</f>
        <v>5</v>
      </c>
      <c r="S211" s="0" t="n">
        <f aca="false">VLOOKUP($B211,[1]!Unit_Information,(COLUMN('[1]Unit Stats'!BR$3)-1),FALSE())</f>
        <v>30</v>
      </c>
      <c r="T211" s="0" t="n">
        <f aca="false">VLOOKUP($B211,[1]!Unit_Information,(COLUMN('[1]Unit Stats'!BS$3)-1),FALSE())</f>
        <v>6</v>
      </c>
      <c r="U211" s="0" t="n">
        <f aca="false">VLOOKUP($B211,[1]!Unit_Information,(COLUMN('[1]Unit Stats'!BT$3)-1),FALSE())</f>
        <v>45</v>
      </c>
      <c r="V211" s="0" t="str">
        <f aca="false">VLOOKUP($B211,[1]!Unit_Information,(COLUMN('[1]Unit Stats'!BU$3)-1),FALSE())</f>
        <v/>
      </c>
      <c r="W211" s="0" t="str">
        <f aca="false">VLOOKUP($B211,[1]!Unit_Information,(COLUMN('[1]Unit Stats'!BV$3)-1),FALSE())</f>
        <v/>
      </c>
      <c r="X211" s="0" t="str">
        <f aca="false">VLOOKUP($B211,[1]!Unit_Information,(COLUMN('[1]Unit Stats'!BW$3)-1),FALSE())</f>
        <v/>
      </c>
      <c r="Y211" s="0" t="str">
        <f aca="false">VLOOKUP($B211,[1]!Unit_Information,(COLUMN('[1]Unit Stats'!BX$3)-1),FALSE())</f>
        <v/>
      </c>
      <c r="Z211" s="0" t="str">
        <f aca="false">VLOOKUP($B211,[1]!Unit_Information,(COLUMN('[1]Unit Stats'!BY$3)-1),FALSE())</f>
        <v/>
      </c>
      <c r="AA211" s="0" t="str">
        <f aca="false">VLOOKUP($B211,[1]!Unit_Information,(COLUMN('[1]Unit Stats'!BZ$3)-1),FALSE())</f>
        <v/>
      </c>
      <c r="AB211" s="0" t="str">
        <f aca="false">VLOOKUP($B211,[1]!Unit_Information,(COLUMN('[1]Unit Stats'!CA$3)-1),FALSE())</f>
        <v/>
      </c>
      <c r="AC211" s="0" t="str">
        <f aca="false">VLOOKUP($B211,[1]!Unit_Information,(COLUMN('[1]Unit Stats'!CB$3)-1),FALSE())</f>
        <v/>
      </c>
      <c r="AD211" s="0" t="n">
        <v>0</v>
      </c>
      <c r="AE211" s="0" t="n">
        <v>1</v>
      </c>
      <c r="AF211" s="0" t="n">
        <v>0</v>
      </c>
      <c r="AG211" s="2" t="n">
        <f aca="false">VLOOKUP($B211,[1]!Unit_Information,(COLUMN('[1]Unit Stats'!BI$3)-1),FALSE())</f>
        <v>34.0666666666667</v>
      </c>
      <c r="AH211" s="0" t="n">
        <f aca="false">VLOOKUP($B211,[1]!Unit_Information,(COLUMN('[1]Unit Stats'!BJ$3)-1),FALSE())</f>
        <v>340</v>
      </c>
      <c r="AI211" s="2" t="n">
        <f aca="false">MAX(VLOOKUP($B211,[1]!Unit_Information,(COLUMN('[1]Unit Stats'!AV$3)-1),FALSE()),0)</f>
        <v>2</v>
      </c>
      <c r="AJ211" s="2" t="n">
        <f aca="false">MAX(VLOOKUP($B211,[1]!Unit_Information,(COLUMN('[1]Unit Stats'!AW$3)-1),FALSE()),0)</f>
        <v>0</v>
      </c>
      <c r="AK211" s="2" t="n">
        <f aca="false">MAX(VLOOKUP($B211,[1]!Unit_Information,(COLUMN('[1]Unit Stats'!AX$3)-1),FALSE()),0)</f>
        <v>0</v>
      </c>
      <c r="AL211" s="2" t="n">
        <f aca="false">MAX(VLOOKUP($B211,[1]!Unit_Information,(COLUMN('[1]Unit Stats'!AY$3)-1),FALSE()),0)</f>
        <v>14</v>
      </c>
      <c r="AM211" s="2" t="n">
        <v>0</v>
      </c>
      <c r="AN211" s="2" t="n">
        <f aca="false">MAX(VLOOKUP($B211,[1]!Unit_Information,(COLUMN('[1]Unit Stats'!AZ$3)-1),FALSE()),0)</f>
        <v>7</v>
      </c>
      <c r="AO211" s="2" t="n">
        <f aca="false">MAX(VLOOKUP($B211,[1]!Unit_Information,(COLUMN('[1]Unit Stats'!BA$3)-1),FALSE()),0)</f>
        <v>12</v>
      </c>
      <c r="AP211" s="2" t="n">
        <f aca="false">MAX(VLOOKUP($B211,[1]!Unit_Information,(COLUMN('[1]Unit Stats'!BB$3)-1),FALSE()),0)</f>
        <v>3</v>
      </c>
      <c r="AQ211" s="2" t="n">
        <f aca="false">MAX(VLOOKUP($B211,[1]!Unit_Information,(COLUMN('[1]Unit Stats'!BC$3)-1),FALSE()),0)</f>
        <v>5</v>
      </c>
      <c r="AR211" s="2" t="n">
        <f aca="false">MAX(VLOOKUP($B211,[1]!Unit_Information,(COLUMN('[1]Unit Stats'!BD$3)-1),FALSE()),0)</f>
        <v>0</v>
      </c>
      <c r="AS211" s="2" t="n">
        <f aca="false">MAX(VLOOKUP($B211,[1]!Unit_Information,(COLUMN('[1]Unit Stats'!BE$3)-1),FALSE()),0)</f>
        <v>2</v>
      </c>
      <c r="AT211" s="2" t="n">
        <f aca="false">MAX(VLOOKUP($B211,[1]!Unit_Information,(COLUMN('[1]Unit Stats'!BF$3)-1),FALSE()),0)</f>
        <v>0</v>
      </c>
      <c r="AU211" s="2" t="n">
        <f aca="false">MAX(VLOOKUP($B211,[1]!Unit_Information,(COLUMN('[1]Unit Stats'!BG$3)-1),FALSE()),0)</f>
        <v>0</v>
      </c>
      <c r="AV211" s="0" t="n">
        <f aca="false">IF(VLOOKUP($B211,[1]!Unit_Information,(COLUMN('[1]Unit Stats'!CG$3)-1),FALSE())=-1,VLOOKUP($B211,[1]!Unit_Information,(COLUMN('[1]Unit Stats'!CG$3)-1),FALSE()),REPLACE(VLOOKUP($B211,[1]!Unit_Information,(COLUMN('[1]Unit Stats'!CG$3)-1),FALSE()),3,1,""))</f>
        <v>-1</v>
      </c>
      <c r="AW211" s="0" t="n">
        <v>-1</v>
      </c>
      <c r="AX211" s="0" t="n">
        <f aca="false">VLOOKUP($B211,[1]!Unit_Information,(COLUMN('[1]Unit Stats'!BH$3)-1),FALSE())</f>
        <v>3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3</v>
      </c>
      <c r="BF211" s="0" t="n">
        <v>0</v>
      </c>
      <c r="BG211" s="0" t="n">
        <f aca="false">VLOOKUP($B211,[1]!Unit_Information,(COLUMN('[1]Unit Stats'!G$3)-1),FALSE())</f>
        <v>4</v>
      </c>
      <c r="BH211" s="0" t="n">
        <v>1</v>
      </c>
      <c r="BI211" s="0" t="s">
        <v>566</v>
      </c>
    </row>
    <row r="212" customFormat="false" ht="12.75" hidden="false" customHeight="false" outlineLevel="0" collapsed="false">
      <c r="A212" s="1" t="n">
        <v>55</v>
      </c>
      <c r="B212" s="1" t="s">
        <v>567</v>
      </c>
      <c r="C212" s="0" t="n">
        <v>1</v>
      </c>
      <c r="D212" s="0" t="s">
        <v>568</v>
      </c>
      <c r="E212" s="0" t="str">
        <f aca="false">VLOOKUP($B212,[1]!Unit_Information,(COLUMN('[1]Unit Stats'!$F$3)-1),FALSE())</f>
        <v>foot</v>
      </c>
      <c r="F212" s="0" t="n">
        <f aca="false">VLOOKUP($B212,[1]!Unit_Information,(COLUMN('[1]Unit Stats'!$Q$3)-1),FALSE())</f>
        <v>7</v>
      </c>
      <c r="G212" s="0" t="n">
        <f aca="false">VLOOKUP($B212,[1]!Unit_Information,(COLUMN('[1]Unit Stats'!$U$3)-1),FALSE())</f>
        <v>9</v>
      </c>
      <c r="H212" s="0" t="n">
        <f aca="false">VLOOKUP($B212,[1]!Unit_Information,(COLUMN('[1]Unit Stats'!$AA$3)-1),FALSE())</f>
        <v>4</v>
      </c>
      <c r="I212" s="0" t="n">
        <f aca="false">VLOOKUP($B212,[1]!Unit_Information,(COLUMN('[1]Unit Stats'!$AF$3)-1),FALSE())</f>
        <v>4</v>
      </c>
      <c r="J212" s="2" t="n">
        <f aca="false">VLOOKUP($B212,[1]!Unit_Information,(COLUMN('[1]Unit Stats'!$AJ$3)-1),FALSE())</f>
        <v>5</v>
      </c>
      <c r="K212" s="0" t="n">
        <f aca="false">VLOOKUP($B212,[1]!Unit_Information,(COLUMN('[1]Unit Stats'!$CH$3)-1),FALSE())</f>
        <v>50</v>
      </c>
      <c r="L212" s="0" t="str">
        <f aca="false">VLOOKUP($B212,[1]!Unit_Information,(COLUMN('[1]Unit Stats'!BK$3)-1),FALSE())</f>
        <v/>
      </c>
      <c r="M212" s="0" t="str">
        <f aca="false">VLOOKUP($B212,[1]!Unit_Information,(COLUMN('[1]Unit Stats'!BL$3)-1),FALSE())</f>
        <v/>
      </c>
      <c r="N212" s="0" t="str">
        <f aca="false">VLOOKUP($B212,[1]!Unit_Information,(COLUMN('[1]Unit Stats'!BM$3)-1),FALSE())</f>
        <v/>
      </c>
      <c r="O212" s="0" t="str">
        <f aca="false">VLOOKUP($B212,[1]!Unit_Information,(COLUMN('[1]Unit Stats'!BN$3)-1),FALSE())</f>
        <v/>
      </c>
      <c r="P212" s="0" t="n">
        <f aca="false">VLOOKUP($B212,[1]!Unit_Information,(COLUMN('[1]Unit Stats'!BO$3)-1),FALSE())</f>
        <v>8</v>
      </c>
      <c r="Q212" s="0" t="n">
        <f aca="false">VLOOKUP($B212,[1]!Unit_Information,(COLUMN('[1]Unit Stats'!BP$3)-1),FALSE())</f>
        <v>40</v>
      </c>
      <c r="R212" s="0" t="str">
        <f aca="false">VLOOKUP($B212,[1]!Unit_Information,(COLUMN('[1]Unit Stats'!BQ$3)-1),FALSE())</f>
        <v/>
      </c>
      <c r="S212" s="0" t="str">
        <f aca="false">VLOOKUP($B212,[1]!Unit_Information,(COLUMN('[1]Unit Stats'!BR$3)-1),FALSE())</f>
        <v/>
      </c>
      <c r="T212" s="0" t="str">
        <f aca="false">VLOOKUP($B212,[1]!Unit_Information,(COLUMN('[1]Unit Stats'!BS$3)-1),FALSE())</f>
        <v/>
      </c>
      <c r="U212" s="0" t="str">
        <f aca="false">VLOOKUP($B212,[1]!Unit_Information,(COLUMN('[1]Unit Stats'!BT$3)-1),FALSE())</f>
        <v/>
      </c>
      <c r="V212" s="0" t="str">
        <f aca="false">VLOOKUP($B212,[1]!Unit_Information,(COLUMN('[1]Unit Stats'!BU$3)-1),FALSE())</f>
        <v/>
      </c>
      <c r="W212" s="0" t="str">
        <f aca="false">VLOOKUP($B212,[1]!Unit_Information,(COLUMN('[1]Unit Stats'!BV$3)-1),FALSE())</f>
        <v/>
      </c>
      <c r="X212" s="0" t="str">
        <f aca="false">VLOOKUP($B212,[1]!Unit_Information,(COLUMN('[1]Unit Stats'!BW$3)-1),FALSE())</f>
        <v/>
      </c>
      <c r="Y212" s="0" t="str">
        <f aca="false">VLOOKUP($B212,[1]!Unit_Information,(COLUMN('[1]Unit Stats'!BX$3)-1),FALSE())</f>
        <v/>
      </c>
      <c r="Z212" s="0" t="str">
        <f aca="false">VLOOKUP($B212,[1]!Unit_Information,(COLUMN('[1]Unit Stats'!BY$3)-1),FALSE())</f>
        <v/>
      </c>
      <c r="AA212" s="0" t="str">
        <f aca="false">VLOOKUP($B212,[1]!Unit_Information,(COLUMN('[1]Unit Stats'!BZ$3)-1),FALSE())</f>
        <v/>
      </c>
      <c r="AB212" s="0" t="str">
        <f aca="false">VLOOKUP($B212,[1]!Unit_Information,(COLUMN('[1]Unit Stats'!CA$3)-1),FALSE())</f>
        <v/>
      </c>
      <c r="AC212" s="0" t="str">
        <f aca="false">VLOOKUP($B212,[1]!Unit_Information,(COLUMN('[1]Unit Stats'!CB$3)-1),FALSE())</f>
        <v/>
      </c>
      <c r="AD212" s="0" t="n">
        <v>0</v>
      </c>
      <c r="AE212" s="0" t="n">
        <v>1</v>
      </c>
      <c r="AF212" s="0" t="n">
        <v>0</v>
      </c>
      <c r="AG212" s="2" t="n">
        <f aca="false">VLOOKUP($B212,[1]!Unit_Information,(COLUMN('[1]Unit Stats'!BI$3)-1),FALSE())</f>
        <v>5.73333333333333</v>
      </c>
      <c r="AH212" s="0" t="n">
        <f aca="false">VLOOKUP($B212,[1]!Unit_Information,(COLUMN('[1]Unit Stats'!BJ$3)-1),FALSE())</f>
        <v>60</v>
      </c>
      <c r="AI212" s="2" t="n">
        <f aca="false">MAX(VLOOKUP($B212,[1]!Unit_Information,(COLUMN('[1]Unit Stats'!AV$3)-1),FALSE()),0)</f>
        <v>2</v>
      </c>
      <c r="AJ212" s="2" t="n">
        <f aca="false">MAX(VLOOKUP($B212,[1]!Unit_Information,(COLUMN('[1]Unit Stats'!AW$3)-1),FALSE()),0)</f>
        <v>0</v>
      </c>
      <c r="AK212" s="2" t="n">
        <f aca="false">MAX(VLOOKUP($B212,[1]!Unit_Information,(COLUMN('[1]Unit Stats'!AX$3)-1),FALSE()),0)</f>
        <v>5</v>
      </c>
      <c r="AL212" s="2" t="n">
        <f aca="false">MAX(VLOOKUP($B212,[1]!Unit_Information,(COLUMN('[1]Unit Stats'!AY$3)-1),FALSE()),0)</f>
        <v>10</v>
      </c>
      <c r="AM212" s="2" t="n">
        <v>0</v>
      </c>
      <c r="AN212" s="2" t="n">
        <f aca="false">MAX(VLOOKUP($B212,[1]!Unit_Information,(COLUMN('[1]Unit Stats'!AZ$3)-1),FALSE()),0)</f>
        <v>4</v>
      </c>
      <c r="AO212" s="2" t="n">
        <f aca="false">MAX(VLOOKUP($B212,[1]!Unit_Information,(COLUMN('[1]Unit Stats'!BA$3)-1),FALSE()),0)</f>
        <v>0</v>
      </c>
      <c r="AP212" s="2" t="n">
        <f aca="false">MAX(VLOOKUP($B212,[1]!Unit_Information,(COLUMN('[1]Unit Stats'!BB$3)-1),FALSE()),0)</f>
        <v>0</v>
      </c>
      <c r="AQ212" s="2" t="n">
        <f aca="false">MAX(VLOOKUP($B212,[1]!Unit_Information,(COLUMN('[1]Unit Stats'!BC$3)-1),FALSE()),0)</f>
        <v>0</v>
      </c>
      <c r="AR212" s="2" t="n">
        <f aca="false">MAX(VLOOKUP($B212,[1]!Unit_Information,(COLUMN('[1]Unit Stats'!BD$3)-1),FALSE()),0)</f>
        <v>0</v>
      </c>
      <c r="AS212" s="2" t="n">
        <f aca="false">MAX(VLOOKUP($B212,[1]!Unit_Information,(COLUMN('[1]Unit Stats'!BE$3)-1),FALSE()),0)</f>
        <v>0</v>
      </c>
      <c r="AT212" s="2" t="n">
        <f aca="false">MAX(VLOOKUP($B212,[1]!Unit_Information,(COLUMN('[1]Unit Stats'!BF$3)-1),FALSE()),0)</f>
        <v>0</v>
      </c>
      <c r="AU212" s="2" t="n">
        <f aca="false">MAX(VLOOKUP($B212,[1]!Unit_Information,(COLUMN('[1]Unit Stats'!BG$3)-1),FALSE()),0)</f>
        <v>0</v>
      </c>
      <c r="AV212" s="0" t="n">
        <f aca="false">IF(VLOOKUP($B212,[1]!Unit_Information,(COLUMN('[1]Unit Stats'!CG$3)-1),FALSE())=-1,VLOOKUP($B212,[1]!Unit_Information,(COLUMN('[1]Unit Stats'!CG$3)-1),FALSE()),REPLACE(VLOOKUP($B212,[1]!Unit_Information,(COLUMN('[1]Unit Stats'!CG$3)-1),FALSE()),3,1,""))</f>
        <v>-1</v>
      </c>
      <c r="AW212" s="0" t="n">
        <v>24</v>
      </c>
      <c r="AX212" s="0" t="n">
        <f aca="false">VLOOKUP($B212,[1]!Unit_Information,(COLUMN('[1]Unit Stats'!BH$3)-1),FALSE())</f>
        <v>1</v>
      </c>
      <c r="AY212" s="0" t="n">
        <v>85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3</v>
      </c>
      <c r="BF212" s="0" t="n">
        <v>0</v>
      </c>
      <c r="BG212" s="0" t="n">
        <f aca="false">VLOOKUP($B212,[1]!Unit_Information,(COLUMN('[1]Unit Stats'!G$3)-1),FALSE())</f>
        <v>7</v>
      </c>
      <c r="BH212" s="0" t="n">
        <v>1</v>
      </c>
      <c r="BI212" s="0" t="s">
        <v>566</v>
      </c>
    </row>
    <row r="213" customFormat="false" ht="12.75" hidden="false" customHeight="false" outlineLevel="0" collapsed="false">
      <c r="A213" s="1" t="n">
        <v>55</v>
      </c>
      <c r="B213" s="1" t="s">
        <v>569</v>
      </c>
      <c r="C213" s="0" t="n">
        <v>0</v>
      </c>
      <c r="D213" s="0" t="s">
        <v>569</v>
      </c>
      <c r="E213" s="0" t="str">
        <f aca="false">VLOOKUP($B213,[1]!Unit_Information,(COLUMN('[1]Unit Stats'!$F$3)-1),FALSE())</f>
        <v>foot</v>
      </c>
      <c r="F213" s="0" t="n">
        <f aca="false">VLOOKUP($B213,[1]!Unit_Information,(COLUMN('[1]Unit Stats'!$Q$3)-1),FALSE())</f>
        <v>10</v>
      </c>
      <c r="G213" s="0" t="n">
        <f aca="false">VLOOKUP($B213,[1]!Unit_Information,(COLUMN('[1]Unit Stats'!$U$3)-1),FALSE())</f>
        <v>13</v>
      </c>
      <c r="H213" s="0" t="n">
        <f aca="false">VLOOKUP($B213,[1]!Unit_Information,(COLUMN('[1]Unit Stats'!$AA$3)-1),FALSE())</f>
        <v>12</v>
      </c>
      <c r="I213" s="0" t="n">
        <f aca="false">VLOOKUP($B213,[1]!Unit_Information,(COLUMN('[1]Unit Stats'!$AF$3)-1),FALSE())</f>
        <v>14</v>
      </c>
      <c r="J213" s="2" t="n">
        <f aca="false">VLOOKUP($B213,[1]!Unit_Information,(COLUMN('[1]Unit Stats'!$AJ$3)-1),FALSE())</f>
        <v>20</v>
      </c>
      <c r="K213" s="0" t="n">
        <f aca="false">VLOOKUP($B213,[1]!Unit_Information,(COLUMN('[1]Unit Stats'!$CH$3)-1),FALSE())</f>
        <v>355</v>
      </c>
      <c r="L213" s="0" t="str">
        <f aca="false">VLOOKUP($B213,[1]!Unit_Information,(COLUMN('[1]Unit Stats'!BK$3)-1),FALSE())</f>
        <v/>
      </c>
      <c r="M213" s="0" t="str">
        <f aca="false">VLOOKUP($B213,[1]!Unit_Information,(COLUMN('[1]Unit Stats'!BL$3)-1),FALSE())</f>
        <v/>
      </c>
      <c r="N213" s="0" t="n">
        <f aca="false">VLOOKUP($B213,[1]!Unit_Information,(COLUMN('[1]Unit Stats'!BM$3)-1),FALSE())</f>
        <v>7</v>
      </c>
      <c r="O213" s="0" t="n">
        <f aca="false">VLOOKUP($B213,[1]!Unit_Information,(COLUMN('[1]Unit Stats'!BN$3)-1),FALSE())</f>
        <v>25</v>
      </c>
      <c r="P213" s="0" t="n">
        <f aca="false">VLOOKUP($B213,[1]!Unit_Information,(COLUMN('[1]Unit Stats'!BO$3)-1),FALSE())</f>
        <v>9</v>
      </c>
      <c r="Q213" s="0" t="n">
        <f aca="false">VLOOKUP($B213,[1]!Unit_Information,(COLUMN('[1]Unit Stats'!BP$3)-1),FALSE())</f>
        <v>30</v>
      </c>
      <c r="R213" s="0" t="n">
        <f aca="false">VLOOKUP($B213,[1]!Unit_Information,(COLUMN('[1]Unit Stats'!BQ$3)-1),FALSE())</f>
        <v>10</v>
      </c>
      <c r="S213" s="0" t="n">
        <f aca="false">VLOOKUP($B213,[1]!Unit_Information,(COLUMN('[1]Unit Stats'!BR$3)-1),FALSE())</f>
        <v>35</v>
      </c>
      <c r="T213" s="0" t="n">
        <f aca="false">VLOOKUP($B213,[1]!Unit_Information,(COLUMN('[1]Unit Stats'!BS$3)-1),FALSE())</f>
        <v>12</v>
      </c>
      <c r="U213" s="0" t="n">
        <f aca="false">VLOOKUP($B213,[1]!Unit_Information,(COLUMN('[1]Unit Stats'!BT$3)-1),FALSE())</f>
        <v>50</v>
      </c>
      <c r="V213" s="0" t="str">
        <f aca="false">VLOOKUP($B213,[1]!Unit_Information,(COLUMN('[1]Unit Stats'!BU$3)-1),FALSE())</f>
        <v/>
      </c>
      <c r="W213" s="0" t="str">
        <f aca="false">VLOOKUP($B213,[1]!Unit_Information,(COLUMN('[1]Unit Stats'!BV$3)-1),FALSE())</f>
        <v/>
      </c>
      <c r="X213" s="0" t="str">
        <f aca="false">VLOOKUP($B213,[1]!Unit_Information,(COLUMN('[1]Unit Stats'!BW$3)-1),FALSE())</f>
        <v/>
      </c>
      <c r="Y213" s="0" t="str">
        <f aca="false">VLOOKUP($B213,[1]!Unit_Information,(COLUMN('[1]Unit Stats'!BX$3)-1),FALSE())</f>
        <v/>
      </c>
      <c r="Z213" s="0" t="str">
        <f aca="false">VLOOKUP($B213,[1]!Unit_Information,(COLUMN('[1]Unit Stats'!BY$3)-1),FALSE())</f>
        <v/>
      </c>
      <c r="AA213" s="0" t="str">
        <f aca="false">VLOOKUP($B213,[1]!Unit_Information,(COLUMN('[1]Unit Stats'!BZ$3)-1),FALSE())</f>
        <v/>
      </c>
      <c r="AB213" s="0" t="str">
        <f aca="false">VLOOKUP($B213,[1]!Unit_Information,(COLUMN('[1]Unit Stats'!CA$3)-1),FALSE())</f>
        <v/>
      </c>
      <c r="AC213" s="0" t="str">
        <f aca="false">VLOOKUP($B213,[1]!Unit_Information,(COLUMN('[1]Unit Stats'!CB$3)-1),FALSE())</f>
        <v/>
      </c>
      <c r="AD213" s="0" t="n">
        <v>0</v>
      </c>
      <c r="AE213" s="0" t="n">
        <v>1</v>
      </c>
      <c r="AF213" s="0" t="n">
        <v>0</v>
      </c>
      <c r="AG213" s="2" t="n">
        <f aca="false">VLOOKUP($B213,[1]!Unit_Information,(COLUMN('[1]Unit Stats'!BI$3)-1),FALSE())</f>
        <v>57.9</v>
      </c>
      <c r="AH213" s="0" t="n">
        <f aca="false">VLOOKUP($B213,[1]!Unit_Information,(COLUMN('[1]Unit Stats'!BJ$3)-1),FALSE())</f>
        <v>240</v>
      </c>
      <c r="AI213" s="2" t="n">
        <f aca="false">MAX(VLOOKUP($B213,[1]!Unit_Information,(COLUMN('[1]Unit Stats'!AV$3)-1),FALSE()),0)</f>
        <v>5</v>
      </c>
      <c r="AJ213" s="2" t="n">
        <f aca="false">MAX(VLOOKUP($B213,[1]!Unit_Information,(COLUMN('[1]Unit Stats'!AW$3)-1),FALSE()),0)</f>
        <v>0</v>
      </c>
      <c r="AK213" s="2" t="n">
        <f aca="false">MAX(VLOOKUP($B213,[1]!Unit_Information,(COLUMN('[1]Unit Stats'!AX$3)-1),FALSE()),0)</f>
        <v>0</v>
      </c>
      <c r="AL213" s="2" t="n">
        <f aca="false">MAX(VLOOKUP($B213,[1]!Unit_Information,(COLUMN('[1]Unit Stats'!AY$3)-1),FALSE()),0)</f>
        <v>0</v>
      </c>
      <c r="AM213" s="2" t="n">
        <v>0</v>
      </c>
      <c r="AN213" s="2" t="n">
        <f aca="false">MAX(VLOOKUP($B213,[1]!Unit_Information,(COLUMN('[1]Unit Stats'!AZ$3)-1),FALSE()),0)</f>
        <v>0</v>
      </c>
      <c r="AO213" s="2" t="n">
        <f aca="false">MAX(VLOOKUP($B213,[1]!Unit_Information,(COLUMN('[1]Unit Stats'!BA$3)-1),FALSE()),0)</f>
        <v>5</v>
      </c>
      <c r="AP213" s="2" t="n">
        <f aca="false">MAX(VLOOKUP($B213,[1]!Unit_Information,(COLUMN('[1]Unit Stats'!BB$3)-1),FALSE()),0)</f>
        <v>2</v>
      </c>
      <c r="AQ213" s="2" t="n">
        <f aca="false">MAX(VLOOKUP($B213,[1]!Unit_Information,(COLUMN('[1]Unit Stats'!BC$3)-1),FALSE()),0)</f>
        <v>0</v>
      </c>
      <c r="AR213" s="2" t="n">
        <f aca="false">MAX(VLOOKUP($B213,[1]!Unit_Information,(COLUMN('[1]Unit Stats'!BD$3)-1),FALSE()),0)</f>
        <v>8</v>
      </c>
      <c r="AS213" s="2" t="n">
        <f aca="false">MAX(VLOOKUP($B213,[1]!Unit_Information,(COLUMN('[1]Unit Stats'!BE$3)-1),FALSE()),0)</f>
        <v>0</v>
      </c>
      <c r="AT213" s="2" t="n">
        <f aca="false">MAX(VLOOKUP($B213,[1]!Unit_Information,(COLUMN('[1]Unit Stats'!BF$3)-1),FALSE()),0)</f>
        <v>0</v>
      </c>
      <c r="AU213" s="2" t="n">
        <f aca="false">MAX(VLOOKUP($B213,[1]!Unit_Information,(COLUMN('[1]Unit Stats'!BG$3)-1),FALSE()),0)</f>
        <v>0</v>
      </c>
      <c r="AV213" s="0" t="str">
        <f aca="false">IF(VLOOKUP($B213,[1]!Unit_Information,(COLUMN('[1]Unit Stats'!CG$3)-1),FALSE())=-1,VLOOKUP($B213,[1]!Unit_Information,(COLUMN('[1]Unit Stats'!CG$3)-1),FALSE()),REPLACE(VLOOKUP($B213,[1]!Unit_Information,(COLUMN('[1]Unit Stats'!CG$3)-1),FALSE()),3,1,""))</f>
        <v>55</v>
      </c>
      <c r="AW213" s="0" t="n">
        <v>22</v>
      </c>
      <c r="AX213" s="0" t="n">
        <f aca="false">VLOOKUP($B213,[1]!Unit_Information,(COLUMN('[1]Unit Stats'!BH$3)-1),FALSE())</f>
        <v>1</v>
      </c>
      <c r="AY213" s="0" t="n">
        <v>112</v>
      </c>
      <c r="AZ213" s="0" t="n">
        <v>24</v>
      </c>
      <c r="BA213" s="0" t="n">
        <v>7</v>
      </c>
      <c r="BB213" s="0" t="n">
        <v>62</v>
      </c>
      <c r="BC213" s="0" t="n">
        <v>0</v>
      </c>
      <c r="BD213" s="0" t="n">
        <v>0</v>
      </c>
      <c r="BE213" s="0" t="n">
        <v>3</v>
      </c>
      <c r="BF213" s="0" t="n">
        <v>0</v>
      </c>
      <c r="BG213" s="0" t="n">
        <f aca="false">VLOOKUP($B213,[1]!Unit_Information,(COLUMN('[1]Unit Stats'!G$3)-1),FALSE())</f>
        <v>6</v>
      </c>
      <c r="BH213" s="0" t="n">
        <v>1</v>
      </c>
      <c r="BI213" s="0" t="s">
        <v>566</v>
      </c>
    </row>
    <row r="214" customFormat="false" ht="12.75" hidden="false" customHeight="false" outlineLevel="0" collapsed="false">
      <c r="A214" s="1" t="n">
        <v>55</v>
      </c>
      <c r="B214" s="1" t="s">
        <v>570</v>
      </c>
      <c r="C214" s="0" t="n">
        <v>0</v>
      </c>
      <c r="D214" s="0" t="s">
        <v>571</v>
      </c>
      <c r="E214" s="0" t="str">
        <f aca="false">VLOOKUP($B214,[1]!Unit_Information,(COLUMN('[1]Unit Stats'!$F$3)-1),FALSE())</f>
        <v>foot</v>
      </c>
      <c r="F214" s="0" t="n">
        <f aca="false">VLOOKUP($B214,[1]!Unit_Information,(COLUMN('[1]Unit Stats'!$Q$3)-1),FALSE())</f>
        <v>9</v>
      </c>
      <c r="G214" s="0" t="n">
        <f aca="false">VLOOKUP($B214,[1]!Unit_Information,(COLUMN('[1]Unit Stats'!$U$3)-1),FALSE())</f>
        <v>8</v>
      </c>
      <c r="H214" s="0" t="n">
        <f aca="false">VLOOKUP($B214,[1]!Unit_Information,(COLUMN('[1]Unit Stats'!$AA$3)-1),FALSE())</f>
        <v>10</v>
      </c>
      <c r="I214" s="0" t="n">
        <f aca="false">VLOOKUP($B214,[1]!Unit_Information,(COLUMN('[1]Unit Stats'!$AF$3)-1),FALSE())</f>
        <v>8</v>
      </c>
      <c r="J214" s="2" t="n">
        <f aca="false">VLOOKUP($B214,[1]!Unit_Information,(COLUMN('[1]Unit Stats'!$AJ$3)-1),FALSE())</f>
        <v>10</v>
      </c>
      <c r="K214" s="0" t="n">
        <f aca="false">VLOOKUP($B214,[1]!Unit_Information,(COLUMN('[1]Unit Stats'!$CH$3)-1),FALSE())</f>
        <v>90</v>
      </c>
      <c r="L214" s="0" t="str">
        <f aca="false">VLOOKUP($B214,[1]!Unit_Information,(COLUMN('[1]Unit Stats'!BK$3)-1),FALSE())</f>
        <v/>
      </c>
      <c r="M214" s="0" t="str">
        <f aca="false">VLOOKUP($B214,[1]!Unit_Information,(COLUMN('[1]Unit Stats'!BL$3)-1),FALSE())</f>
        <v/>
      </c>
      <c r="N214" s="0" t="str">
        <f aca="false">VLOOKUP($B214,[1]!Unit_Information,(COLUMN('[1]Unit Stats'!BM$3)-1),FALSE())</f>
        <v/>
      </c>
      <c r="O214" s="0" t="str">
        <f aca="false">VLOOKUP($B214,[1]!Unit_Information,(COLUMN('[1]Unit Stats'!BN$3)-1),FALSE())</f>
        <v/>
      </c>
      <c r="P214" s="0" t="str">
        <f aca="false">VLOOKUP($B214,[1]!Unit_Information,(COLUMN('[1]Unit Stats'!BO$3)-1),FALSE())</f>
        <v/>
      </c>
      <c r="Q214" s="0" t="str">
        <f aca="false">VLOOKUP($B214,[1]!Unit_Information,(COLUMN('[1]Unit Stats'!BP$3)-1),FALSE())</f>
        <v/>
      </c>
      <c r="R214" s="0" t="n">
        <f aca="false">VLOOKUP($B214,[1]!Unit_Information,(COLUMN('[1]Unit Stats'!BQ$3)-1),FALSE())</f>
        <v>5</v>
      </c>
      <c r="S214" s="0" t="n">
        <f aca="false">VLOOKUP($B214,[1]!Unit_Information,(COLUMN('[1]Unit Stats'!BR$3)-1),FALSE())</f>
        <v>10</v>
      </c>
      <c r="T214" s="0" t="n">
        <f aca="false">VLOOKUP($B214,[1]!Unit_Information,(COLUMN('[1]Unit Stats'!BS$3)-1),FALSE())</f>
        <v>9</v>
      </c>
      <c r="U214" s="0" t="n">
        <f aca="false">VLOOKUP($B214,[1]!Unit_Information,(COLUMN('[1]Unit Stats'!BT$3)-1),FALSE())</f>
        <v>30</v>
      </c>
      <c r="V214" s="0" t="str">
        <f aca="false">VLOOKUP($B214,[1]!Unit_Information,(COLUMN('[1]Unit Stats'!BU$3)-1),FALSE())</f>
        <v/>
      </c>
      <c r="W214" s="0" t="str">
        <f aca="false">VLOOKUP($B214,[1]!Unit_Information,(COLUMN('[1]Unit Stats'!BV$3)-1),FALSE())</f>
        <v/>
      </c>
      <c r="X214" s="0" t="str">
        <f aca="false">VLOOKUP($B214,[1]!Unit_Information,(COLUMN('[1]Unit Stats'!BW$3)-1),FALSE())</f>
        <v/>
      </c>
      <c r="Y214" s="0" t="str">
        <f aca="false">VLOOKUP($B214,[1]!Unit_Information,(COLUMN('[1]Unit Stats'!BX$3)-1),FALSE())</f>
        <v/>
      </c>
      <c r="Z214" s="0" t="str">
        <f aca="false">VLOOKUP($B214,[1]!Unit_Information,(COLUMN('[1]Unit Stats'!BY$3)-1),FALSE())</f>
        <v/>
      </c>
      <c r="AA214" s="0" t="str">
        <f aca="false">VLOOKUP($B214,[1]!Unit_Information,(COLUMN('[1]Unit Stats'!BZ$3)-1),FALSE())</f>
        <v/>
      </c>
      <c r="AB214" s="0" t="str">
        <f aca="false">VLOOKUP($B214,[1]!Unit_Information,(COLUMN('[1]Unit Stats'!CA$3)-1),FALSE())</f>
        <v/>
      </c>
      <c r="AC214" s="0" t="str">
        <f aca="false">VLOOKUP($B214,[1]!Unit_Information,(COLUMN('[1]Unit Stats'!CB$3)-1),FALSE())</f>
        <v/>
      </c>
      <c r="AD214" s="0" t="n">
        <v>0</v>
      </c>
      <c r="AE214" s="0" t="n">
        <v>1</v>
      </c>
      <c r="AF214" s="0" t="n">
        <v>0</v>
      </c>
      <c r="AG214" s="2" t="n">
        <f aca="false">VLOOKUP($B214,[1]!Unit_Information,(COLUMN('[1]Unit Stats'!BI$3)-1),FALSE())</f>
        <v>26.2</v>
      </c>
      <c r="AH214" s="0" t="n">
        <f aca="false">VLOOKUP($B214,[1]!Unit_Information,(COLUMN('[1]Unit Stats'!BJ$3)-1),FALSE())</f>
        <v>260</v>
      </c>
      <c r="AI214" s="2" t="n">
        <f aca="false">MAX(VLOOKUP($B214,[1]!Unit_Information,(COLUMN('[1]Unit Stats'!AV$3)-1),FALSE()),0)</f>
        <v>6</v>
      </c>
      <c r="AJ214" s="2" t="n">
        <f aca="false">MAX(VLOOKUP($B214,[1]!Unit_Information,(COLUMN('[1]Unit Stats'!AW$3)-1),FALSE()),0)</f>
        <v>0</v>
      </c>
      <c r="AK214" s="2" t="n">
        <f aca="false">MAX(VLOOKUP($B214,[1]!Unit_Information,(COLUMN('[1]Unit Stats'!AX$3)-1),FALSE()),0)</f>
        <v>0</v>
      </c>
      <c r="AL214" s="2" t="n">
        <f aca="false">MAX(VLOOKUP($B214,[1]!Unit_Information,(COLUMN('[1]Unit Stats'!AY$3)-1),FALSE()),0)</f>
        <v>0</v>
      </c>
      <c r="AM214" s="2" t="n">
        <v>0</v>
      </c>
      <c r="AN214" s="2" t="n">
        <f aca="false">MAX(VLOOKUP($B214,[1]!Unit_Information,(COLUMN('[1]Unit Stats'!AZ$3)-1),FALSE()),0)</f>
        <v>4</v>
      </c>
      <c r="AO214" s="2" t="n">
        <f aca="false">MAX(VLOOKUP($B214,[1]!Unit_Information,(COLUMN('[1]Unit Stats'!BA$3)-1),FALSE()),0)</f>
        <v>11</v>
      </c>
      <c r="AP214" s="2" t="n">
        <f aca="false">MAX(VLOOKUP($B214,[1]!Unit_Information,(COLUMN('[1]Unit Stats'!BB$3)-1),FALSE()),0)</f>
        <v>5</v>
      </c>
      <c r="AQ214" s="2" t="n">
        <f aca="false">MAX(VLOOKUP($B214,[1]!Unit_Information,(COLUMN('[1]Unit Stats'!BC$3)-1),FALSE()),0)</f>
        <v>5</v>
      </c>
      <c r="AR214" s="2" t="n">
        <f aca="false">MAX(VLOOKUP($B214,[1]!Unit_Information,(COLUMN('[1]Unit Stats'!BD$3)-1),FALSE()),0)</f>
        <v>0</v>
      </c>
      <c r="AS214" s="2" t="n">
        <f aca="false">MAX(VLOOKUP($B214,[1]!Unit_Information,(COLUMN('[1]Unit Stats'!BE$3)-1),FALSE()),0)</f>
        <v>0</v>
      </c>
      <c r="AT214" s="2" t="n">
        <f aca="false">MAX(VLOOKUP($B214,[1]!Unit_Information,(COLUMN('[1]Unit Stats'!BF$3)-1),FALSE()),0)</f>
        <v>0</v>
      </c>
      <c r="AU214" s="2" t="n">
        <f aca="false">MAX(VLOOKUP($B214,[1]!Unit_Information,(COLUMN('[1]Unit Stats'!BG$3)-1),FALSE()),0)</f>
        <v>0</v>
      </c>
      <c r="AV214" s="0" t="n">
        <f aca="false">IF(VLOOKUP($B214,[1]!Unit_Information,(COLUMN('[1]Unit Stats'!CG$3)-1),FALSE())=-1,VLOOKUP($B214,[1]!Unit_Information,(COLUMN('[1]Unit Stats'!CG$3)-1),FALSE()),REPLACE(VLOOKUP($B214,[1]!Unit_Information,(COLUMN('[1]Unit Stats'!CG$3)-1),FALSE()),3,1,""))</f>
        <v>-1</v>
      </c>
      <c r="AW214" s="0" t="n">
        <v>13</v>
      </c>
      <c r="AX214" s="0" t="n">
        <f aca="false">VLOOKUP($B214,[1]!Unit_Information,(COLUMN('[1]Unit Stats'!BH$3)-1),FALSE())</f>
        <v>2</v>
      </c>
      <c r="AY214" s="0" t="n">
        <v>112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3</v>
      </c>
      <c r="BF214" s="0" t="n">
        <v>0</v>
      </c>
      <c r="BG214" s="0" t="n">
        <f aca="false">VLOOKUP($B214,[1]!Unit_Information,(COLUMN('[1]Unit Stats'!G$3)-1),FALSE())</f>
        <v>5</v>
      </c>
      <c r="BH214" s="0" t="n">
        <v>1</v>
      </c>
      <c r="BI214" s="0" t="s">
        <v>572</v>
      </c>
    </row>
    <row r="215" customFormat="false" ht="12.75" hidden="false" customHeight="false" outlineLevel="0" collapsed="false">
      <c r="A215" s="1" t="n">
        <v>56</v>
      </c>
      <c r="B215" s="1" t="s">
        <v>573</v>
      </c>
      <c r="C215" s="0" t="n">
        <v>1</v>
      </c>
      <c r="D215" s="0" t="s">
        <v>574</v>
      </c>
      <c r="E215" s="0" t="str">
        <f aca="false">VLOOKUP($B215,[1]!Unit_Information,(COLUMN('[1]Unit Stats'!$F$3)-1),FALSE())</f>
        <v>crawler</v>
      </c>
      <c r="F215" s="0" t="n">
        <f aca="false">VLOOKUP($B215,[1]!Unit_Information,(COLUMN('[1]Unit Stats'!$Q$3)-1),FALSE())</f>
        <v>0</v>
      </c>
      <c r="G215" s="0" t="n">
        <f aca="false">VLOOKUP($B215,[1]!Unit_Information,(COLUMN('[1]Unit Stats'!$U$3)-1),FALSE())</f>
        <v>2</v>
      </c>
      <c r="H215" s="0" t="n">
        <f aca="false">VLOOKUP($B215,[1]!Unit_Information,(COLUMN('[1]Unit Stats'!$AA$3)-1),FALSE())</f>
        <v>1</v>
      </c>
      <c r="I215" s="0" t="n">
        <f aca="false">VLOOKUP($B215,[1]!Unit_Information,(COLUMN('[1]Unit Stats'!$AF$3)-1),FALSE())</f>
        <v>1</v>
      </c>
      <c r="J215" s="2" t="n">
        <f aca="false">VLOOKUP($B215,[1]!Unit_Information,(COLUMN('[1]Unit Stats'!$AJ$3)-1),FALSE())</f>
        <v>105</v>
      </c>
      <c r="K215" s="0" t="n">
        <f aca="false">VLOOKUP($B215,[1]!Unit_Information,(COLUMN('[1]Unit Stats'!$CH$3)-1),FALSE())</f>
        <v>45</v>
      </c>
      <c r="L215" s="0" t="str">
        <f aca="false">VLOOKUP($B215,[1]!Unit_Information,(COLUMN('[1]Unit Stats'!BK$3)-1),FALSE())</f>
        <v/>
      </c>
      <c r="M215" s="0" t="str">
        <f aca="false">VLOOKUP($B215,[1]!Unit_Information,(COLUMN('[1]Unit Stats'!BL$3)-1),FALSE())</f>
        <v/>
      </c>
      <c r="N215" s="0" t="str">
        <f aca="false">VLOOKUP($B215,[1]!Unit_Information,(COLUMN('[1]Unit Stats'!BM$3)-1),FALSE())</f>
        <v/>
      </c>
      <c r="O215" s="0" t="str">
        <f aca="false">VLOOKUP($B215,[1]!Unit_Information,(COLUMN('[1]Unit Stats'!BN$3)-1),FALSE())</f>
        <v/>
      </c>
      <c r="P215" s="0" t="n">
        <f aca="false">VLOOKUP($B215,[1]!Unit_Information,(COLUMN('[1]Unit Stats'!BO$3)-1),FALSE())</f>
        <v>5</v>
      </c>
      <c r="Q215" s="0" t="n">
        <f aca="false">VLOOKUP($B215,[1]!Unit_Information,(COLUMN('[1]Unit Stats'!BP$3)-1),FALSE())</f>
        <v>125</v>
      </c>
      <c r="R215" s="0" t="str">
        <f aca="false">VLOOKUP($B215,[1]!Unit_Information,(COLUMN('[1]Unit Stats'!BQ$3)-1),FALSE())</f>
        <v/>
      </c>
      <c r="S215" s="0" t="str">
        <f aca="false">VLOOKUP($B215,[1]!Unit_Information,(COLUMN('[1]Unit Stats'!BR$3)-1),FALSE())</f>
        <v/>
      </c>
      <c r="T215" s="0" t="str">
        <f aca="false">VLOOKUP($B215,[1]!Unit_Information,(COLUMN('[1]Unit Stats'!BS$3)-1),FALSE())</f>
        <v/>
      </c>
      <c r="U215" s="0" t="str">
        <f aca="false">VLOOKUP($B215,[1]!Unit_Information,(COLUMN('[1]Unit Stats'!BT$3)-1),FALSE())</f>
        <v/>
      </c>
      <c r="V215" s="0" t="str">
        <f aca="false">VLOOKUP($B215,[1]!Unit_Information,(COLUMN('[1]Unit Stats'!BU$3)-1),FALSE())</f>
        <v/>
      </c>
      <c r="W215" s="0" t="str">
        <f aca="false">VLOOKUP($B215,[1]!Unit_Information,(COLUMN('[1]Unit Stats'!BV$3)-1),FALSE())</f>
        <v/>
      </c>
      <c r="X215" s="0" t="n">
        <f aca="false">VLOOKUP($B215,[1]!Unit_Information,(COLUMN('[1]Unit Stats'!BW$3)-1),FALSE())</f>
        <v>15</v>
      </c>
      <c r="Y215" s="0" t="n">
        <f aca="false">VLOOKUP($B215,[1]!Unit_Information,(COLUMN('[1]Unit Stats'!BX$3)-1),FALSE())</f>
        <v>175</v>
      </c>
      <c r="Z215" s="0" t="str">
        <f aca="false">VLOOKUP($B215,[1]!Unit_Information,(COLUMN('[1]Unit Stats'!BY$3)-1),FALSE())</f>
        <v/>
      </c>
      <c r="AA215" s="0" t="str">
        <f aca="false">VLOOKUP($B215,[1]!Unit_Information,(COLUMN('[1]Unit Stats'!BZ$3)-1),FALSE())</f>
        <v/>
      </c>
      <c r="AB215" s="0" t="str">
        <f aca="false">VLOOKUP($B215,[1]!Unit_Information,(COLUMN('[1]Unit Stats'!CA$3)-1),FALSE())</f>
        <v/>
      </c>
      <c r="AC215" s="0" t="str">
        <f aca="false">VLOOKUP($B215,[1]!Unit_Information,(COLUMN('[1]Unit Stats'!CB$3)-1),FALSE())</f>
        <v/>
      </c>
      <c r="AD215" s="0" t="n">
        <v>0</v>
      </c>
      <c r="AE215" s="0" t="n">
        <v>1</v>
      </c>
      <c r="AF215" s="0" t="n">
        <v>0</v>
      </c>
      <c r="AG215" s="2" t="n">
        <f aca="false">VLOOKUP($B215,[1]!Unit_Information,(COLUMN('[1]Unit Stats'!BI$3)-1),FALSE())</f>
        <v>57.5</v>
      </c>
      <c r="AH215" s="0" t="n">
        <f aca="false">VLOOKUP($B215,[1]!Unit_Information,(COLUMN('[1]Unit Stats'!BJ$3)-1),FALSE())</f>
        <v>580</v>
      </c>
      <c r="AI215" s="2" t="n">
        <f aca="false">MAX(VLOOKUP($B215,[1]!Unit_Information,(COLUMN('[1]Unit Stats'!AV$3)-1),FALSE()),0)</f>
        <v>0</v>
      </c>
      <c r="AJ215" s="2" t="n">
        <f aca="false">MAX(VLOOKUP($B215,[1]!Unit_Information,(COLUMN('[1]Unit Stats'!AW$3)-1),FALSE()),0)</f>
        <v>0</v>
      </c>
      <c r="AK215" s="2" t="n">
        <f aca="false">MAX(VLOOKUP($B215,[1]!Unit_Information,(COLUMN('[1]Unit Stats'!AX$3)-1),FALSE()),0)</f>
        <v>25</v>
      </c>
      <c r="AL215" s="2" t="n">
        <f aca="false">MAX(VLOOKUP($B215,[1]!Unit_Information,(COLUMN('[1]Unit Stats'!AY$3)-1),FALSE()),0)</f>
        <v>1</v>
      </c>
      <c r="AM215" s="2" t="n">
        <v>0</v>
      </c>
      <c r="AN215" s="2" t="n">
        <f aca="false">MAX(VLOOKUP($B215,[1]!Unit_Information,(COLUMN('[1]Unit Stats'!AZ$3)-1),FALSE()),0)</f>
        <v>9</v>
      </c>
      <c r="AO215" s="2" t="n">
        <f aca="false">MAX(VLOOKUP($B215,[1]!Unit_Information,(COLUMN('[1]Unit Stats'!BA$3)-1),FALSE()),0)</f>
        <v>0</v>
      </c>
      <c r="AP215" s="2" t="n">
        <f aca="false">MAX(VLOOKUP($B215,[1]!Unit_Information,(COLUMN('[1]Unit Stats'!BB$3)-1),FALSE()),0)</f>
        <v>13</v>
      </c>
      <c r="AQ215" s="2" t="n">
        <f aca="false">MAX(VLOOKUP($B215,[1]!Unit_Information,(COLUMN('[1]Unit Stats'!BC$3)-1),FALSE()),0)</f>
        <v>20</v>
      </c>
      <c r="AR215" s="2" t="n">
        <f aca="false">MAX(VLOOKUP($B215,[1]!Unit_Information,(COLUMN('[1]Unit Stats'!BD$3)-1),FALSE()),0)</f>
        <v>0</v>
      </c>
      <c r="AS215" s="2" t="n">
        <f aca="false">MAX(VLOOKUP($B215,[1]!Unit_Information,(COLUMN('[1]Unit Stats'!BE$3)-1),FALSE()),0)</f>
        <v>8</v>
      </c>
      <c r="AT215" s="2" t="n">
        <f aca="false">MAX(VLOOKUP($B215,[1]!Unit_Information,(COLUMN('[1]Unit Stats'!BF$3)-1),FALSE()),0)</f>
        <v>0</v>
      </c>
      <c r="AU215" s="2" t="n">
        <f aca="false">MAX(VLOOKUP($B215,[1]!Unit_Information,(COLUMN('[1]Unit Stats'!BG$3)-1),FALSE()),0)</f>
        <v>0</v>
      </c>
      <c r="AV215" s="0" t="n">
        <f aca="false">IF(VLOOKUP($B215,[1]!Unit_Information,(COLUMN('[1]Unit Stats'!CG$3)-1),FALSE())=-1,VLOOKUP($B215,[1]!Unit_Information,(COLUMN('[1]Unit Stats'!CG$3)-1),FALSE()),REPLACE(VLOOKUP($B215,[1]!Unit_Information,(COLUMN('[1]Unit Stats'!CG$3)-1),FALSE()),3,1,""))</f>
        <v>-1</v>
      </c>
      <c r="AW215" s="0" t="n">
        <v>3</v>
      </c>
      <c r="AX215" s="0" t="n">
        <f aca="false">VLOOKUP($B215,[1]!Unit_Information,(COLUMN('[1]Unit Stats'!BH$3)-1),FALSE())</f>
        <v>3</v>
      </c>
      <c r="AY215" s="0" t="n">
        <v>9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3</v>
      </c>
      <c r="BF215" s="0" t="n">
        <v>0</v>
      </c>
      <c r="BG215" s="0" t="n">
        <f aca="false">VLOOKUP($B215,[1]!Unit_Information,(COLUMN('[1]Unit Stats'!G$3)-1),FALSE())</f>
        <v>6</v>
      </c>
      <c r="BH215" s="0" t="n">
        <v>1</v>
      </c>
      <c r="BI215" s="0" t="s">
        <v>161</v>
      </c>
    </row>
    <row r="216" customFormat="false" ht="12.75" hidden="false" customHeight="false" outlineLevel="0" collapsed="false">
      <c r="A216" s="1" t="n">
        <v>56</v>
      </c>
      <c r="B216" s="1" t="s">
        <v>575</v>
      </c>
      <c r="C216" s="0" t="n">
        <v>1</v>
      </c>
      <c r="D216" s="0" t="s">
        <v>576</v>
      </c>
      <c r="E216" s="0" t="str">
        <f aca="false">VLOOKUP($B216,[1]!Unit_Information,(COLUMN('[1]Unit Stats'!$F$3)-1),FALSE())</f>
        <v>crawler</v>
      </c>
      <c r="F216" s="0" t="n">
        <f aca="false">VLOOKUP($B216,[1]!Unit_Information,(COLUMN('[1]Unit Stats'!$Q$3)-1),FALSE())</f>
        <v>0</v>
      </c>
      <c r="G216" s="0" t="n">
        <f aca="false">VLOOKUP($B216,[1]!Unit_Information,(COLUMN('[1]Unit Stats'!$U$3)-1),FALSE())</f>
        <v>2</v>
      </c>
      <c r="H216" s="0" t="n">
        <f aca="false">VLOOKUP($B216,[1]!Unit_Information,(COLUMN('[1]Unit Stats'!$AA$3)-1),FALSE())</f>
        <v>1</v>
      </c>
      <c r="I216" s="0" t="n">
        <f aca="false">VLOOKUP($B216,[1]!Unit_Information,(COLUMN('[1]Unit Stats'!$AF$3)-1),FALSE())</f>
        <v>2</v>
      </c>
      <c r="J216" s="2" t="n">
        <f aca="false">VLOOKUP($B216,[1]!Unit_Information,(COLUMN('[1]Unit Stats'!$AJ$3)-1),FALSE())</f>
        <v>120</v>
      </c>
      <c r="K216" s="0" t="n">
        <f aca="false">VLOOKUP($B216,[1]!Unit_Information,(COLUMN('[1]Unit Stats'!$CH$3)-1),FALSE())</f>
        <v>45</v>
      </c>
      <c r="L216" s="0" t="str">
        <f aca="false">VLOOKUP($B216,[1]!Unit_Information,(COLUMN('[1]Unit Stats'!BK$3)-1),FALSE())</f>
        <v/>
      </c>
      <c r="M216" s="0" t="str">
        <f aca="false">VLOOKUP($B216,[1]!Unit_Information,(COLUMN('[1]Unit Stats'!BL$3)-1),FALSE())</f>
        <v/>
      </c>
      <c r="N216" s="0" t="str">
        <f aca="false">VLOOKUP($B216,[1]!Unit_Information,(COLUMN('[1]Unit Stats'!BM$3)-1),FALSE())</f>
        <v/>
      </c>
      <c r="O216" s="0" t="str">
        <f aca="false">VLOOKUP($B216,[1]!Unit_Information,(COLUMN('[1]Unit Stats'!BN$3)-1),FALSE())</f>
        <v/>
      </c>
      <c r="P216" s="0" t="n">
        <f aca="false">VLOOKUP($B216,[1]!Unit_Information,(COLUMN('[1]Unit Stats'!BO$3)-1),FALSE())</f>
        <v>6</v>
      </c>
      <c r="Q216" s="0" t="n">
        <f aca="false">VLOOKUP($B216,[1]!Unit_Information,(COLUMN('[1]Unit Stats'!BP$3)-1),FALSE())</f>
        <v>150</v>
      </c>
      <c r="R216" s="0" t="str">
        <f aca="false">VLOOKUP($B216,[1]!Unit_Information,(COLUMN('[1]Unit Stats'!BQ$3)-1),FALSE())</f>
        <v/>
      </c>
      <c r="S216" s="0" t="str">
        <f aca="false">VLOOKUP($B216,[1]!Unit_Information,(COLUMN('[1]Unit Stats'!BR$3)-1),FALSE())</f>
        <v/>
      </c>
      <c r="T216" s="0" t="str">
        <f aca="false">VLOOKUP($B216,[1]!Unit_Information,(COLUMN('[1]Unit Stats'!BS$3)-1),FALSE())</f>
        <v/>
      </c>
      <c r="U216" s="0" t="str">
        <f aca="false">VLOOKUP($B216,[1]!Unit_Information,(COLUMN('[1]Unit Stats'!BT$3)-1),FALSE())</f>
        <v/>
      </c>
      <c r="V216" s="0" t="str">
        <f aca="false">VLOOKUP($B216,[1]!Unit_Information,(COLUMN('[1]Unit Stats'!BU$3)-1),FALSE())</f>
        <v/>
      </c>
      <c r="W216" s="0" t="str">
        <f aca="false">VLOOKUP($B216,[1]!Unit_Information,(COLUMN('[1]Unit Stats'!BV$3)-1),FALSE())</f>
        <v/>
      </c>
      <c r="X216" s="0" t="n">
        <f aca="false">VLOOKUP($B216,[1]!Unit_Information,(COLUMN('[1]Unit Stats'!BW$3)-1),FALSE())</f>
        <v>18</v>
      </c>
      <c r="Y216" s="0" t="n">
        <f aca="false">VLOOKUP($B216,[1]!Unit_Information,(COLUMN('[1]Unit Stats'!BX$3)-1),FALSE())</f>
        <v>275</v>
      </c>
      <c r="Z216" s="0" t="str">
        <f aca="false">VLOOKUP($B216,[1]!Unit_Information,(COLUMN('[1]Unit Stats'!BY$3)-1),FALSE())</f>
        <v/>
      </c>
      <c r="AA216" s="0" t="str">
        <f aca="false">VLOOKUP($B216,[1]!Unit_Information,(COLUMN('[1]Unit Stats'!BZ$3)-1),FALSE())</f>
        <v/>
      </c>
      <c r="AB216" s="0" t="str">
        <f aca="false">VLOOKUP($B216,[1]!Unit_Information,(COLUMN('[1]Unit Stats'!CA$3)-1),FALSE())</f>
        <v/>
      </c>
      <c r="AC216" s="0" t="str">
        <f aca="false">VLOOKUP($B216,[1]!Unit_Information,(COLUMN('[1]Unit Stats'!CB$3)-1),FALSE())</f>
        <v/>
      </c>
      <c r="AD216" s="0" t="n">
        <v>0</v>
      </c>
      <c r="AE216" s="0" t="n">
        <v>1</v>
      </c>
      <c r="AF216" s="0" t="n">
        <v>0</v>
      </c>
      <c r="AG216" s="2" t="n">
        <f aca="false">VLOOKUP($B216,[1]!Unit_Information,(COLUMN('[1]Unit Stats'!BI$3)-1),FALSE())</f>
        <v>80.5</v>
      </c>
      <c r="AH216" s="0" t="n">
        <f aca="false">VLOOKUP($B216,[1]!Unit_Information,(COLUMN('[1]Unit Stats'!BJ$3)-1),FALSE())</f>
        <v>230</v>
      </c>
      <c r="AI216" s="2" t="n">
        <f aca="false">MAX(VLOOKUP($B216,[1]!Unit_Information,(COLUMN('[1]Unit Stats'!AV$3)-1),FALSE()),0)</f>
        <v>0</v>
      </c>
      <c r="AJ216" s="2" t="n">
        <f aca="false">MAX(VLOOKUP($B216,[1]!Unit_Information,(COLUMN('[1]Unit Stats'!AW$3)-1),FALSE()),0)</f>
        <v>0</v>
      </c>
      <c r="AK216" s="2" t="n">
        <f aca="false">MAX(VLOOKUP($B216,[1]!Unit_Information,(COLUMN('[1]Unit Stats'!AX$3)-1),FALSE()),0)</f>
        <v>0</v>
      </c>
      <c r="AL216" s="2" t="n">
        <f aca="false">MAX(VLOOKUP($B216,[1]!Unit_Information,(COLUMN('[1]Unit Stats'!AY$3)-1),FALSE()),0)</f>
        <v>0</v>
      </c>
      <c r="AM216" s="2" t="n">
        <v>0</v>
      </c>
      <c r="AN216" s="2" t="n">
        <f aca="false">MAX(VLOOKUP($B216,[1]!Unit_Information,(COLUMN('[1]Unit Stats'!AZ$3)-1),FALSE()),0)</f>
        <v>0</v>
      </c>
      <c r="AO216" s="2" t="n">
        <f aca="false">MAX(VLOOKUP($B216,[1]!Unit_Information,(COLUMN('[1]Unit Stats'!BA$3)-1),FALSE()),0)</f>
        <v>0</v>
      </c>
      <c r="AP216" s="2" t="n">
        <f aca="false">MAX(VLOOKUP($B216,[1]!Unit_Information,(COLUMN('[1]Unit Stats'!BB$3)-1),FALSE()),0)</f>
        <v>1</v>
      </c>
      <c r="AQ216" s="2" t="n">
        <f aca="false">MAX(VLOOKUP($B216,[1]!Unit_Information,(COLUMN('[1]Unit Stats'!BC$3)-1),FALSE()),0)</f>
        <v>15</v>
      </c>
      <c r="AR216" s="2" t="n">
        <f aca="false">MAX(VLOOKUP($B216,[1]!Unit_Information,(COLUMN('[1]Unit Stats'!BD$3)-1),FALSE()),0)</f>
        <v>0</v>
      </c>
      <c r="AS216" s="2" t="n">
        <f aca="false">MAX(VLOOKUP($B216,[1]!Unit_Information,(COLUMN('[1]Unit Stats'!BE$3)-1),FALSE()),0)</f>
        <v>2</v>
      </c>
      <c r="AT216" s="2" t="n">
        <f aca="false">MAX(VLOOKUP($B216,[1]!Unit_Information,(COLUMN('[1]Unit Stats'!BF$3)-1),FALSE()),0)</f>
        <v>0</v>
      </c>
      <c r="AU216" s="2" t="n">
        <f aca="false">MAX(VLOOKUP($B216,[1]!Unit_Information,(COLUMN('[1]Unit Stats'!BG$3)-1),FALSE()),0)</f>
        <v>0</v>
      </c>
      <c r="AV216" s="0" t="str">
        <f aca="false">IF(VLOOKUP($B216,[1]!Unit_Information,(COLUMN('[1]Unit Stats'!CG$3)-1),FALSE())=-1,VLOOKUP($B216,[1]!Unit_Information,(COLUMN('[1]Unit Stats'!CG$3)-1),FALSE()),REPLACE(VLOOKUP($B216,[1]!Unit_Information,(COLUMN('[1]Unit Stats'!CG$3)-1),FALSE()),3,1,""))</f>
        <v>56</v>
      </c>
      <c r="AW216" s="0" t="n">
        <v>3</v>
      </c>
      <c r="AX216" s="0" t="n">
        <f aca="false">VLOOKUP($B216,[1]!Unit_Information,(COLUMN('[1]Unit Stats'!BH$3)-1),FALSE())</f>
        <v>1</v>
      </c>
      <c r="AY216" s="0" t="n">
        <v>91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3</v>
      </c>
      <c r="BF216" s="0" t="n">
        <v>0</v>
      </c>
      <c r="BG216" s="0" t="n">
        <f aca="false">VLOOKUP($B216,[1]!Unit_Information,(COLUMN('[1]Unit Stats'!G$3)-1),FALSE())</f>
        <v>7</v>
      </c>
      <c r="BH216" s="0" t="n">
        <v>1</v>
      </c>
      <c r="BI216" s="0" t="s">
        <v>577</v>
      </c>
    </row>
    <row r="217" customFormat="false" ht="12.75" hidden="false" customHeight="false" outlineLevel="0" collapsed="false">
      <c r="A217" s="1" t="n">
        <v>56</v>
      </c>
      <c r="B217" s="1" t="s">
        <v>578</v>
      </c>
      <c r="C217" s="0" t="n">
        <v>1</v>
      </c>
      <c r="D217" s="0" t="s">
        <v>579</v>
      </c>
      <c r="E217" s="0" t="str">
        <f aca="false">VLOOKUP($B217,[1]!Unit_Information,(COLUMN('[1]Unit Stats'!$F$3)-1),FALSE())</f>
        <v>crawler</v>
      </c>
      <c r="F217" s="0" t="n">
        <f aca="false">VLOOKUP($B217,[1]!Unit_Information,(COLUMN('[1]Unit Stats'!$Q$3)-1),FALSE())</f>
        <v>0</v>
      </c>
      <c r="G217" s="0" t="n">
        <f aca="false">VLOOKUP($B217,[1]!Unit_Information,(COLUMN('[1]Unit Stats'!$U$3)-1),FALSE())</f>
        <v>2</v>
      </c>
      <c r="H217" s="0" t="n">
        <f aca="false">VLOOKUP($B217,[1]!Unit_Information,(COLUMN('[1]Unit Stats'!$AA$3)-1),FALSE())</f>
        <v>1</v>
      </c>
      <c r="I217" s="0" t="n">
        <f aca="false">VLOOKUP($B217,[1]!Unit_Information,(COLUMN('[1]Unit Stats'!$AF$3)-1),FALSE())</f>
        <v>2</v>
      </c>
      <c r="J217" s="2" t="n">
        <f aca="false">VLOOKUP($B217,[1]!Unit_Information,(COLUMN('[1]Unit Stats'!$AJ$3)-1),FALSE())</f>
        <v>130</v>
      </c>
      <c r="K217" s="0" t="n">
        <f aca="false">VLOOKUP($B217,[1]!Unit_Information,(COLUMN('[1]Unit Stats'!$CH$3)-1),FALSE())</f>
        <v>125</v>
      </c>
      <c r="L217" s="0" t="str">
        <f aca="false">VLOOKUP($B217,[1]!Unit_Information,(COLUMN('[1]Unit Stats'!BK$3)-1),FALSE())</f>
        <v/>
      </c>
      <c r="M217" s="0" t="str">
        <f aca="false">VLOOKUP($B217,[1]!Unit_Information,(COLUMN('[1]Unit Stats'!BL$3)-1),FALSE())</f>
        <v/>
      </c>
      <c r="N217" s="0" t="str">
        <f aca="false">VLOOKUP($B217,[1]!Unit_Information,(COLUMN('[1]Unit Stats'!BM$3)-1),FALSE())</f>
        <v/>
      </c>
      <c r="O217" s="0" t="str">
        <f aca="false">VLOOKUP($B217,[1]!Unit_Information,(COLUMN('[1]Unit Stats'!BN$3)-1),FALSE())</f>
        <v/>
      </c>
      <c r="P217" s="0" t="n">
        <f aca="false">VLOOKUP($B217,[1]!Unit_Information,(COLUMN('[1]Unit Stats'!BO$3)-1),FALSE())</f>
        <v>8</v>
      </c>
      <c r="Q217" s="0" t="n">
        <f aca="false">VLOOKUP($B217,[1]!Unit_Information,(COLUMN('[1]Unit Stats'!BP$3)-1),FALSE())</f>
        <v>150</v>
      </c>
      <c r="R217" s="0" t="str">
        <f aca="false">VLOOKUP($B217,[1]!Unit_Information,(COLUMN('[1]Unit Stats'!BQ$3)-1),FALSE())</f>
        <v/>
      </c>
      <c r="S217" s="0" t="str">
        <f aca="false">VLOOKUP($B217,[1]!Unit_Information,(COLUMN('[1]Unit Stats'!BR$3)-1),FALSE())</f>
        <v/>
      </c>
      <c r="T217" s="0" t="str">
        <f aca="false">VLOOKUP($B217,[1]!Unit_Information,(COLUMN('[1]Unit Stats'!BS$3)-1),FALSE())</f>
        <v/>
      </c>
      <c r="U217" s="0" t="str">
        <f aca="false">VLOOKUP($B217,[1]!Unit_Information,(COLUMN('[1]Unit Stats'!BT$3)-1),FALSE())</f>
        <v/>
      </c>
      <c r="V217" s="0" t="str">
        <f aca="false">VLOOKUP($B217,[1]!Unit_Information,(COLUMN('[1]Unit Stats'!BU$3)-1),FALSE())</f>
        <v/>
      </c>
      <c r="W217" s="0" t="str">
        <f aca="false">VLOOKUP($B217,[1]!Unit_Information,(COLUMN('[1]Unit Stats'!BV$3)-1),FALSE())</f>
        <v/>
      </c>
      <c r="X217" s="0" t="n">
        <f aca="false">VLOOKUP($B217,[1]!Unit_Information,(COLUMN('[1]Unit Stats'!BW$3)-1),FALSE())</f>
        <v>22</v>
      </c>
      <c r="Y217" s="0" t="n">
        <f aca="false">VLOOKUP($B217,[1]!Unit_Information,(COLUMN('[1]Unit Stats'!BX$3)-1),FALSE())</f>
        <v>350</v>
      </c>
      <c r="Z217" s="0" t="str">
        <f aca="false">VLOOKUP($B217,[1]!Unit_Information,(COLUMN('[1]Unit Stats'!BY$3)-1),FALSE())</f>
        <v/>
      </c>
      <c r="AA217" s="0" t="str">
        <f aca="false">VLOOKUP($B217,[1]!Unit_Information,(COLUMN('[1]Unit Stats'!BZ$3)-1),FALSE())</f>
        <v/>
      </c>
      <c r="AB217" s="0" t="str">
        <f aca="false">VLOOKUP($B217,[1]!Unit_Information,(COLUMN('[1]Unit Stats'!CA$3)-1),FALSE())</f>
        <v/>
      </c>
      <c r="AC217" s="0" t="str">
        <f aca="false">VLOOKUP($B217,[1]!Unit_Information,(COLUMN('[1]Unit Stats'!CB$3)-1),FALSE())</f>
        <v/>
      </c>
      <c r="AD217" s="0" t="n">
        <v>0</v>
      </c>
      <c r="AE217" s="0" t="n">
        <v>1</v>
      </c>
      <c r="AF217" s="0" t="n">
        <v>0</v>
      </c>
      <c r="AG217" s="2" t="n">
        <f aca="false">VLOOKUP($B217,[1]!Unit_Information,(COLUMN('[1]Unit Stats'!BI$3)-1),FALSE())</f>
        <v>97</v>
      </c>
      <c r="AH217" s="0" t="n">
        <f aca="false">VLOOKUP($B217,[1]!Unit_Information,(COLUMN('[1]Unit Stats'!BJ$3)-1),FALSE())</f>
        <v>390</v>
      </c>
      <c r="AI217" s="2" t="n">
        <f aca="false">MAX(VLOOKUP($B217,[1]!Unit_Information,(COLUMN('[1]Unit Stats'!AV$3)-1),FALSE()),0)</f>
        <v>0</v>
      </c>
      <c r="AJ217" s="2" t="n">
        <f aca="false">MAX(VLOOKUP($B217,[1]!Unit_Information,(COLUMN('[1]Unit Stats'!AW$3)-1),FALSE()),0)</f>
        <v>0</v>
      </c>
      <c r="AK217" s="2" t="n">
        <f aca="false">MAX(VLOOKUP($B217,[1]!Unit_Information,(COLUMN('[1]Unit Stats'!AX$3)-1),FALSE()),0)</f>
        <v>0</v>
      </c>
      <c r="AL217" s="2" t="n">
        <f aca="false">MAX(VLOOKUP($B217,[1]!Unit_Information,(COLUMN('[1]Unit Stats'!AY$3)-1),FALSE()),0)</f>
        <v>0</v>
      </c>
      <c r="AM217" s="2" t="n">
        <v>0</v>
      </c>
      <c r="AN217" s="2" t="n">
        <f aca="false">MAX(VLOOKUP($B217,[1]!Unit_Information,(COLUMN('[1]Unit Stats'!AZ$3)-1),FALSE()),0)</f>
        <v>0</v>
      </c>
      <c r="AO217" s="2" t="n">
        <f aca="false">MAX(VLOOKUP($B217,[1]!Unit_Information,(COLUMN('[1]Unit Stats'!BA$3)-1),FALSE()),0)</f>
        <v>0</v>
      </c>
      <c r="AP217" s="2" t="n">
        <f aca="false">MAX(VLOOKUP($B217,[1]!Unit_Information,(COLUMN('[1]Unit Stats'!BB$3)-1),FALSE()),0)</f>
        <v>4</v>
      </c>
      <c r="AQ217" s="2" t="n">
        <f aca="false">MAX(VLOOKUP($B217,[1]!Unit_Information,(COLUMN('[1]Unit Stats'!BC$3)-1),FALSE()),0)</f>
        <v>25</v>
      </c>
      <c r="AR217" s="2" t="n">
        <f aca="false">MAX(VLOOKUP($B217,[1]!Unit_Information,(COLUMN('[1]Unit Stats'!BD$3)-1),FALSE()),0)</f>
        <v>0</v>
      </c>
      <c r="AS217" s="2" t="n">
        <f aca="false">MAX(VLOOKUP($B217,[1]!Unit_Information,(COLUMN('[1]Unit Stats'!BE$3)-1),FALSE()),0)</f>
        <v>3</v>
      </c>
      <c r="AT217" s="2" t="n">
        <f aca="false">MAX(VLOOKUP($B217,[1]!Unit_Information,(COLUMN('[1]Unit Stats'!BF$3)-1),FALSE()),0)</f>
        <v>0</v>
      </c>
      <c r="AU217" s="2" t="n">
        <f aca="false">MAX(VLOOKUP($B217,[1]!Unit_Information,(COLUMN('[1]Unit Stats'!BG$3)-1),FALSE()),0)</f>
        <v>0</v>
      </c>
      <c r="AV217" s="0" t="str">
        <f aca="false">IF(VLOOKUP($B217,[1]!Unit_Information,(COLUMN('[1]Unit Stats'!CG$3)-1),FALSE())=-1,VLOOKUP($B217,[1]!Unit_Information,(COLUMN('[1]Unit Stats'!CG$3)-1),FALSE()),REPLACE(VLOOKUP($B217,[1]!Unit_Information,(COLUMN('[1]Unit Stats'!CG$3)-1),FALSE()),3,1,""))</f>
        <v>56</v>
      </c>
      <c r="AW217" s="0" t="n">
        <v>3</v>
      </c>
      <c r="AX217" s="0" t="n">
        <f aca="false">VLOOKUP($B217,[1]!Unit_Information,(COLUMN('[1]Unit Stats'!BH$3)-1),FALSE())</f>
        <v>1</v>
      </c>
      <c r="AY217" s="0" t="n">
        <v>91</v>
      </c>
      <c r="AZ217" s="0" t="n">
        <v>48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3</v>
      </c>
      <c r="BF217" s="0" t="n">
        <v>0</v>
      </c>
      <c r="BG217" s="0" t="n">
        <f aca="false">VLOOKUP($B217,[1]!Unit_Information,(COLUMN('[1]Unit Stats'!G$3)-1),FALSE())</f>
        <v>8</v>
      </c>
      <c r="BH217" s="0" t="n">
        <v>1</v>
      </c>
      <c r="BI217" s="0" t="s">
        <v>577</v>
      </c>
    </row>
    <row r="218" customFormat="false" ht="12.75" hidden="false" customHeight="false" outlineLevel="0" collapsed="false">
      <c r="A218" s="1" t="n">
        <v>56</v>
      </c>
      <c r="B218" s="1" t="s">
        <v>580</v>
      </c>
      <c r="C218" s="0" t="n">
        <v>1</v>
      </c>
      <c r="D218" s="0" t="s">
        <v>581</v>
      </c>
      <c r="E218" s="0" t="str">
        <f aca="false">VLOOKUP($B218,[1]!Unit_Information,(COLUMN('[1]Unit Stats'!$F$3)-1),FALSE())</f>
        <v>crawler</v>
      </c>
      <c r="F218" s="0" t="n">
        <f aca="false">VLOOKUP($B218,[1]!Unit_Information,(COLUMN('[1]Unit Stats'!$Q$3)-1),FALSE())</f>
        <v>6</v>
      </c>
      <c r="G218" s="0" t="n">
        <f aca="false">VLOOKUP($B218,[1]!Unit_Information,(COLUMN('[1]Unit Stats'!$U$3)-1),FALSE())</f>
        <v>22</v>
      </c>
      <c r="H218" s="0" t="n">
        <f aca="false">VLOOKUP($B218,[1]!Unit_Information,(COLUMN('[1]Unit Stats'!$AA$3)-1),FALSE())</f>
        <v>35</v>
      </c>
      <c r="I218" s="0" t="n">
        <f aca="false">VLOOKUP($B218,[1]!Unit_Information,(COLUMN('[1]Unit Stats'!$AF$3)-1),FALSE())</f>
        <v>10</v>
      </c>
      <c r="J218" s="2" t="n">
        <f aca="false">VLOOKUP($B218,[1]!Unit_Information,(COLUMN('[1]Unit Stats'!$AJ$3)-1),FALSE())</f>
        <v>150</v>
      </c>
      <c r="K218" s="0" t="n">
        <f aca="false">VLOOKUP($B218,[1]!Unit_Information,(COLUMN('[1]Unit Stats'!$CH$3)-1),FALSE())</f>
        <v>770</v>
      </c>
      <c r="L218" s="0" t="str">
        <f aca="false">VLOOKUP($B218,[1]!Unit_Information,(COLUMN('[1]Unit Stats'!BK$3)-1),FALSE())</f>
        <v/>
      </c>
      <c r="M218" s="0" t="str">
        <f aca="false">VLOOKUP($B218,[1]!Unit_Information,(COLUMN('[1]Unit Stats'!BL$3)-1),FALSE())</f>
        <v/>
      </c>
      <c r="N218" s="0" t="str">
        <f aca="false">VLOOKUP($B218,[1]!Unit_Information,(COLUMN('[1]Unit Stats'!BM$3)-1),FALSE())</f>
        <v/>
      </c>
      <c r="O218" s="0" t="str">
        <f aca="false">VLOOKUP($B218,[1]!Unit_Information,(COLUMN('[1]Unit Stats'!BN$3)-1),FALSE())</f>
        <v/>
      </c>
      <c r="P218" s="0" t="str">
        <f aca="false">VLOOKUP($B218,[1]!Unit_Information,(COLUMN('[1]Unit Stats'!BO$3)-1),FALSE())</f>
        <v/>
      </c>
      <c r="Q218" s="0" t="str">
        <f aca="false">VLOOKUP($B218,[1]!Unit_Information,(COLUMN('[1]Unit Stats'!BP$3)-1),FALSE())</f>
        <v/>
      </c>
      <c r="R218" s="0" t="str">
        <f aca="false">VLOOKUP($B218,[1]!Unit_Information,(COLUMN('[1]Unit Stats'!BQ$3)-1),FALSE())</f>
        <v/>
      </c>
      <c r="S218" s="0" t="str">
        <f aca="false">VLOOKUP($B218,[1]!Unit_Information,(COLUMN('[1]Unit Stats'!BR$3)-1),FALSE())</f>
        <v/>
      </c>
      <c r="T218" s="0" t="str">
        <f aca="false">VLOOKUP($B218,[1]!Unit_Information,(COLUMN('[1]Unit Stats'!BS$3)-1),FALSE())</f>
        <v/>
      </c>
      <c r="U218" s="0" t="str">
        <f aca="false">VLOOKUP($B218,[1]!Unit_Information,(COLUMN('[1]Unit Stats'!BT$3)-1),FALSE())</f>
        <v/>
      </c>
      <c r="V218" s="0" t="n">
        <f aca="false">VLOOKUP($B218,[1]!Unit_Information,(COLUMN('[1]Unit Stats'!BU$3)-1),FALSE())</f>
        <v>16</v>
      </c>
      <c r="W218" s="0" t="n">
        <f aca="false">VLOOKUP($B218,[1]!Unit_Information,(COLUMN('[1]Unit Stats'!BV$3)-1),FALSE())</f>
        <v>200</v>
      </c>
      <c r="X218" s="0" t="n">
        <f aca="false">VLOOKUP($B218,[1]!Unit_Information,(COLUMN('[1]Unit Stats'!BW$3)-1),FALSE())</f>
        <v>32</v>
      </c>
      <c r="Y218" s="0" t="n">
        <f aca="false">VLOOKUP($B218,[1]!Unit_Information,(COLUMN('[1]Unit Stats'!BX$3)-1),FALSE())</f>
        <v>575</v>
      </c>
      <c r="Z218" s="0" t="str">
        <f aca="false">VLOOKUP($B218,[1]!Unit_Information,(COLUMN('[1]Unit Stats'!BY$3)-1),FALSE())</f>
        <v/>
      </c>
      <c r="AA218" s="0" t="str">
        <f aca="false">VLOOKUP($B218,[1]!Unit_Information,(COLUMN('[1]Unit Stats'!BZ$3)-1),FALSE())</f>
        <v/>
      </c>
      <c r="AB218" s="0" t="str">
        <f aca="false">VLOOKUP($B218,[1]!Unit_Information,(COLUMN('[1]Unit Stats'!CA$3)-1),FALSE())</f>
        <v/>
      </c>
      <c r="AC218" s="0" t="str">
        <f aca="false">VLOOKUP($B218,[1]!Unit_Information,(COLUMN('[1]Unit Stats'!CB$3)-1),FALSE())</f>
        <v/>
      </c>
      <c r="AD218" s="0" t="n">
        <v>0</v>
      </c>
      <c r="AE218" s="0" t="n">
        <v>1</v>
      </c>
      <c r="AF218" s="0" t="n">
        <v>0</v>
      </c>
      <c r="AG218" s="2" t="n">
        <f aca="false">VLOOKUP($B218,[1]!Unit_Information,(COLUMN('[1]Unit Stats'!BI$3)-1),FALSE())</f>
        <v>278.61</v>
      </c>
      <c r="AH218" s="0" t="n">
        <f aca="false">VLOOKUP($B218,[1]!Unit_Information,(COLUMN('[1]Unit Stats'!BJ$3)-1),FALSE())</f>
        <v>2790</v>
      </c>
      <c r="AI218" s="2" t="n">
        <f aca="false">MAX(VLOOKUP($B218,[1]!Unit_Information,(COLUMN('[1]Unit Stats'!AV$3)-1),FALSE()),0)</f>
        <v>0</v>
      </c>
      <c r="AJ218" s="2" t="n">
        <f aca="false">MAX(VLOOKUP($B218,[1]!Unit_Information,(COLUMN('[1]Unit Stats'!AW$3)-1),FALSE()),0)</f>
        <v>0</v>
      </c>
      <c r="AK218" s="2" t="n">
        <f aca="false">MAX(VLOOKUP($B218,[1]!Unit_Information,(COLUMN('[1]Unit Stats'!AX$3)-1),FALSE()),0)</f>
        <v>0</v>
      </c>
      <c r="AL218" s="2" t="n">
        <f aca="false">MAX(VLOOKUP($B218,[1]!Unit_Information,(COLUMN('[1]Unit Stats'!AY$3)-1),FALSE()),0)</f>
        <v>0</v>
      </c>
      <c r="AM218" s="2" t="n">
        <v>0</v>
      </c>
      <c r="AN218" s="2" t="n">
        <f aca="false">MAX(VLOOKUP($B218,[1]!Unit_Information,(COLUMN('[1]Unit Stats'!AZ$3)-1),FALSE()),0)</f>
        <v>5</v>
      </c>
      <c r="AO218" s="2" t="n">
        <f aca="false">MAX(VLOOKUP($B218,[1]!Unit_Information,(COLUMN('[1]Unit Stats'!BA$3)-1),FALSE()),0)</f>
        <v>0</v>
      </c>
      <c r="AP218" s="2" t="n">
        <f aca="false">MAX(VLOOKUP($B218,[1]!Unit_Information,(COLUMN('[1]Unit Stats'!BB$3)-1),FALSE()),0)</f>
        <v>32</v>
      </c>
      <c r="AQ218" s="2" t="n">
        <f aca="false">MAX(VLOOKUP($B218,[1]!Unit_Information,(COLUMN('[1]Unit Stats'!BC$3)-1),FALSE()),0)</f>
        <v>50</v>
      </c>
      <c r="AR218" s="2" t="n">
        <f aca="false">MAX(VLOOKUP($B218,[1]!Unit_Information,(COLUMN('[1]Unit Stats'!BD$3)-1),FALSE()),0)</f>
        <v>11</v>
      </c>
      <c r="AS218" s="2" t="n">
        <f aca="false">MAX(VLOOKUP($B218,[1]!Unit_Information,(COLUMN('[1]Unit Stats'!BE$3)-1),FALSE()),0)</f>
        <v>14</v>
      </c>
      <c r="AT218" s="2" t="n">
        <f aca="false">MAX(VLOOKUP($B218,[1]!Unit_Information,(COLUMN('[1]Unit Stats'!BF$3)-1),FALSE()),0)</f>
        <v>11</v>
      </c>
      <c r="AU218" s="2" t="n">
        <f aca="false">MAX(VLOOKUP($B218,[1]!Unit_Information,(COLUMN('[1]Unit Stats'!BG$3)-1),FALSE()),0)</f>
        <v>0</v>
      </c>
      <c r="AV218" s="0" t="n">
        <f aca="false">IF(VLOOKUP($B218,[1]!Unit_Information,(COLUMN('[1]Unit Stats'!CG$3)-1),FALSE())=-1,VLOOKUP($B218,[1]!Unit_Information,(COLUMN('[1]Unit Stats'!CG$3)-1),FALSE()),REPLACE(VLOOKUP($B218,[1]!Unit_Information,(COLUMN('[1]Unit Stats'!CG$3)-1),FALSE()),3,1,""))</f>
        <v>-1</v>
      </c>
      <c r="AW218" s="0" t="n">
        <v>10</v>
      </c>
      <c r="AX218" s="0" t="n">
        <f aca="false">VLOOKUP($B218,[1]!Unit_Information,(COLUMN('[1]Unit Stats'!BH$3)-1),FALSE())</f>
        <v>7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f aca="false">VLOOKUP($B218,[1]!Unit_Information,(COLUMN('[1]Unit Stats'!G$3)-1),FALSE())</f>
        <v>9</v>
      </c>
      <c r="BH218" s="0" t="n">
        <v>0</v>
      </c>
      <c r="BI218" s="0" t="s">
        <v>161</v>
      </c>
    </row>
    <row r="219" customFormat="false" ht="12.75" hidden="false" customHeight="false" outlineLevel="0" collapsed="false">
      <c r="A219" s="1" t="n">
        <v>56</v>
      </c>
      <c r="B219" s="1" t="s">
        <v>582</v>
      </c>
      <c r="C219" s="0" t="n">
        <v>1</v>
      </c>
      <c r="D219" s="0" t="s">
        <v>583</v>
      </c>
      <c r="E219" s="0" t="str">
        <f aca="false">VLOOKUP($B219,[1]!Unit_Information,(COLUMN('[1]Unit Stats'!$F$3)-1),FALSE())</f>
        <v>tread</v>
      </c>
      <c r="F219" s="0" t="n">
        <f aca="false">VLOOKUP($B219,[1]!Unit_Information,(COLUMN('[1]Unit Stats'!$Q$3)-1),FALSE())</f>
        <v>16</v>
      </c>
      <c r="G219" s="0" t="n">
        <f aca="false">VLOOKUP($B219,[1]!Unit_Information,(COLUMN('[1]Unit Stats'!$U$3)-1),FALSE())</f>
        <v>5</v>
      </c>
      <c r="H219" s="0" t="n">
        <f aca="false">VLOOKUP($B219,[1]!Unit_Information,(COLUMN('[1]Unit Stats'!$AA$3)-1),FALSE())</f>
        <v>3</v>
      </c>
      <c r="I219" s="0" t="n">
        <f aca="false">VLOOKUP($B219,[1]!Unit_Information,(COLUMN('[1]Unit Stats'!$AF$3)-1),FALSE())</f>
        <v>3</v>
      </c>
      <c r="J219" s="2" t="n">
        <f aca="false">VLOOKUP($B219,[1]!Unit_Information,(COLUMN('[1]Unit Stats'!$AJ$3)-1),FALSE())</f>
        <v>90</v>
      </c>
      <c r="K219" s="0" t="n">
        <f aca="false">VLOOKUP($B219,[1]!Unit_Information,(COLUMN('[1]Unit Stats'!$CH$3)-1),FALSE())</f>
        <v>245</v>
      </c>
      <c r="L219" s="0" t="str">
        <f aca="false">VLOOKUP($B219,[1]!Unit_Information,(COLUMN('[1]Unit Stats'!BK$3)-1),FALSE())</f>
        <v/>
      </c>
      <c r="M219" s="0" t="str">
        <f aca="false">VLOOKUP($B219,[1]!Unit_Information,(COLUMN('[1]Unit Stats'!BL$3)-1),FALSE())</f>
        <v/>
      </c>
      <c r="N219" s="0" t="n">
        <f aca="false">VLOOKUP($B219,[1]!Unit_Information,(COLUMN('[1]Unit Stats'!BM$3)-1),FALSE())</f>
        <v>8</v>
      </c>
      <c r="O219" s="0" t="n">
        <f aca="false">VLOOKUP($B219,[1]!Unit_Information,(COLUMN('[1]Unit Stats'!BN$3)-1),FALSE())</f>
        <v>55</v>
      </c>
      <c r="P219" s="0" t="str">
        <f aca="false">VLOOKUP($B219,[1]!Unit_Information,(COLUMN('[1]Unit Stats'!BO$3)-1),FALSE())</f>
        <v/>
      </c>
      <c r="Q219" s="0" t="str">
        <f aca="false">VLOOKUP($B219,[1]!Unit_Information,(COLUMN('[1]Unit Stats'!BP$3)-1),FALSE())</f>
        <v/>
      </c>
      <c r="R219" s="0" t="n">
        <f aca="false">VLOOKUP($B219,[1]!Unit_Information,(COLUMN('[1]Unit Stats'!BQ$3)-1),FALSE())</f>
        <v>8</v>
      </c>
      <c r="S219" s="0" t="n">
        <f aca="false">VLOOKUP($B219,[1]!Unit_Information,(COLUMN('[1]Unit Stats'!BR$3)-1),FALSE())</f>
        <v>55</v>
      </c>
      <c r="T219" s="0" t="str">
        <f aca="false">VLOOKUP($B219,[1]!Unit_Information,(COLUMN('[1]Unit Stats'!BS$3)-1),FALSE())</f>
        <v/>
      </c>
      <c r="U219" s="0" t="str">
        <f aca="false">VLOOKUP($B219,[1]!Unit_Information,(COLUMN('[1]Unit Stats'!BT$3)-1),FALSE())</f>
        <v/>
      </c>
      <c r="V219" s="0" t="n">
        <f aca="false">VLOOKUP($B219,[1]!Unit_Information,(COLUMN('[1]Unit Stats'!BU$3)-1),FALSE())</f>
        <v>8</v>
      </c>
      <c r="W219" s="0" t="n">
        <f aca="false">VLOOKUP($B219,[1]!Unit_Information,(COLUMN('[1]Unit Stats'!BV$3)-1),FALSE())</f>
        <v>100</v>
      </c>
      <c r="X219" s="0" t="str">
        <f aca="false">VLOOKUP($B219,[1]!Unit_Information,(COLUMN('[1]Unit Stats'!BW$3)-1),FALSE())</f>
        <v/>
      </c>
      <c r="Y219" s="0" t="str">
        <f aca="false">VLOOKUP($B219,[1]!Unit_Information,(COLUMN('[1]Unit Stats'!BX$3)-1),FALSE())</f>
        <v/>
      </c>
      <c r="Z219" s="0" t="str">
        <f aca="false">VLOOKUP($B219,[1]!Unit_Information,(COLUMN('[1]Unit Stats'!BY$3)-1),FALSE())</f>
        <v/>
      </c>
      <c r="AA219" s="0" t="str">
        <f aca="false">VLOOKUP($B219,[1]!Unit_Information,(COLUMN('[1]Unit Stats'!BZ$3)-1),FALSE())</f>
        <v/>
      </c>
      <c r="AB219" s="0" t="str">
        <f aca="false">VLOOKUP($B219,[1]!Unit_Information,(COLUMN('[1]Unit Stats'!CA$3)-1),FALSE())</f>
        <v/>
      </c>
      <c r="AC219" s="0" t="str">
        <f aca="false">VLOOKUP($B219,[1]!Unit_Information,(COLUMN('[1]Unit Stats'!CB$3)-1),FALSE())</f>
        <v/>
      </c>
      <c r="AD219" s="0" t="n">
        <v>0</v>
      </c>
      <c r="AE219" s="0" t="n">
        <v>1</v>
      </c>
      <c r="AF219" s="0" t="n">
        <v>0</v>
      </c>
      <c r="AG219" s="2" t="n">
        <f aca="false">VLOOKUP($B219,[1]!Unit_Information,(COLUMN('[1]Unit Stats'!BI$3)-1),FALSE())</f>
        <v>45.5</v>
      </c>
      <c r="AH219" s="0" t="n">
        <f aca="false">VLOOKUP($B219,[1]!Unit_Information,(COLUMN('[1]Unit Stats'!BJ$3)-1),FALSE())</f>
        <v>170</v>
      </c>
      <c r="AI219" s="2" t="n">
        <f aca="false">MAX(VLOOKUP($B219,[1]!Unit_Information,(COLUMN('[1]Unit Stats'!AV$3)-1),FALSE()),0)</f>
        <v>0</v>
      </c>
      <c r="AJ219" s="2" t="n">
        <f aca="false">MAX(VLOOKUP($B219,[1]!Unit_Information,(COLUMN('[1]Unit Stats'!AW$3)-1),FALSE()),0)</f>
        <v>0</v>
      </c>
      <c r="AK219" s="2" t="n">
        <f aca="false">MAX(VLOOKUP($B219,[1]!Unit_Information,(COLUMN('[1]Unit Stats'!AX$3)-1),FALSE()),0)</f>
        <v>10</v>
      </c>
      <c r="AL219" s="2" t="n">
        <f aca="false">MAX(VLOOKUP($B219,[1]!Unit_Information,(COLUMN('[1]Unit Stats'!AY$3)-1),FALSE()),0)</f>
        <v>0</v>
      </c>
      <c r="AM219" s="2" t="n">
        <v>0</v>
      </c>
      <c r="AN219" s="2" t="n">
        <f aca="false">MAX(VLOOKUP($B219,[1]!Unit_Information,(COLUMN('[1]Unit Stats'!AZ$3)-1),FALSE()),0)</f>
        <v>10</v>
      </c>
      <c r="AO219" s="2" t="n">
        <f aca="false">MAX(VLOOKUP($B219,[1]!Unit_Information,(COLUMN('[1]Unit Stats'!BA$3)-1),FALSE()),0)</f>
        <v>0</v>
      </c>
      <c r="AP219" s="2" t="n">
        <f aca="false">MAX(VLOOKUP($B219,[1]!Unit_Information,(COLUMN('[1]Unit Stats'!BB$3)-1),FALSE()),0)</f>
        <v>6</v>
      </c>
      <c r="AQ219" s="2" t="n">
        <f aca="false">MAX(VLOOKUP($B219,[1]!Unit_Information,(COLUMN('[1]Unit Stats'!BC$3)-1),FALSE()),0)</f>
        <v>0</v>
      </c>
      <c r="AR219" s="2" t="n">
        <f aca="false">MAX(VLOOKUP($B219,[1]!Unit_Information,(COLUMN('[1]Unit Stats'!BD$3)-1),FALSE()),0)</f>
        <v>0</v>
      </c>
      <c r="AS219" s="2" t="n">
        <f aca="false">MAX(VLOOKUP($B219,[1]!Unit_Information,(COLUMN('[1]Unit Stats'!BE$3)-1),FALSE()),0)</f>
        <v>3</v>
      </c>
      <c r="AT219" s="2" t="n">
        <f aca="false">MAX(VLOOKUP($B219,[1]!Unit_Information,(COLUMN('[1]Unit Stats'!BF$3)-1),FALSE()),0)</f>
        <v>4</v>
      </c>
      <c r="AU219" s="2" t="n">
        <f aca="false">MAX(VLOOKUP($B219,[1]!Unit_Information,(COLUMN('[1]Unit Stats'!BG$3)-1),FALSE()),0)</f>
        <v>0</v>
      </c>
      <c r="AV219" s="0" t="str">
        <f aca="false">IF(VLOOKUP($B219,[1]!Unit_Information,(COLUMN('[1]Unit Stats'!CG$3)-1),FALSE())=-1,VLOOKUP($B219,[1]!Unit_Information,(COLUMN('[1]Unit Stats'!CG$3)-1),FALSE()),REPLACE(VLOOKUP($B219,[1]!Unit_Information,(COLUMN('[1]Unit Stats'!CG$3)-1),FALSE()),3,1,""))</f>
        <v>86</v>
      </c>
      <c r="AW219" s="0" t="n">
        <v>21</v>
      </c>
      <c r="AX219" s="0" t="n">
        <v>1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3</v>
      </c>
      <c r="BF219" s="0" t="n">
        <v>1</v>
      </c>
      <c r="BG219" s="0" t="n">
        <f aca="false">VLOOKUP($B219,[1]!Unit_Information,(COLUMN('[1]Unit Stats'!G$3)-1),FALSE())</f>
        <v>4</v>
      </c>
      <c r="BH219" s="0" t="n">
        <v>0</v>
      </c>
      <c r="BI219" s="0" t="s">
        <v>584</v>
      </c>
    </row>
    <row r="220" customFormat="false" ht="12.75" hidden="false" customHeight="false" outlineLevel="0" collapsed="false">
      <c r="A220" s="1" t="n">
        <v>57</v>
      </c>
      <c r="B220" s="1" t="s">
        <v>585</v>
      </c>
      <c r="C220" s="0" t="n">
        <v>1</v>
      </c>
      <c r="D220" s="0" t="s">
        <v>586</v>
      </c>
      <c r="E220" s="0" t="str">
        <f aca="false">VLOOKUP($B220,[1]!Unit_Information,(COLUMN('[1]Unit Stats'!$F$3)-1),FALSE())</f>
        <v>crawler</v>
      </c>
      <c r="F220" s="0" t="n">
        <f aca="false">VLOOKUP($B220,[1]!Unit_Information,(COLUMN('[1]Unit Stats'!$Q$3)-1),FALSE())</f>
        <v>0</v>
      </c>
      <c r="G220" s="0" t="n">
        <f aca="false">VLOOKUP($B220,[1]!Unit_Information,(COLUMN('[1]Unit Stats'!$U$3)-1),FALSE())</f>
        <v>2</v>
      </c>
      <c r="H220" s="0" t="n">
        <f aca="false">VLOOKUP($B220,[1]!Unit_Information,(COLUMN('[1]Unit Stats'!$AA$3)-1),FALSE())</f>
        <v>1</v>
      </c>
      <c r="I220" s="0" t="n">
        <f aca="false">VLOOKUP($B220,[1]!Unit_Information,(COLUMN('[1]Unit Stats'!$AF$3)-1),FALSE())</f>
        <v>1</v>
      </c>
      <c r="J220" s="2" t="n">
        <f aca="false">VLOOKUP($B220,[1]!Unit_Information,(COLUMN('[1]Unit Stats'!$AJ$3)-1),FALSE())</f>
        <v>75</v>
      </c>
      <c r="K220" s="0" t="n">
        <f aca="false">VLOOKUP($B220,[1]!Unit_Information,(COLUMN('[1]Unit Stats'!$CH$3)-1),FALSE())</f>
        <v>20</v>
      </c>
      <c r="L220" s="0" t="str">
        <f aca="false">VLOOKUP($B220,[1]!Unit_Information,(COLUMN('[1]Unit Stats'!BK$3)-1),FALSE())</f>
        <v/>
      </c>
      <c r="M220" s="0" t="str">
        <f aca="false">VLOOKUP($B220,[1]!Unit_Information,(COLUMN('[1]Unit Stats'!BL$3)-1),FALSE())</f>
        <v/>
      </c>
      <c r="N220" s="0" t="str">
        <f aca="false">VLOOKUP($B220,[1]!Unit_Information,(COLUMN('[1]Unit Stats'!BM$3)-1),FALSE())</f>
        <v/>
      </c>
      <c r="O220" s="0" t="str">
        <f aca="false">VLOOKUP($B220,[1]!Unit_Information,(COLUMN('[1]Unit Stats'!BN$3)-1),FALSE())</f>
        <v/>
      </c>
      <c r="P220" s="0" t="n">
        <f aca="false">VLOOKUP($B220,[1]!Unit_Information,(COLUMN('[1]Unit Stats'!BO$3)-1),FALSE())</f>
        <v>4</v>
      </c>
      <c r="Q220" s="0" t="n">
        <f aca="false">VLOOKUP($B220,[1]!Unit_Information,(COLUMN('[1]Unit Stats'!BP$3)-1),FALSE())</f>
        <v>110</v>
      </c>
      <c r="R220" s="0" t="str">
        <f aca="false">VLOOKUP($B220,[1]!Unit_Information,(COLUMN('[1]Unit Stats'!BQ$3)-1),FALSE())</f>
        <v/>
      </c>
      <c r="S220" s="0" t="str">
        <f aca="false">VLOOKUP($B220,[1]!Unit_Information,(COLUMN('[1]Unit Stats'!BR$3)-1),FALSE())</f>
        <v/>
      </c>
      <c r="T220" s="0" t="str">
        <f aca="false">VLOOKUP($B220,[1]!Unit_Information,(COLUMN('[1]Unit Stats'!BS$3)-1),FALSE())</f>
        <v/>
      </c>
      <c r="U220" s="0" t="str">
        <f aca="false">VLOOKUP($B220,[1]!Unit_Information,(COLUMN('[1]Unit Stats'!BT$3)-1),FALSE())</f>
        <v/>
      </c>
      <c r="V220" s="0" t="str">
        <f aca="false">VLOOKUP($B220,[1]!Unit_Information,(COLUMN('[1]Unit Stats'!BU$3)-1),FALSE())</f>
        <v/>
      </c>
      <c r="W220" s="0" t="str">
        <f aca="false">VLOOKUP($B220,[1]!Unit_Information,(COLUMN('[1]Unit Stats'!BV$3)-1),FALSE())</f>
        <v/>
      </c>
      <c r="X220" s="0" t="n">
        <f aca="false">VLOOKUP($B220,[1]!Unit_Information,(COLUMN('[1]Unit Stats'!BW$3)-1),FALSE())</f>
        <v>14</v>
      </c>
      <c r="Y220" s="0" t="n">
        <f aca="false">VLOOKUP($B220,[1]!Unit_Information,(COLUMN('[1]Unit Stats'!BX$3)-1),FALSE())</f>
        <v>150</v>
      </c>
      <c r="Z220" s="0" t="str">
        <f aca="false">VLOOKUP($B220,[1]!Unit_Information,(COLUMN('[1]Unit Stats'!BY$3)-1),FALSE())</f>
        <v/>
      </c>
      <c r="AA220" s="0" t="str">
        <f aca="false">VLOOKUP($B220,[1]!Unit_Information,(COLUMN('[1]Unit Stats'!BZ$3)-1),FALSE())</f>
        <v/>
      </c>
      <c r="AB220" s="0" t="str">
        <f aca="false">VLOOKUP($B220,[1]!Unit_Information,(COLUMN('[1]Unit Stats'!CA$3)-1),FALSE())</f>
        <v/>
      </c>
      <c r="AC220" s="0" t="str">
        <f aca="false">VLOOKUP($B220,[1]!Unit_Information,(COLUMN('[1]Unit Stats'!CB$3)-1),FALSE())</f>
        <v/>
      </c>
      <c r="AD220" s="0" t="n">
        <v>0</v>
      </c>
      <c r="AE220" s="0" t="n">
        <v>1</v>
      </c>
      <c r="AF220" s="0" t="n">
        <v>0</v>
      </c>
      <c r="AG220" s="2" t="n">
        <f aca="false">VLOOKUP($B220,[1]!Unit_Information,(COLUMN('[1]Unit Stats'!BI$3)-1),FALSE())</f>
        <v>30</v>
      </c>
      <c r="AH220" s="0" t="n">
        <f aca="false">VLOOKUP($B220,[1]!Unit_Information,(COLUMN('[1]Unit Stats'!BJ$3)-1),FALSE())</f>
        <v>300</v>
      </c>
      <c r="AI220" s="2" t="n">
        <f aca="false">MAX(VLOOKUP($B220,[1]!Unit_Information,(COLUMN('[1]Unit Stats'!AV$3)-1),FALSE()),0)</f>
        <v>0</v>
      </c>
      <c r="AJ220" s="2" t="n">
        <f aca="false">MAX(VLOOKUP($B220,[1]!Unit_Information,(COLUMN('[1]Unit Stats'!AW$3)-1),FALSE()),0)</f>
        <v>1</v>
      </c>
      <c r="AK220" s="2" t="n">
        <f aca="false">MAX(VLOOKUP($B220,[1]!Unit_Information,(COLUMN('[1]Unit Stats'!AX$3)-1),FALSE()),0)</f>
        <v>45</v>
      </c>
      <c r="AL220" s="2" t="n">
        <f aca="false">MAX(VLOOKUP($B220,[1]!Unit_Information,(COLUMN('[1]Unit Stats'!AY$3)-1),FALSE()),0)</f>
        <v>1</v>
      </c>
      <c r="AM220" s="2" t="n">
        <v>0</v>
      </c>
      <c r="AN220" s="2" t="n">
        <f aca="false">MAX(VLOOKUP($B220,[1]!Unit_Information,(COLUMN('[1]Unit Stats'!AZ$3)-1),FALSE()),0)</f>
        <v>21</v>
      </c>
      <c r="AO220" s="2" t="n">
        <f aca="false">MAX(VLOOKUP($B220,[1]!Unit_Information,(COLUMN('[1]Unit Stats'!BA$3)-1),FALSE()),0)</f>
        <v>0</v>
      </c>
      <c r="AP220" s="2" t="n">
        <f aca="false">MAX(VLOOKUP($B220,[1]!Unit_Information,(COLUMN('[1]Unit Stats'!BB$3)-1),FALSE()),0)</f>
        <v>12</v>
      </c>
      <c r="AQ220" s="2" t="n">
        <f aca="false">MAX(VLOOKUP($B220,[1]!Unit_Information,(COLUMN('[1]Unit Stats'!BC$3)-1),FALSE()),0)</f>
        <v>0</v>
      </c>
      <c r="AR220" s="2" t="n">
        <f aca="false">MAX(VLOOKUP($B220,[1]!Unit_Information,(COLUMN('[1]Unit Stats'!BD$3)-1),FALSE()),0)</f>
        <v>0</v>
      </c>
      <c r="AS220" s="2" t="n">
        <f aca="false">MAX(VLOOKUP($B220,[1]!Unit_Information,(COLUMN('[1]Unit Stats'!BE$3)-1),FALSE()),0)</f>
        <v>0</v>
      </c>
      <c r="AT220" s="2" t="n">
        <f aca="false">MAX(VLOOKUP($B220,[1]!Unit_Information,(COLUMN('[1]Unit Stats'!BF$3)-1),FALSE()),0)</f>
        <v>0</v>
      </c>
      <c r="AU220" s="2" t="n">
        <f aca="false">MAX(VLOOKUP($B220,[1]!Unit_Information,(COLUMN('[1]Unit Stats'!BG$3)-1),FALSE()),0)</f>
        <v>0</v>
      </c>
      <c r="AV220" s="0" t="n">
        <f aca="false">IF(VLOOKUP($B220,[1]!Unit_Information,(COLUMN('[1]Unit Stats'!CG$3)-1),FALSE())=-1,VLOOKUP($B220,[1]!Unit_Information,(COLUMN('[1]Unit Stats'!CG$3)-1),FALSE()),REPLACE(VLOOKUP($B220,[1]!Unit_Information,(COLUMN('[1]Unit Stats'!CG$3)-1),FALSE()),3,1,""))</f>
        <v>-1</v>
      </c>
      <c r="AW220" s="0" t="n">
        <v>3</v>
      </c>
      <c r="AX220" s="0" t="n">
        <f aca="false">VLOOKUP($B220,[1]!Unit_Information,(COLUMN('[1]Unit Stats'!BH$3)-1),FALSE())</f>
        <v>2</v>
      </c>
      <c r="AY220" s="0" t="n">
        <v>36</v>
      </c>
      <c r="AZ220" s="0" t="n">
        <v>26</v>
      </c>
      <c r="BA220" s="0" t="n">
        <v>35</v>
      </c>
      <c r="BB220" s="0" t="n">
        <v>0</v>
      </c>
      <c r="BC220" s="0" t="n">
        <v>0</v>
      </c>
      <c r="BD220" s="0" t="n">
        <v>0</v>
      </c>
      <c r="BE220" s="0" t="n">
        <v>3</v>
      </c>
      <c r="BF220" s="0" t="n">
        <v>0</v>
      </c>
      <c r="BG220" s="0" t="n">
        <f aca="false">VLOOKUP($B220,[1]!Unit_Information,(COLUMN('[1]Unit Stats'!G$3)-1),FALSE())</f>
        <v>5</v>
      </c>
      <c r="BH220" s="0" t="n">
        <v>1</v>
      </c>
      <c r="BI220" s="0" t="s">
        <v>587</v>
      </c>
    </row>
    <row r="221" customFormat="false" ht="12.75" hidden="false" customHeight="false" outlineLevel="0" collapsed="false">
      <c r="A221" s="1" t="n">
        <v>57</v>
      </c>
      <c r="B221" s="1" t="s">
        <v>588</v>
      </c>
      <c r="C221" s="0" t="n">
        <v>1</v>
      </c>
      <c r="D221" s="0" t="s">
        <v>589</v>
      </c>
      <c r="E221" s="0" t="s">
        <v>590</v>
      </c>
      <c r="F221" s="0" t="n">
        <v>0</v>
      </c>
      <c r="G221" s="0" t="n">
        <v>50</v>
      </c>
      <c r="H221" s="0" t="n">
        <v>50</v>
      </c>
      <c r="I221" s="0" t="n">
        <v>20</v>
      </c>
      <c r="J221" s="2" t="n">
        <v>900</v>
      </c>
      <c r="K221" s="0" t="n">
        <v>90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0" t="n">
        <v>-1</v>
      </c>
      <c r="AW221" s="0" t="n">
        <v>15</v>
      </c>
      <c r="AX221" s="0" t="n">
        <v>1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3</v>
      </c>
      <c r="BF221" s="0" t="n">
        <v>0</v>
      </c>
      <c r="BG221" s="0" t="n">
        <v>9</v>
      </c>
      <c r="BH221" s="0" t="n">
        <v>1</v>
      </c>
      <c r="BI221" s="0" t="s">
        <v>587</v>
      </c>
    </row>
    <row r="222" customFormat="false" ht="12.75" hidden="false" customHeight="false" outlineLevel="0" collapsed="false">
      <c r="A222" s="1" t="n">
        <v>57</v>
      </c>
      <c r="B222" s="1" t="s">
        <v>591</v>
      </c>
      <c r="C222" s="0" t="n">
        <v>1</v>
      </c>
      <c r="D222" s="0" t="s">
        <v>592</v>
      </c>
      <c r="E222" s="0" t="str">
        <f aca="false">VLOOKUP($B222,[1]!Unit_Information,(COLUMN('[1]Unit Stats'!$F$3)-1),FALSE())</f>
        <v>foot</v>
      </c>
      <c r="F222" s="0" t="n">
        <f aca="false">VLOOKUP($B222,[1]!Unit_Information,(COLUMN('[1]Unit Stats'!$Q$3)-1),FALSE())</f>
        <v>0</v>
      </c>
      <c r="G222" s="0" t="n">
        <f aca="false">VLOOKUP($B222,[1]!Unit_Information,(COLUMN('[1]Unit Stats'!$U$3)-1),FALSE())</f>
        <v>50</v>
      </c>
      <c r="H222" s="0" t="n">
        <f aca="false">VLOOKUP($B222,[1]!Unit_Information,(COLUMN('[1]Unit Stats'!$AA$3)-1),FALSE())</f>
        <v>31</v>
      </c>
      <c r="I222" s="0" t="n">
        <f aca="false">VLOOKUP($B222,[1]!Unit_Information,(COLUMN('[1]Unit Stats'!$AF$3)-1),FALSE())</f>
        <v>1</v>
      </c>
      <c r="J222" s="2" t="n">
        <f aca="false">VLOOKUP($B222,[1]!Unit_Information,(COLUMN('[1]Unit Stats'!$AJ$3)-1),FALSE())</f>
        <v>380</v>
      </c>
      <c r="K222" s="0" t="n">
        <f aca="false">VLOOKUP($B222,[1]!Unit_Information,(COLUMN('[1]Unit Stats'!$CH$3)-1),FALSE())</f>
        <v>300</v>
      </c>
      <c r="L222" s="0" t="str">
        <f aca="false">VLOOKUP($B222,[1]!Unit_Information,(COLUMN('[1]Unit Stats'!BK$3)-1),FALSE())</f>
        <v/>
      </c>
      <c r="M222" s="0" t="str">
        <f aca="false">VLOOKUP($B222,[1]!Unit_Information,(COLUMN('[1]Unit Stats'!BL$3)-1),FALSE())</f>
        <v/>
      </c>
      <c r="N222" s="0" t="str">
        <f aca="false">VLOOKUP($B222,[1]!Unit_Information,(COLUMN('[1]Unit Stats'!BM$3)-1),FALSE())</f>
        <v/>
      </c>
      <c r="O222" s="0" t="str">
        <f aca="false">VLOOKUP($B222,[1]!Unit_Information,(COLUMN('[1]Unit Stats'!BN$3)-1),FALSE())</f>
        <v/>
      </c>
      <c r="P222" s="0" t="str">
        <f aca="false">VLOOKUP($B222,[1]!Unit_Information,(COLUMN('[1]Unit Stats'!BO$3)-1),FALSE())</f>
        <v/>
      </c>
      <c r="Q222" s="0" t="str">
        <f aca="false">VLOOKUP($B222,[1]!Unit_Information,(COLUMN('[1]Unit Stats'!BP$3)-1),FALSE())</f>
        <v/>
      </c>
      <c r="R222" s="0" t="str">
        <f aca="false">VLOOKUP($B222,[1]!Unit_Information,(COLUMN('[1]Unit Stats'!BQ$3)-1),FALSE())</f>
        <v/>
      </c>
      <c r="S222" s="0" t="str">
        <f aca="false">VLOOKUP($B222,[1]!Unit_Information,(COLUMN('[1]Unit Stats'!BR$3)-1),FALSE())</f>
        <v/>
      </c>
      <c r="T222" s="0" t="str">
        <f aca="false">VLOOKUP($B222,[1]!Unit_Information,(COLUMN('[1]Unit Stats'!BS$3)-1),FALSE())</f>
        <v/>
      </c>
      <c r="U222" s="0" t="str">
        <f aca="false">VLOOKUP($B222,[1]!Unit_Information,(COLUMN('[1]Unit Stats'!BT$3)-1),FALSE())</f>
        <v/>
      </c>
      <c r="V222" s="0" t="str">
        <f aca="false">VLOOKUP($B222,[1]!Unit_Information,(COLUMN('[1]Unit Stats'!BU$3)-1),FALSE())</f>
        <v/>
      </c>
      <c r="W222" s="0" t="str">
        <f aca="false">VLOOKUP($B222,[1]!Unit_Information,(COLUMN('[1]Unit Stats'!BV$3)-1),FALSE())</f>
        <v/>
      </c>
      <c r="X222" s="0" t="str">
        <f aca="false">VLOOKUP($B222,[1]!Unit_Information,(COLUMN('[1]Unit Stats'!BW$3)-1),FALSE())</f>
        <v/>
      </c>
      <c r="Y222" s="0" t="str">
        <f aca="false">VLOOKUP($B222,[1]!Unit_Information,(COLUMN('[1]Unit Stats'!BX$3)-1),FALSE())</f>
        <v/>
      </c>
      <c r="Z222" s="0" t="str">
        <f aca="false">VLOOKUP($B222,[1]!Unit_Information,(COLUMN('[1]Unit Stats'!BY$3)-1),FALSE())</f>
        <v/>
      </c>
      <c r="AA222" s="0" t="str">
        <f aca="false">VLOOKUP($B222,[1]!Unit_Information,(COLUMN('[1]Unit Stats'!BZ$3)-1),FALSE())</f>
        <v/>
      </c>
      <c r="AB222" s="0" t="str">
        <f aca="false">VLOOKUP($B222,[1]!Unit_Information,(COLUMN('[1]Unit Stats'!CA$3)-1),FALSE())</f>
        <v/>
      </c>
      <c r="AC222" s="0" t="str">
        <f aca="false">VLOOKUP($B222,[1]!Unit_Information,(COLUMN('[1]Unit Stats'!CB$3)-1),FALSE())</f>
        <v/>
      </c>
      <c r="AD222" s="0" t="n">
        <v>0</v>
      </c>
      <c r="AE222" s="0" t="n">
        <v>0</v>
      </c>
      <c r="AF222" s="0" t="n">
        <v>1</v>
      </c>
      <c r="AG222" s="2" t="n">
        <f aca="false">VLOOKUP($B222,[1]!Unit_Information,(COLUMN('[1]Unit Stats'!BI$3)-1),FALSE())</f>
        <v>120.293333333333</v>
      </c>
      <c r="AH222" s="0" t="n">
        <f aca="false">VLOOKUP($B222,[1]!Unit_Information,(COLUMN('[1]Unit Stats'!BJ$3)-1),FALSE())</f>
        <v>1200</v>
      </c>
      <c r="AI222" s="2" t="n">
        <f aca="false">MAX(VLOOKUP($B222,[1]!Unit_Information,(COLUMN('[1]Unit Stats'!AV$3)-1),FALSE()),0)</f>
        <v>0</v>
      </c>
      <c r="AJ222" s="2" t="n">
        <f aca="false">MAX(VLOOKUP($B222,[1]!Unit_Information,(COLUMN('[1]Unit Stats'!AW$3)-1),FALSE()),0)</f>
        <v>0</v>
      </c>
      <c r="AK222" s="2" t="n">
        <f aca="false">MAX(VLOOKUP($B222,[1]!Unit_Information,(COLUMN('[1]Unit Stats'!AX$3)-1),FALSE()),0)</f>
        <v>10</v>
      </c>
      <c r="AL222" s="2" t="n">
        <f aca="false">MAX(VLOOKUP($B222,[1]!Unit_Information,(COLUMN('[1]Unit Stats'!AY$3)-1),FALSE()),0)</f>
        <v>0</v>
      </c>
      <c r="AM222" s="2" t="n">
        <v>0</v>
      </c>
      <c r="AN222" s="2" t="n">
        <f aca="false">MAX(VLOOKUP($B222,[1]!Unit_Information,(COLUMN('[1]Unit Stats'!AZ$3)-1),FALSE()),0)</f>
        <v>4</v>
      </c>
      <c r="AO222" s="2" t="n">
        <f aca="false">MAX(VLOOKUP($B222,[1]!Unit_Information,(COLUMN('[1]Unit Stats'!BA$3)-1),FALSE()),0)</f>
        <v>12</v>
      </c>
      <c r="AP222" s="2" t="n">
        <f aca="false">MAX(VLOOKUP($B222,[1]!Unit_Information,(COLUMN('[1]Unit Stats'!BB$3)-1),FALSE()),0)</f>
        <v>10</v>
      </c>
      <c r="AQ222" s="2" t="n">
        <f aca="false">MAX(VLOOKUP($B222,[1]!Unit_Information,(COLUMN('[1]Unit Stats'!BC$3)-1),FALSE()),0)</f>
        <v>90</v>
      </c>
      <c r="AR222" s="2" t="n">
        <f aca="false">MAX(VLOOKUP($B222,[1]!Unit_Information,(COLUMN('[1]Unit Stats'!BD$3)-1),FALSE()),0)</f>
        <v>0</v>
      </c>
      <c r="AS222" s="2" t="n">
        <f aca="false">MAX(VLOOKUP($B222,[1]!Unit_Information,(COLUMN('[1]Unit Stats'!BE$3)-1),FALSE()),0)</f>
        <v>0</v>
      </c>
      <c r="AT222" s="2" t="n">
        <f aca="false">MAX(VLOOKUP($B222,[1]!Unit_Information,(COLUMN('[1]Unit Stats'!BF$3)-1),FALSE()),0)</f>
        <v>0</v>
      </c>
      <c r="AU222" s="2" t="n">
        <f aca="false">MAX(VLOOKUP($B222,[1]!Unit_Information,(COLUMN('[1]Unit Stats'!BG$3)-1),FALSE()),0)</f>
        <v>0</v>
      </c>
      <c r="AV222" s="0" t="n">
        <f aca="false">IF(VLOOKUP($B222,[1]!Unit_Information,(COLUMN('[1]Unit Stats'!CG$3)-1),FALSE())=-1,VLOOKUP($B222,[1]!Unit_Information,(COLUMN('[1]Unit Stats'!CG$3)-1),FALSE()),REPLACE(VLOOKUP($B222,[1]!Unit_Information,(COLUMN('[1]Unit Stats'!CG$3)-1),FALSE()),3,1,""))</f>
        <v>-1</v>
      </c>
      <c r="AW222" s="0" t="n">
        <v>-1</v>
      </c>
      <c r="AX222" s="0" t="n">
        <f aca="false">VLOOKUP($B222,[1]!Unit_Information,(COLUMN('[1]Unit Stats'!BH$3)-1),FALSE())</f>
        <v>3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3</v>
      </c>
      <c r="BF222" s="0" t="n">
        <v>0</v>
      </c>
      <c r="BG222" s="0" t="n">
        <f aca="false">VLOOKUP($B222,[1]!Unit_Information,(COLUMN('[1]Unit Stats'!G$3)-1),FALSE())</f>
        <v>9</v>
      </c>
      <c r="BH222" s="0" t="n">
        <v>0</v>
      </c>
      <c r="BI222" s="0" t="s">
        <v>587</v>
      </c>
    </row>
    <row r="223" customFormat="false" ht="12.75" hidden="false" customHeight="false" outlineLevel="0" collapsed="false">
      <c r="A223" s="1" t="n">
        <v>58</v>
      </c>
      <c r="B223" s="1" t="s">
        <v>593</v>
      </c>
      <c r="C223" s="0" t="n">
        <v>1</v>
      </c>
      <c r="D223" s="0" t="s">
        <v>594</v>
      </c>
      <c r="E223" s="0" t="str">
        <f aca="false">VLOOKUP($B223,[1]!Unit_Information,(COLUMN('[1]Unit Stats'!$F$3)-1),FALSE())</f>
        <v>tread</v>
      </c>
      <c r="F223" s="0" t="n">
        <f aca="false">VLOOKUP($B223,[1]!Unit_Information,(COLUMN('[1]Unit Stats'!$Q$3)-1),FALSE())</f>
        <v>18</v>
      </c>
      <c r="G223" s="0" t="n">
        <f aca="false">VLOOKUP($B223,[1]!Unit_Information,(COLUMN('[1]Unit Stats'!$U$3)-1),FALSE())</f>
        <v>8</v>
      </c>
      <c r="H223" s="0" t="n">
        <f aca="false">VLOOKUP($B223,[1]!Unit_Information,(COLUMN('[1]Unit Stats'!$AA$3)-1),FALSE())</f>
        <v>6</v>
      </c>
      <c r="I223" s="0" t="n">
        <f aca="false">VLOOKUP($B223,[1]!Unit_Information,(COLUMN('[1]Unit Stats'!$AF$3)-1),FALSE())</f>
        <v>5</v>
      </c>
      <c r="J223" s="2" t="n">
        <f aca="false">VLOOKUP($B223,[1]!Unit_Information,(COLUMN('[1]Unit Stats'!$AJ$3)-1),FALSE())</f>
        <v>30</v>
      </c>
      <c r="K223" s="0" t="n">
        <f aca="false">VLOOKUP($B223,[1]!Unit_Information,(COLUMN('[1]Unit Stats'!$CH$3)-1),FALSE())</f>
        <v>45</v>
      </c>
      <c r="L223" s="0" t="str">
        <f aca="false">VLOOKUP($B223,[1]!Unit_Information,(COLUMN('[1]Unit Stats'!BK$3)-1),FALSE())</f>
        <v/>
      </c>
      <c r="M223" s="0" t="str">
        <f aca="false">VLOOKUP($B223,[1]!Unit_Information,(COLUMN('[1]Unit Stats'!BL$3)-1),FALSE())</f>
        <v/>
      </c>
      <c r="N223" s="0" t="n">
        <f aca="false">VLOOKUP($B223,[1]!Unit_Information,(COLUMN('[1]Unit Stats'!BM$3)-1),FALSE())</f>
        <v>3</v>
      </c>
      <c r="O223" s="0" t="n">
        <f aca="false">VLOOKUP($B223,[1]!Unit_Information,(COLUMN('[1]Unit Stats'!BN$3)-1),FALSE())</f>
        <v>25</v>
      </c>
      <c r="P223" s="0" t="str">
        <f aca="false">VLOOKUP($B223,[1]!Unit_Information,(COLUMN('[1]Unit Stats'!BO$3)-1),FALSE())</f>
        <v/>
      </c>
      <c r="Q223" s="0" t="str">
        <f aca="false">VLOOKUP($B223,[1]!Unit_Information,(COLUMN('[1]Unit Stats'!BP$3)-1),FALSE())</f>
        <v/>
      </c>
      <c r="R223" s="0" t="n">
        <f aca="false">VLOOKUP($B223,[1]!Unit_Information,(COLUMN('[1]Unit Stats'!BQ$3)-1),FALSE())</f>
        <v>3</v>
      </c>
      <c r="S223" s="0" t="n">
        <f aca="false">VLOOKUP($B223,[1]!Unit_Information,(COLUMN('[1]Unit Stats'!BR$3)-1),FALSE())</f>
        <v>25</v>
      </c>
      <c r="T223" s="0" t="n">
        <f aca="false">VLOOKUP($B223,[1]!Unit_Information,(COLUMN('[1]Unit Stats'!BS$3)-1),FALSE())</f>
        <v>4</v>
      </c>
      <c r="U223" s="0" t="n">
        <f aca="false">VLOOKUP($B223,[1]!Unit_Information,(COLUMN('[1]Unit Stats'!BT$3)-1),FALSE())</f>
        <v>15</v>
      </c>
      <c r="V223" s="0" t="str">
        <f aca="false">VLOOKUP($B223,[1]!Unit_Information,(COLUMN('[1]Unit Stats'!BU$3)-1),FALSE())</f>
        <v/>
      </c>
      <c r="W223" s="0" t="str">
        <f aca="false">VLOOKUP($B223,[1]!Unit_Information,(COLUMN('[1]Unit Stats'!BV$3)-1),FALSE())</f>
        <v/>
      </c>
      <c r="X223" s="0" t="str">
        <f aca="false">VLOOKUP($B223,[1]!Unit_Information,(COLUMN('[1]Unit Stats'!BW$3)-1),FALSE())</f>
        <v/>
      </c>
      <c r="Y223" s="0" t="str">
        <f aca="false">VLOOKUP($B223,[1]!Unit_Information,(COLUMN('[1]Unit Stats'!BX$3)-1),FALSE())</f>
        <v/>
      </c>
      <c r="Z223" s="0" t="str">
        <f aca="false">VLOOKUP($B223,[1]!Unit_Information,(COLUMN('[1]Unit Stats'!BY$3)-1),FALSE())</f>
        <v/>
      </c>
      <c r="AA223" s="0" t="str">
        <f aca="false">VLOOKUP($B223,[1]!Unit_Information,(COLUMN('[1]Unit Stats'!BZ$3)-1),FALSE())</f>
        <v/>
      </c>
      <c r="AB223" s="0" t="str">
        <f aca="false">VLOOKUP($B223,[1]!Unit_Information,(COLUMN('[1]Unit Stats'!CA$3)-1),FALSE())</f>
        <v/>
      </c>
      <c r="AC223" s="0" t="str">
        <f aca="false">VLOOKUP($B223,[1]!Unit_Information,(COLUMN('[1]Unit Stats'!CB$3)-1),FALSE())</f>
        <v/>
      </c>
      <c r="AD223" s="0" t="n">
        <v>0</v>
      </c>
      <c r="AE223" s="0" t="n">
        <v>1</v>
      </c>
      <c r="AF223" s="0" t="n">
        <v>0</v>
      </c>
      <c r="AG223" s="2" t="n">
        <f aca="false">VLOOKUP($B223,[1]!Unit_Information,(COLUMN('[1]Unit Stats'!BI$3)-1),FALSE())</f>
        <v>29.5</v>
      </c>
      <c r="AH223" s="0" t="n">
        <f aca="false">VLOOKUP($B223,[1]!Unit_Information,(COLUMN('[1]Unit Stats'!BJ$3)-1),FALSE())</f>
        <v>300</v>
      </c>
      <c r="AI223" s="2" t="n">
        <f aca="false">MAX(VLOOKUP($B223,[1]!Unit_Information,(COLUMN('[1]Unit Stats'!AV$3)-1),FALSE()),0)</f>
        <v>0</v>
      </c>
      <c r="AJ223" s="2" t="n">
        <f aca="false">MAX(VLOOKUP($B223,[1]!Unit_Information,(COLUMN('[1]Unit Stats'!AW$3)-1),FALSE()),0)</f>
        <v>0</v>
      </c>
      <c r="AK223" s="2" t="n">
        <f aca="false">MAX(VLOOKUP($B223,[1]!Unit_Information,(COLUMN('[1]Unit Stats'!AX$3)-1),FALSE()),0)</f>
        <v>0</v>
      </c>
      <c r="AL223" s="2" t="n">
        <f aca="false">MAX(VLOOKUP($B223,[1]!Unit_Information,(COLUMN('[1]Unit Stats'!AY$3)-1),FALSE()),0)</f>
        <v>0</v>
      </c>
      <c r="AM223" s="2" t="n">
        <v>0</v>
      </c>
      <c r="AN223" s="2" t="n">
        <f aca="false">MAX(VLOOKUP($B223,[1]!Unit_Information,(COLUMN('[1]Unit Stats'!AZ$3)-1),FALSE()),0)</f>
        <v>21</v>
      </c>
      <c r="AO223" s="2" t="n">
        <f aca="false">MAX(VLOOKUP($B223,[1]!Unit_Information,(COLUMN('[1]Unit Stats'!BA$3)-1),FALSE()),0)</f>
        <v>0</v>
      </c>
      <c r="AP223" s="2" t="n">
        <f aca="false">MAX(VLOOKUP($B223,[1]!Unit_Information,(COLUMN('[1]Unit Stats'!BB$3)-1),FALSE()),0)</f>
        <v>18</v>
      </c>
      <c r="AQ223" s="2" t="n">
        <f aca="false">MAX(VLOOKUP($B223,[1]!Unit_Information,(COLUMN('[1]Unit Stats'!BC$3)-1),FALSE()),0)</f>
        <v>10</v>
      </c>
      <c r="AR223" s="2" t="n">
        <f aca="false">MAX(VLOOKUP($B223,[1]!Unit_Information,(COLUMN('[1]Unit Stats'!BD$3)-1),FALSE()),0)</f>
        <v>0</v>
      </c>
      <c r="AS223" s="2" t="n">
        <f aca="false">MAX(VLOOKUP($B223,[1]!Unit_Information,(COLUMN('[1]Unit Stats'!BE$3)-1),FALSE()),0)</f>
        <v>0</v>
      </c>
      <c r="AT223" s="2" t="n">
        <f aca="false">MAX(VLOOKUP($B223,[1]!Unit_Information,(COLUMN('[1]Unit Stats'!BF$3)-1),FALSE()),0)</f>
        <v>0</v>
      </c>
      <c r="AU223" s="2" t="n">
        <f aca="false">MAX(VLOOKUP($B223,[1]!Unit_Information,(COLUMN('[1]Unit Stats'!BG$3)-1),FALSE()),0)</f>
        <v>0</v>
      </c>
      <c r="AV223" s="0" t="n">
        <f aca="false">IF(VLOOKUP($B223,[1]!Unit_Information,(COLUMN('[1]Unit Stats'!CG$3)-1),FALSE())=-1,VLOOKUP($B223,[1]!Unit_Information,(COLUMN('[1]Unit Stats'!CG$3)-1),FALSE()),REPLACE(VLOOKUP($B223,[1]!Unit_Information,(COLUMN('[1]Unit Stats'!CG$3)-1),FALSE()),3,1,""))</f>
        <v>-1</v>
      </c>
      <c r="AW223" s="0" t="n">
        <v>3</v>
      </c>
      <c r="AX223" s="0" t="n">
        <f aca="false">VLOOKUP($B223,[1]!Unit_Information,(COLUMN('[1]Unit Stats'!BH$3)-1),FALSE())</f>
        <v>2</v>
      </c>
      <c r="AY223" s="0" t="n">
        <v>37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3</v>
      </c>
      <c r="BF223" s="0" t="n">
        <v>1</v>
      </c>
      <c r="BG223" s="0" t="n">
        <f aca="false">VLOOKUP($B223,[1]!Unit_Information,(COLUMN('[1]Unit Stats'!G$3)-1),FALSE())</f>
        <v>3</v>
      </c>
      <c r="BH223" s="0" t="n">
        <v>1</v>
      </c>
      <c r="BI223" s="0" t="s">
        <v>559</v>
      </c>
    </row>
    <row r="224" customFormat="false" ht="12.75" hidden="false" customHeight="false" outlineLevel="0" collapsed="false">
      <c r="A224" s="1" t="n">
        <v>59</v>
      </c>
      <c r="B224" s="1" t="s">
        <v>595</v>
      </c>
      <c r="C224" s="0" t="n">
        <v>1</v>
      </c>
      <c r="D224" s="0" t="s">
        <v>596</v>
      </c>
      <c r="E224" s="0" t="str">
        <f aca="false">VLOOKUP($B224,[1]!Unit_Information,(COLUMN('[1]Unit Stats'!$F$3)-1),FALSE())</f>
        <v>tread</v>
      </c>
      <c r="F224" s="0" t="n">
        <f aca="false">VLOOKUP($B224,[1]!Unit_Information,(COLUMN('[1]Unit Stats'!$Q$3)-1),FALSE())</f>
        <v>10</v>
      </c>
      <c r="G224" s="0" t="n">
        <f aca="false">VLOOKUP($B224,[1]!Unit_Information,(COLUMN('[1]Unit Stats'!$U$3)-1),FALSE())</f>
        <v>2</v>
      </c>
      <c r="H224" s="0" t="n">
        <f aca="false">VLOOKUP($B224,[1]!Unit_Information,(COLUMN('[1]Unit Stats'!$AA$3)-1),FALSE())</f>
        <v>2</v>
      </c>
      <c r="I224" s="0" t="n">
        <f aca="false">VLOOKUP($B224,[1]!Unit_Information,(COLUMN('[1]Unit Stats'!$AF$3)-1),FALSE())</f>
        <v>1</v>
      </c>
      <c r="J224" s="2" t="n">
        <f aca="false">VLOOKUP($B224,[1]!Unit_Information,(COLUMN('[1]Unit Stats'!$AJ$3)-1),FALSE())</f>
        <v>50</v>
      </c>
      <c r="K224" s="0" t="n">
        <f aca="false">VLOOKUP($B224,[1]!Unit_Information,(COLUMN('[1]Unit Stats'!$CH$3)-1),FALSE())</f>
        <v>20</v>
      </c>
      <c r="L224" s="0" t="str">
        <f aca="false">VLOOKUP($B224,[1]!Unit_Information,(COLUMN('[1]Unit Stats'!BK$3)-1),FALSE())</f>
        <v/>
      </c>
      <c r="M224" s="0" t="str">
        <f aca="false">VLOOKUP($B224,[1]!Unit_Information,(COLUMN('[1]Unit Stats'!BL$3)-1),FALSE())</f>
        <v/>
      </c>
      <c r="N224" s="0" t="n">
        <f aca="false">VLOOKUP($B224,[1]!Unit_Information,(COLUMN('[1]Unit Stats'!BM$3)-1),FALSE())</f>
        <v>2</v>
      </c>
      <c r="O224" s="0" t="n">
        <f aca="false">VLOOKUP($B224,[1]!Unit_Information,(COLUMN('[1]Unit Stats'!BN$3)-1),FALSE())</f>
        <v>30</v>
      </c>
      <c r="P224" s="0" t="str">
        <f aca="false">VLOOKUP($B224,[1]!Unit_Information,(COLUMN('[1]Unit Stats'!BO$3)-1),FALSE())</f>
        <v/>
      </c>
      <c r="Q224" s="0" t="str">
        <f aca="false">VLOOKUP($B224,[1]!Unit_Information,(COLUMN('[1]Unit Stats'!BP$3)-1),FALSE())</f>
        <v/>
      </c>
      <c r="R224" s="0" t="n">
        <f aca="false">VLOOKUP($B224,[1]!Unit_Information,(COLUMN('[1]Unit Stats'!BQ$3)-1),FALSE())</f>
        <v>2</v>
      </c>
      <c r="S224" s="0" t="n">
        <f aca="false">VLOOKUP($B224,[1]!Unit_Information,(COLUMN('[1]Unit Stats'!BR$3)-1),FALSE())</f>
        <v>30</v>
      </c>
      <c r="T224" s="0" t="n">
        <f aca="false">VLOOKUP($B224,[1]!Unit_Information,(COLUMN('[1]Unit Stats'!BS$3)-1),FALSE())</f>
        <v>2</v>
      </c>
      <c r="U224" s="0" t="n">
        <f aca="false">VLOOKUP($B224,[1]!Unit_Information,(COLUMN('[1]Unit Stats'!BT$3)-1),FALSE())</f>
        <v>20</v>
      </c>
      <c r="V224" s="0" t="str">
        <f aca="false">VLOOKUP($B224,[1]!Unit_Information,(COLUMN('[1]Unit Stats'!BU$3)-1),FALSE())</f>
        <v/>
      </c>
      <c r="W224" s="0" t="str">
        <f aca="false">VLOOKUP($B224,[1]!Unit_Information,(COLUMN('[1]Unit Stats'!BV$3)-1),FALSE())</f>
        <v/>
      </c>
      <c r="X224" s="0" t="str">
        <f aca="false">VLOOKUP($B224,[1]!Unit_Information,(COLUMN('[1]Unit Stats'!BW$3)-1),FALSE())</f>
        <v/>
      </c>
      <c r="Y224" s="0" t="str">
        <f aca="false">VLOOKUP($B224,[1]!Unit_Information,(COLUMN('[1]Unit Stats'!BX$3)-1),FALSE())</f>
        <v/>
      </c>
      <c r="Z224" s="0" t="str">
        <f aca="false">VLOOKUP($B224,[1]!Unit_Information,(COLUMN('[1]Unit Stats'!BY$3)-1),FALSE())</f>
        <v/>
      </c>
      <c r="AA224" s="0" t="str">
        <f aca="false">VLOOKUP($B224,[1]!Unit_Information,(COLUMN('[1]Unit Stats'!BZ$3)-1),FALSE())</f>
        <v/>
      </c>
      <c r="AB224" s="0" t="str">
        <f aca="false">VLOOKUP($B224,[1]!Unit_Information,(COLUMN('[1]Unit Stats'!CA$3)-1),FALSE())</f>
        <v/>
      </c>
      <c r="AC224" s="0" t="str">
        <f aca="false">VLOOKUP($B224,[1]!Unit_Information,(COLUMN('[1]Unit Stats'!CB$3)-1),FALSE())</f>
        <v/>
      </c>
      <c r="AD224" s="0" t="n">
        <v>0</v>
      </c>
      <c r="AE224" s="0" t="n">
        <v>1</v>
      </c>
      <c r="AF224" s="0" t="n">
        <v>0</v>
      </c>
      <c r="AG224" s="2" t="n">
        <f aca="false">VLOOKUP($B224,[1]!Unit_Information,(COLUMN('[1]Unit Stats'!BI$3)-1),FALSE())</f>
        <v>13.8333333333333</v>
      </c>
      <c r="AH224" s="0" t="n">
        <f aca="false">VLOOKUP($B224,[1]!Unit_Information,(COLUMN('[1]Unit Stats'!BJ$3)-1),FALSE())</f>
        <v>140</v>
      </c>
      <c r="AI224" s="2" t="n">
        <f aca="false">MAX(VLOOKUP($B224,[1]!Unit_Information,(COLUMN('[1]Unit Stats'!AV$3)-1),FALSE()),0)</f>
        <v>0</v>
      </c>
      <c r="AJ224" s="2" t="n">
        <f aca="false">MAX(VLOOKUP($B224,[1]!Unit_Information,(COLUMN('[1]Unit Stats'!AW$3)-1),FALSE()),0)</f>
        <v>11</v>
      </c>
      <c r="AK224" s="2" t="n">
        <f aca="false">MAX(VLOOKUP($B224,[1]!Unit_Information,(COLUMN('[1]Unit Stats'!AX$3)-1),FALSE()),0)</f>
        <v>15</v>
      </c>
      <c r="AL224" s="2" t="n">
        <f aca="false">MAX(VLOOKUP($B224,[1]!Unit_Information,(COLUMN('[1]Unit Stats'!AY$3)-1),FALSE()),0)</f>
        <v>3</v>
      </c>
      <c r="AM224" s="2" t="n">
        <v>0</v>
      </c>
      <c r="AN224" s="2" t="n">
        <f aca="false">MAX(VLOOKUP($B224,[1]!Unit_Information,(COLUMN('[1]Unit Stats'!AZ$3)-1),FALSE()),0)</f>
        <v>17</v>
      </c>
      <c r="AO224" s="2" t="n">
        <f aca="false">MAX(VLOOKUP($B224,[1]!Unit_Information,(COLUMN('[1]Unit Stats'!BA$3)-1),FALSE()),0)</f>
        <v>0</v>
      </c>
      <c r="AP224" s="2" t="n">
        <f aca="false">MAX(VLOOKUP($B224,[1]!Unit_Information,(COLUMN('[1]Unit Stats'!BB$3)-1),FALSE()),0)</f>
        <v>3</v>
      </c>
      <c r="AQ224" s="2" t="n">
        <f aca="false">MAX(VLOOKUP($B224,[1]!Unit_Information,(COLUMN('[1]Unit Stats'!BC$3)-1),FALSE()),0)</f>
        <v>0</v>
      </c>
      <c r="AR224" s="2" t="n">
        <f aca="false">MAX(VLOOKUP($B224,[1]!Unit_Information,(COLUMN('[1]Unit Stats'!BD$3)-1),FALSE()),0)</f>
        <v>0</v>
      </c>
      <c r="AS224" s="2" t="n">
        <f aca="false">MAX(VLOOKUP($B224,[1]!Unit_Information,(COLUMN('[1]Unit Stats'!BE$3)-1),FALSE()),0)</f>
        <v>0</v>
      </c>
      <c r="AT224" s="2" t="n">
        <f aca="false">MAX(VLOOKUP($B224,[1]!Unit_Information,(COLUMN('[1]Unit Stats'!BF$3)-1),FALSE()),0)</f>
        <v>0</v>
      </c>
      <c r="AU224" s="2" t="n">
        <f aca="false">MAX(VLOOKUP($B224,[1]!Unit_Information,(COLUMN('[1]Unit Stats'!BG$3)-1),FALSE()),0)</f>
        <v>0</v>
      </c>
      <c r="AV224" s="0" t="n">
        <f aca="false">IF(VLOOKUP($B224,[1]!Unit_Information,(COLUMN('[1]Unit Stats'!CG$3)-1),FALSE())=-1,VLOOKUP($B224,[1]!Unit_Information,(COLUMN('[1]Unit Stats'!CG$3)-1),FALSE()),REPLACE(VLOOKUP($B224,[1]!Unit_Information,(COLUMN('[1]Unit Stats'!CG$3)-1),FALSE()),3,1,""))</f>
        <v>-1</v>
      </c>
      <c r="AW224" s="0" t="n">
        <v>3</v>
      </c>
      <c r="AX224" s="0" t="n">
        <f aca="false">VLOOKUP($B224,[1]!Unit_Information,(COLUMN('[1]Unit Stats'!BH$3)-1),FALSE())</f>
        <v>2</v>
      </c>
      <c r="AY224" s="0" t="n">
        <v>35</v>
      </c>
      <c r="AZ224" s="0" t="n">
        <v>26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3</v>
      </c>
      <c r="BF224" s="0" t="n">
        <v>1</v>
      </c>
      <c r="BG224" s="0" t="n">
        <f aca="false">VLOOKUP($B224,[1]!Unit_Information,(COLUMN('[1]Unit Stats'!G$3)-1),FALSE())</f>
        <v>4</v>
      </c>
      <c r="BH224" s="0" t="n">
        <v>1</v>
      </c>
      <c r="BI224" s="0" t="s">
        <v>597</v>
      </c>
    </row>
    <row r="225" customFormat="false" ht="12.75" hidden="false" customHeight="false" outlineLevel="0" collapsed="false">
      <c r="A225" s="1" t="n">
        <v>59</v>
      </c>
      <c r="B225" s="1" t="s">
        <v>598</v>
      </c>
      <c r="C225" s="0" t="n">
        <v>1</v>
      </c>
      <c r="D225" s="0" t="s">
        <v>599</v>
      </c>
      <c r="E225" s="0" t="str">
        <f aca="false">VLOOKUP($B225,[1]!Unit_Information,(COLUMN('[1]Unit Stats'!$F$3)-1),FALSE())</f>
        <v>tread</v>
      </c>
      <c r="F225" s="0" t="n">
        <f aca="false">VLOOKUP($B225,[1]!Unit_Information,(COLUMN('[1]Unit Stats'!$Q$3)-1),FALSE())</f>
        <v>14</v>
      </c>
      <c r="G225" s="0" t="n">
        <f aca="false">VLOOKUP($B225,[1]!Unit_Information,(COLUMN('[1]Unit Stats'!$U$3)-1),FALSE())</f>
        <v>3</v>
      </c>
      <c r="H225" s="0" t="n">
        <f aca="false">VLOOKUP($B225,[1]!Unit_Information,(COLUMN('[1]Unit Stats'!$AA$3)-1),FALSE())</f>
        <v>3</v>
      </c>
      <c r="I225" s="0" t="n">
        <f aca="false">VLOOKUP($B225,[1]!Unit_Information,(COLUMN('[1]Unit Stats'!$AF$3)-1),FALSE())</f>
        <v>2</v>
      </c>
      <c r="J225" s="2" t="n">
        <f aca="false">VLOOKUP($B225,[1]!Unit_Information,(COLUMN('[1]Unit Stats'!$AJ$3)-1),FALSE())</f>
        <v>65</v>
      </c>
      <c r="K225" s="0" t="n">
        <f aca="false">VLOOKUP($B225,[1]!Unit_Information,(COLUMN('[1]Unit Stats'!$CH$3)-1),FALSE())</f>
        <v>45</v>
      </c>
      <c r="L225" s="0" t="str">
        <f aca="false">VLOOKUP($B225,[1]!Unit_Information,(COLUMN('[1]Unit Stats'!BK$3)-1),FALSE())</f>
        <v/>
      </c>
      <c r="M225" s="0" t="str">
        <f aca="false">VLOOKUP($B225,[1]!Unit_Information,(COLUMN('[1]Unit Stats'!BL$3)-1),FALSE())</f>
        <v/>
      </c>
      <c r="N225" s="0" t="n">
        <f aca="false">VLOOKUP($B225,[1]!Unit_Information,(COLUMN('[1]Unit Stats'!BM$3)-1),FALSE())</f>
        <v>4</v>
      </c>
      <c r="O225" s="0" t="n">
        <f aca="false">VLOOKUP($B225,[1]!Unit_Information,(COLUMN('[1]Unit Stats'!BN$3)-1),FALSE())</f>
        <v>35</v>
      </c>
      <c r="P225" s="0" t="str">
        <f aca="false">VLOOKUP($B225,[1]!Unit_Information,(COLUMN('[1]Unit Stats'!BO$3)-1),FALSE())</f>
        <v/>
      </c>
      <c r="Q225" s="0" t="str">
        <f aca="false">VLOOKUP($B225,[1]!Unit_Information,(COLUMN('[1]Unit Stats'!BP$3)-1),FALSE())</f>
        <v/>
      </c>
      <c r="R225" s="0" t="n">
        <f aca="false">VLOOKUP($B225,[1]!Unit_Information,(COLUMN('[1]Unit Stats'!BQ$3)-1),FALSE())</f>
        <v>4</v>
      </c>
      <c r="S225" s="0" t="n">
        <f aca="false">VLOOKUP($B225,[1]!Unit_Information,(COLUMN('[1]Unit Stats'!BR$3)-1),FALSE())</f>
        <v>35</v>
      </c>
      <c r="T225" s="0" t="n">
        <f aca="false">VLOOKUP($B225,[1]!Unit_Information,(COLUMN('[1]Unit Stats'!BS$3)-1),FALSE())</f>
        <v>4</v>
      </c>
      <c r="U225" s="0" t="n">
        <f aca="false">VLOOKUP($B225,[1]!Unit_Information,(COLUMN('[1]Unit Stats'!BT$3)-1),FALSE())</f>
        <v>30</v>
      </c>
      <c r="V225" s="0" t="str">
        <f aca="false">VLOOKUP($B225,[1]!Unit_Information,(COLUMN('[1]Unit Stats'!BU$3)-1),FALSE())</f>
        <v/>
      </c>
      <c r="W225" s="0" t="str">
        <f aca="false">VLOOKUP($B225,[1]!Unit_Information,(COLUMN('[1]Unit Stats'!BV$3)-1),FALSE())</f>
        <v/>
      </c>
      <c r="X225" s="0" t="str">
        <f aca="false">VLOOKUP($B225,[1]!Unit_Information,(COLUMN('[1]Unit Stats'!BW$3)-1),FALSE())</f>
        <v/>
      </c>
      <c r="Y225" s="0" t="str">
        <f aca="false">VLOOKUP($B225,[1]!Unit_Information,(COLUMN('[1]Unit Stats'!BX$3)-1),FALSE())</f>
        <v/>
      </c>
      <c r="Z225" s="0" t="str">
        <f aca="false">VLOOKUP($B225,[1]!Unit_Information,(COLUMN('[1]Unit Stats'!BY$3)-1),FALSE())</f>
        <v/>
      </c>
      <c r="AA225" s="0" t="str">
        <f aca="false">VLOOKUP($B225,[1]!Unit_Information,(COLUMN('[1]Unit Stats'!BZ$3)-1),FALSE())</f>
        <v/>
      </c>
      <c r="AB225" s="0" t="str">
        <f aca="false">VLOOKUP($B225,[1]!Unit_Information,(COLUMN('[1]Unit Stats'!CA$3)-1),FALSE())</f>
        <v/>
      </c>
      <c r="AC225" s="0" t="str">
        <f aca="false">VLOOKUP($B225,[1]!Unit_Information,(COLUMN('[1]Unit Stats'!CB$3)-1),FALSE())</f>
        <v/>
      </c>
      <c r="AD225" s="0" t="n">
        <v>0</v>
      </c>
      <c r="AE225" s="0" t="n">
        <v>1</v>
      </c>
      <c r="AF225" s="0" t="n">
        <v>0</v>
      </c>
      <c r="AG225" s="2" t="n">
        <f aca="false">VLOOKUP($B225,[1]!Unit_Information,(COLUMN('[1]Unit Stats'!BI$3)-1),FALSE())</f>
        <v>25.8333333333333</v>
      </c>
      <c r="AH225" s="0" t="n">
        <f aca="false">VLOOKUP($B225,[1]!Unit_Information,(COLUMN('[1]Unit Stats'!BJ$3)-1),FALSE())</f>
        <v>120</v>
      </c>
      <c r="AI225" s="2" t="n">
        <f aca="false">MAX(VLOOKUP($B225,[1]!Unit_Information,(COLUMN('[1]Unit Stats'!AV$3)-1),FALSE()),0)</f>
        <v>0</v>
      </c>
      <c r="AJ225" s="2" t="n">
        <f aca="false">MAX(VLOOKUP($B225,[1]!Unit_Information,(COLUMN('[1]Unit Stats'!AW$3)-1),FALSE()),0)</f>
        <v>0</v>
      </c>
      <c r="AK225" s="2" t="n">
        <f aca="false">MAX(VLOOKUP($B225,[1]!Unit_Information,(COLUMN('[1]Unit Stats'!AX$3)-1),FALSE()),0)</f>
        <v>0</v>
      </c>
      <c r="AL225" s="2" t="n">
        <f aca="false">MAX(VLOOKUP($B225,[1]!Unit_Information,(COLUMN('[1]Unit Stats'!AY$3)-1),FALSE()),0)</f>
        <v>0</v>
      </c>
      <c r="AM225" s="2" t="n">
        <v>0</v>
      </c>
      <c r="AN225" s="2" t="n">
        <f aca="false">MAX(VLOOKUP($B225,[1]!Unit_Information,(COLUMN('[1]Unit Stats'!AZ$3)-1),FALSE()),0)</f>
        <v>13</v>
      </c>
      <c r="AO225" s="2" t="n">
        <f aca="false">MAX(VLOOKUP($B225,[1]!Unit_Information,(COLUMN('[1]Unit Stats'!BA$3)-1),FALSE()),0)</f>
        <v>0</v>
      </c>
      <c r="AP225" s="2" t="n">
        <f aca="false">MAX(VLOOKUP($B225,[1]!Unit_Information,(COLUMN('[1]Unit Stats'!BB$3)-1),FALSE()),0)</f>
        <v>6</v>
      </c>
      <c r="AQ225" s="2" t="n">
        <f aca="false">MAX(VLOOKUP($B225,[1]!Unit_Information,(COLUMN('[1]Unit Stats'!BC$3)-1),FALSE()),0)</f>
        <v>5</v>
      </c>
      <c r="AR225" s="2" t="n">
        <f aca="false">MAX(VLOOKUP($B225,[1]!Unit_Information,(COLUMN('[1]Unit Stats'!BD$3)-1),FALSE()),0)</f>
        <v>0</v>
      </c>
      <c r="AS225" s="2" t="n">
        <f aca="false">MAX(VLOOKUP($B225,[1]!Unit_Information,(COLUMN('[1]Unit Stats'!BE$3)-1),FALSE()),0)</f>
        <v>0</v>
      </c>
      <c r="AT225" s="2" t="n">
        <f aca="false">MAX(VLOOKUP($B225,[1]!Unit_Information,(COLUMN('[1]Unit Stats'!BF$3)-1),FALSE()),0)</f>
        <v>0</v>
      </c>
      <c r="AU225" s="2" t="n">
        <f aca="false">MAX(VLOOKUP($B225,[1]!Unit_Information,(COLUMN('[1]Unit Stats'!BG$3)-1),FALSE()),0)</f>
        <v>0</v>
      </c>
      <c r="AV225" s="0" t="str">
        <f aca="false">IF(VLOOKUP($B225,[1]!Unit_Information,(COLUMN('[1]Unit Stats'!CG$3)-1),FALSE())=-1,VLOOKUP($B225,[1]!Unit_Information,(COLUMN('[1]Unit Stats'!CG$3)-1),FALSE()),REPLACE(VLOOKUP($B225,[1]!Unit_Information,(COLUMN('[1]Unit Stats'!CG$3)-1),FALSE()),3,1,""))</f>
        <v>59</v>
      </c>
      <c r="AW225" s="0" t="n">
        <v>3</v>
      </c>
      <c r="AX225" s="0" t="n">
        <f aca="false">VLOOKUP($B225,[1]!Unit_Information,(COLUMN('[1]Unit Stats'!BH$3)-1),FALSE())</f>
        <v>1</v>
      </c>
      <c r="AY225" s="0" t="n">
        <v>37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3</v>
      </c>
      <c r="BF225" s="0" t="n">
        <v>1</v>
      </c>
      <c r="BG225" s="0" t="n">
        <f aca="false">VLOOKUP($B225,[1]!Unit_Information,(COLUMN('[1]Unit Stats'!G$3)-1),FALSE())</f>
        <v>5</v>
      </c>
      <c r="BH225" s="0" t="n">
        <v>1</v>
      </c>
      <c r="BI225" s="0" t="s">
        <v>600</v>
      </c>
    </row>
    <row r="226" customFormat="false" ht="12.75" hidden="false" customHeight="false" outlineLevel="0" collapsed="false">
      <c r="A226" s="1" t="n">
        <v>60</v>
      </c>
      <c r="B226" s="1" t="s">
        <v>601</v>
      </c>
      <c r="C226" s="0" t="n">
        <v>1</v>
      </c>
      <c r="D226" s="0" t="s">
        <v>602</v>
      </c>
      <c r="E226" s="0" t="str">
        <f aca="false">VLOOKUP($B226,[1]!Unit_Information,(COLUMN('[1]Unit Stats'!$F$3)-1),FALSE())</f>
        <v>tread</v>
      </c>
      <c r="F226" s="0" t="n">
        <f aca="false">VLOOKUP($B226,[1]!Unit_Information,(COLUMN('[1]Unit Stats'!$Q$3)-1),FALSE())</f>
        <v>9</v>
      </c>
      <c r="G226" s="0" t="n">
        <f aca="false">VLOOKUP($B226,[1]!Unit_Information,(COLUMN('[1]Unit Stats'!$U$3)-1),FALSE())</f>
        <v>4</v>
      </c>
      <c r="H226" s="0" t="n">
        <f aca="false">VLOOKUP($B226,[1]!Unit_Information,(COLUMN('[1]Unit Stats'!$AA$3)-1),FALSE())</f>
        <v>4</v>
      </c>
      <c r="I226" s="0" t="n">
        <f aca="false">VLOOKUP($B226,[1]!Unit_Information,(COLUMN('[1]Unit Stats'!$AF$3)-1),FALSE())</f>
        <v>2</v>
      </c>
      <c r="J226" s="2" t="n">
        <f aca="false">VLOOKUP($B226,[1]!Unit_Information,(COLUMN('[1]Unit Stats'!$AJ$3)-1),FALSE())</f>
        <v>40</v>
      </c>
      <c r="K226" s="0" t="n">
        <f aca="false">VLOOKUP($B226,[1]!Unit_Information,(COLUMN('[1]Unit Stats'!$CH$3)-1),FALSE())</f>
        <v>20</v>
      </c>
      <c r="L226" s="0" t="str">
        <f aca="false">VLOOKUP($B226,[1]!Unit_Information,(COLUMN('[1]Unit Stats'!BK$3)-1),FALSE())</f>
        <v/>
      </c>
      <c r="M226" s="0" t="str">
        <f aca="false">VLOOKUP($B226,[1]!Unit_Information,(COLUMN('[1]Unit Stats'!BL$3)-1),FALSE())</f>
        <v/>
      </c>
      <c r="N226" s="0" t="n">
        <f aca="false">VLOOKUP($B226,[1]!Unit_Information,(COLUMN('[1]Unit Stats'!BM$3)-1),FALSE())</f>
        <v>2</v>
      </c>
      <c r="O226" s="0" t="n">
        <f aca="false">VLOOKUP($B226,[1]!Unit_Information,(COLUMN('[1]Unit Stats'!BN$3)-1),FALSE())</f>
        <v>20</v>
      </c>
      <c r="P226" s="0" t="str">
        <f aca="false">VLOOKUP($B226,[1]!Unit_Information,(COLUMN('[1]Unit Stats'!BO$3)-1),FALSE())</f>
        <v/>
      </c>
      <c r="Q226" s="0" t="str">
        <f aca="false">VLOOKUP($B226,[1]!Unit_Information,(COLUMN('[1]Unit Stats'!BP$3)-1),FALSE())</f>
        <v/>
      </c>
      <c r="R226" s="0" t="str">
        <f aca="false">VLOOKUP($B226,[1]!Unit_Information,(COLUMN('[1]Unit Stats'!BQ$3)-1),FALSE())</f>
        <v/>
      </c>
      <c r="S226" s="0" t="str">
        <f aca="false">VLOOKUP($B226,[1]!Unit_Information,(COLUMN('[1]Unit Stats'!BR$3)-1),FALSE())</f>
        <v/>
      </c>
      <c r="T226" s="0" t="n">
        <f aca="false">VLOOKUP($B226,[1]!Unit_Information,(COLUMN('[1]Unit Stats'!BS$3)-1),FALSE())</f>
        <v>4</v>
      </c>
      <c r="U226" s="0" t="n">
        <f aca="false">VLOOKUP($B226,[1]!Unit_Information,(COLUMN('[1]Unit Stats'!BT$3)-1),FALSE())</f>
        <v>50</v>
      </c>
      <c r="V226" s="0" t="str">
        <f aca="false">VLOOKUP($B226,[1]!Unit_Information,(COLUMN('[1]Unit Stats'!BU$3)-1),FALSE())</f>
        <v/>
      </c>
      <c r="W226" s="0" t="str">
        <f aca="false">VLOOKUP($B226,[1]!Unit_Information,(COLUMN('[1]Unit Stats'!BV$3)-1),FALSE())</f>
        <v/>
      </c>
      <c r="X226" s="0" t="str">
        <f aca="false">VLOOKUP($B226,[1]!Unit_Information,(COLUMN('[1]Unit Stats'!BW$3)-1),FALSE())</f>
        <v/>
      </c>
      <c r="Y226" s="0" t="str">
        <f aca="false">VLOOKUP($B226,[1]!Unit_Information,(COLUMN('[1]Unit Stats'!BX$3)-1),FALSE())</f>
        <v/>
      </c>
      <c r="Z226" s="0" t="str">
        <f aca="false">VLOOKUP($B226,[1]!Unit_Information,(COLUMN('[1]Unit Stats'!BY$3)-1),FALSE())</f>
        <v/>
      </c>
      <c r="AA226" s="0" t="str">
        <f aca="false">VLOOKUP($B226,[1]!Unit_Information,(COLUMN('[1]Unit Stats'!BZ$3)-1),FALSE())</f>
        <v/>
      </c>
      <c r="AB226" s="0" t="str">
        <f aca="false">VLOOKUP($B226,[1]!Unit_Information,(COLUMN('[1]Unit Stats'!CA$3)-1),FALSE())</f>
        <v/>
      </c>
      <c r="AC226" s="0" t="str">
        <f aca="false">VLOOKUP($B226,[1]!Unit_Information,(COLUMN('[1]Unit Stats'!CB$3)-1),FALSE())</f>
        <v/>
      </c>
      <c r="AD226" s="0" t="n">
        <v>0</v>
      </c>
      <c r="AE226" s="0" t="n">
        <v>1</v>
      </c>
      <c r="AF226" s="0" t="n">
        <v>0</v>
      </c>
      <c r="AG226" s="2" t="n">
        <f aca="false">VLOOKUP($B226,[1]!Unit_Information,(COLUMN('[1]Unit Stats'!BI$3)-1),FALSE())</f>
        <v>14.5</v>
      </c>
      <c r="AH226" s="0" t="n">
        <f aca="false">VLOOKUP($B226,[1]!Unit_Information,(COLUMN('[1]Unit Stats'!BJ$3)-1),FALSE())</f>
        <v>150</v>
      </c>
      <c r="AI226" s="2" t="n">
        <f aca="false">MAX(VLOOKUP($B226,[1]!Unit_Information,(COLUMN('[1]Unit Stats'!AV$3)-1),FALSE()),0)</f>
        <v>0</v>
      </c>
      <c r="AJ226" s="2" t="n">
        <f aca="false">MAX(VLOOKUP($B226,[1]!Unit_Information,(COLUMN('[1]Unit Stats'!AW$3)-1),FALSE()),0)</f>
        <v>10</v>
      </c>
      <c r="AK226" s="2" t="n">
        <f aca="false">MAX(VLOOKUP($B226,[1]!Unit_Information,(COLUMN('[1]Unit Stats'!AX$3)-1),FALSE()),0)</f>
        <v>15</v>
      </c>
      <c r="AL226" s="2" t="n">
        <f aca="false">MAX(VLOOKUP($B226,[1]!Unit_Information,(COLUMN('[1]Unit Stats'!AY$3)-1),FALSE()),0)</f>
        <v>4</v>
      </c>
      <c r="AM226" s="2" t="n">
        <v>0</v>
      </c>
      <c r="AN226" s="2" t="n">
        <f aca="false">MAX(VLOOKUP($B226,[1]!Unit_Information,(COLUMN('[1]Unit Stats'!AZ$3)-1),FALSE()),0)</f>
        <v>16</v>
      </c>
      <c r="AO226" s="2" t="n">
        <f aca="false">MAX(VLOOKUP($B226,[1]!Unit_Information,(COLUMN('[1]Unit Stats'!BA$3)-1),FALSE()),0)</f>
        <v>0</v>
      </c>
      <c r="AP226" s="2" t="n">
        <f aca="false">MAX(VLOOKUP($B226,[1]!Unit_Information,(COLUMN('[1]Unit Stats'!BB$3)-1),FALSE()),0)</f>
        <v>5</v>
      </c>
      <c r="AQ226" s="2" t="n">
        <f aca="false">MAX(VLOOKUP($B226,[1]!Unit_Information,(COLUMN('[1]Unit Stats'!BC$3)-1),FALSE()),0)</f>
        <v>0</v>
      </c>
      <c r="AR226" s="2" t="n">
        <f aca="false">MAX(VLOOKUP($B226,[1]!Unit_Information,(COLUMN('[1]Unit Stats'!BD$3)-1),FALSE()),0)</f>
        <v>0</v>
      </c>
      <c r="AS226" s="2" t="n">
        <f aca="false">MAX(VLOOKUP($B226,[1]!Unit_Information,(COLUMN('[1]Unit Stats'!BE$3)-1),FALSE()),0)</f>
        <v>0</v>
      </c>
      <c r="AT226" s="2" t="n">
        <f aca="false">MAX(VLOOKUP($B226,[1]!Unit_Information,(COLUMN('[1]Unit Stats'!BF$3)-1),FALSE()),0)</f>
        <v>0</v>
      </c>
      <c r="AU226" s="2" t="n">
        <f aca="false">MAX(VLOOKUP($B226,[1]!Unit_Information,(COLUMN('[1]Unit Stats'!BG$3)-1),FALSE()),0)</f>
        <v>0</v>
      </c>
      <c r="AV226" s="0" t="n">
        <f aca="false">IF(VLOOKUP($B226,[1]!Unit_Information,(COLUMN('[1]Unit Stats'!CG$3)-1),FALSE())=-1,VLOOKUP($B226,[1]!Unit_Information,(COLUMN('[1]Unit Stats'!CG$3)-1),FALSE()),REPLACE(VLOOKUP($B226,[1]!Unit_Information,(COLUMN('[1]Unit Stats'!CG$3)-1),FALSE()),3,1,""))</f>
        <v>-1</v>
      </c>
      <c r="AW226" s="0" t="n">
        <v>3</v>
      </c>
      <c r="AX226" s="0" t="n">
        <f aca="false">VLOOKUP($B226,[1]!Unit_Information,(COLUMN('[1]Unit Stats'!BH$3)-1),FALSE())</f>
        <v>2</v>
      </c>
      <c r="AY226" s="0" t="n">
        <v>35</v>
      </c>
      <c r="AZ226" s="0" t="n">
        <v>26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3</v>
      </c>
      <c r="BF226" s="0" t="n">
        <v>1</v>
      </c>
      <c r="BG226" s="0" t="n">
        <f aca="false">VLOOKUP($B226,[1]!Unit_Information,(COLUMN('[1]Unit Stats'!G$3)-1),FALSE())</f>
        <v>2</v>
      </c>
      <c r="BH226" s="0" t="n">
        <v>1</v>
      </c>
      <c r="BI226" s="0" t="s">
        <v>603</v>
      </c>
    </row>
    <row r="227" customFormat="false" ht="12.75" hidden="false" customHeight="false" outlineLevel="0" collapsed="false">
      <c r="A227" s="1" t="n">
        <v>60</v>
      </c>
      <c r="B227" s="1" t="s">
        <v>604</v>
      </c>
      <c r="C227" s="0" t="n">
        <v>1</v>
      </c>
      <c r="D227" s="0" t="s">
        <v>605</v>
      </c>
      <c r="E227" s="0" t="str">
        <f aca="false">VLOOKUP($B227,[1]!Unit_Information,(COLUMN('[1]Unit Stats'!$F$3)-1),FALSE())</f>
        <v>tread</v>
      </c>
      <c r="F227" s="0" t="n">
        <f aca="false">VLOOKUP($B227,[1]!Unit_Information,(COLUMN('[1]Unit Stats'!$Q$3)-1),FALSE())</f>
        <v>14</v>
      </c>
      <c r="G227" s="0" t="n">
        <f aca="false">VLOOKUP($B227,[1]!Unit_Information,(COLUMN('[1]Unit Stats'!$U$3)-1),FALSE())</f>
        <v>8</v>
      </c>
      <c r="H227" s="0" t="n">
        <f aca="false">VLOOKUP($B227,[1]!Unit_Information,(COLUMN('[1]Unit Stats'!$AA$3)-1),FALSE())</f>
        <v>6</v>
      </c>
      <c r="I227" s="0" t="n">
        <f aca="false">VLOOKUP($B227,[1]!Unit_Information,(COLUMN('[1]Unit Stats'!$AF$3)-1),FALSE())</f>
        <v>3</v>
      </c>
      <c r="J227" s="2" t="n">
        <f aca="false">VLOOKUP($B227,[1]!Unit_Information,(COLUMN('[1]Unit Stats'!$AJ$3)-1),FALSE())</f>
        <v>60</v>
      </c>
      <c r="K227" s="0" t="n">
        <f aca="false">VLOOKUP($B227,[1]!Unit_Information,(COLUMN('[1]Unit Stats'!$CH$3)-1),FALSE())</f>
        <v>45</v>
      </c>
      <c r="L227" s="0" t="str">
        <f aca="false">VLOOKUP($B227,[1]!Unit_Information,(COLUMN('[1]Unit Stats'!BK$3)-1),FALSE())</f>
        <v/>
      </c>
      <c r="M227" s="0" t="str">
        <f aca="false">VLOOKUP($B227,[1]!Unit_Information,(COLUMN('[1]Unit Stats'!BL$3)-1),FALSE())</f>
        <v/>
      </c>
      <c r="N227" s="0" t="n">
        <f aca="false">VLOOKUP($B227,[1]!Unit_Information,(COLUMN('[1]Unit Stats'!BM$3)-1),FALSE())</f>
        <v>5</v>
      </c>
      <c r="O227" s="0" t="n">
        <f aca="false">VLOOKUP($B227,[1]!Unit_Information,(COLUMN('[1]Unit Stats'!BN$3)-1),FALSE())</f>
        <v>40</v>
      </c>
      <c r="P227" s="0" t="str">
        <f aca="false">VLOOKUP($B227,[1]!Unit_Information,(COLUMN('[1]Unit Stats'!BO$3)-1),FALSE())</f>
        <v/>
      </c>
      <c r="Q227" s="0" t="str">
        <f aca="false">VLOOKUP($B227,[1]!Unit_Information,(COLUMN('[1]Unit Stats'!BP$3)-1),FALSE())</f>
        <v/>
      </c>
      <c r="R227" s="0" t="str">
        <f aca="false">VLOOKUP($B227,[1]!Unit_Information,(COLUMN('[1]Unit Stats'!BQ$3)-1),FALSE())</f>
        <v/>
      </c>
      <c r="S227" s="0" t="str">
        <f aca="false">VLOOKUP($B227,[1]!Unit_Information,(COLUMN('[1]Unit Stats'!BR$3)-1),FALSE())</f>
        <v/>
      </c>
      <c r="T227" s="0" t="n">
        <f aca="false">VLOOKUP($B227,[1]!Unit_Information,(COLUMN('[1]Unit Stats'!BS$3)-1),FALSE())</f>
        <v>9</v>
      </c>
      <c r="U227" s="0" t="n">
        <f aca="false">VLOOKUP($B227,[1]!Unit_Information,(COLUMN('[1]Unit Stats'!BT$3)-1),FALSE())</f>
        <v>90</v>
      </c>
      <c r="V227" s="0" t="str">
        <f aca="false">VLOOKUP($B227,[1]!Unit_Information,(COLUMN('[1]Unit Stats'!BU$3)-1),FALSE())</f>
        <v/>
      </c>
      <c r="W227" s="0" t="str">
        <f aca="false">VLOOKUP($B227,[1]!Unit_Information,(COLUMN('[1]Unit Stats'!BV$3)-1),FALSE())</f>
        <v/>
      </c>
      <c r="X227" s="0" t="str">
        <f aca="false">VLOOKUP($B227,[1]!Unit_Information,(COLUMN('[1]Unit Stats'!BW$3)-1),FALSE())</f>
        <v/>
      </c>
      <c r="Y227" s="0" t="str">
        <f aca="false">VLOOKUP($B227,[1]!Unit_Information,(COLUMN('[1]Unit Stats'!BX$3)-1),FALSE())</f>
        <v/>
      </c>
      <c r="Z227" s="0" t="str">
        <f aca="false">VLOOKUP($B227,[1]!Unit_Information,(COLUMN('[1]Unit Stats'!BY$3)-1),FALSE())</f>
        <v/>
      </c>
      <c r="AA227" s="0" t="str">
        <f aca="false">VLOOKUP($B227,[1]!Unit_Information,(COLUMN('[1]Unit Stats'!BZ$3)-1),FALSE())</f>
        <v/>
      </c>
      <c r="AB227" s="0" t="str">
        <f aca="false">VLOOKUP($B227,[1]!Unit_Information,(COLUMN('[1]Unit Stats'!CA$3)-1),FALSE())</f>
        <v/>
      </c>
      <c r="AC227" s="0" t="str">
        <f aca="false">VLOOKUP($B227,[1]!Unit_Information,(COLUMN('[1]Unit Stats'!CB$3)-1),FALSE())</f>
        <v/>
      </c>
      <c r="AD227" s="0" t="n">
        <v>0</v>
      </c>
      <c r="AE227" s="0" t="n">
        <v>1</v>
      </c>
      <c r="AF227" s="0" t="n">
        <v>0</v>
      </c>
      <c r="AG227" s="2" t="n">
        <f aca="false">VLOOKUP($B227,[1]!Unit_Information,(COLUMN('[1]Unit Stats'!BI$3)-1),FALSE())</f>
        <v>28.5</v>
      </c>
      <c r="AH227" s="0" t="n">
        <f aca="false">VLOOKUP($B227,[1]!Unit_Information,(COLUMN('[1]Unit Stats'!BJ$3)-1),FALSE())</f>
        <v>140</v>
      </c>
      <c r="AI227" s="2" t="n">
        <f aca="false">MAX(VLOOKUP($B227,[1]!Unit_Information,(COLUMN('[1]Unit Stats'!AV$3)-1),FALSE()),0)</f>
        <v>0</v>
      </c>
      <c r="AJ227" s="2" t="n">
        <f aca="false">MAX(VLOOKUP($B227,[1]!Unit_Information,(COLUMN('[1]Unit Stats'!AW$3)-1),FALSE()),0)</f>
        <v>0</v>
      </c>
      <c r="AK227" s="2" t="n">
        <f aca="false">MAX(VLOOKUP($B227,[1]!Unit_Information,(COLUMN('[1]Unit Stats'!AX$3)-1),FALSE()),0)</f>
        <v>0</v>
      </c>
      <c r="AL227" s="2" t="n">
        <f aca="false">MAX(VLOOKUP($B227,[1]!Unit_Information,(COLUMN('[1]Unit Stats'!AY$3)-1),FALSE()),0)</f>
        <v>0</v>
      </c>
      <c r="AM227" s="2" t="n">
        <v>0</v>
      </c>
      <c r="AN227" s="2" t="n">
        <f aca="false">MAX(VLOOKUP($B227,[1]!Unit_Information,(COLUMN('[1]Unit Stats'!AZ$3)-1),FALSE()),0)</f>
        <v>2</v>
      </c>
      <c r="AO227" s="2" t="n">
        <f aca="false">MAX(VLOOKUP($B227,[1]!Unit_Information,(COLUMN('[1]Unit Stats'!BA$3)-1),FALSE()),0)</f>
        <v>0</v>
      </c>
      <c r="AP227" s="2" t="n">
        <f aca="false">MAX(VLOOKUP($B227,[1]!Unit_Information,(COLUMN('[1]Unit Stats'!BB$3)-1),FALSE()),0)</f>
        <v>12</v>
      </c>
      <c r="AQ227" s="2" t="n">
        <f aca="false">MAX(VLOOKUP($B227,[1]!Unit_Information,(COLUMN('[1]Unit Stats'!BC$3)-1),FALSE()),0)</f>
        <v>5</v>
      </c>
      <c r="AR227" s="2" t="n">
        <f aca="false">MAX(VLOOKUP($B227,[1]!Unit_Information,(COLUMN('[1]Unit Stats'!BD$3)-1),FALSE()),0)</f>
        <v>0</v>
      </c>
      <c r="AS227" s="2" t="n">
        <f aca="false">MAX(VLOOKUP($B227,[1]!Unit_Information,(COLUMN('[1]Unit Stats'!BE$3)-1),FALSE()),0)</f>
        <v>8</v>
      </c>
      <c r="AT227" s="2" t="n">
        <f aca="false">MAX(VLOOKUP($B227,[1]!Unit_Information,(COLUMN('[1]Unit Stats'!BF$3)-1),FALSE()),0)</f>
        <v>0</v>
      </c>
      <c r="AU227" s="2" t="n">
        <f aca="false">MAX(VLOOKUP($B227,[1]!Unit_Information,(COLUMN('[1]Unit Stats'!BG$3)-1),FALSE()),0)</f>
        <v>0</v>
      </c>
      <c r="AV227" s="0" t="str">
        <f aca="false">IF(VLOOKUP($B227,[1]!Unit_Information,(COLUMN('[1]Unit Stats'!CG$3)-1),FALSE())=-1,VLOOKUP($B227,[1]!Unit_Information,(COLUMN('[1]Unit Stats'!CG$3)-1),FALSE()),REPLACE(VLOOKUP($B227,[1]!Unit_Information,(COLUMN('[1]Unit Stats'!CG$3)-1),FALSE()),3,1,""))</f>
        <v>60</v>
      </c>
      <c r="AW227" s="0" t="n">
        <v>3</v>
      </c>
      <c r="AX227" s="0" t="n">
        <f aca="false">VLOOKUP($B227,[1]!Unit_Information,(COLUMN('[1]Unit Stats'!BH$3)-1),FALSE())</f>
        <v>2</v>
      </c>
      <c r="AY227" s="0" t="n">
        <v>37</v>
      </c>
      <c r="AZ227" s="0" t="n">
        <v>52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3</v>
      </c>
      <c r="BF227" s="0" t="n">
        <v>1</v>
      </c>
      <c r="BG227" s="0" t="n">
        <f aca="false">VLOOKUP($B227,[1]!Unit_Information,(COLUMN('[1]Unit Stats'!G$3)-1),FALSE())</f>
        <v>3</v>
      </c>
      <c r="BH227" s="0" t="n">
        <v>1</v>
      </c>
      <c r="BI227" s="0" t="s">
        <v>606</v>
      </c>
    </row>
    <row r="228" customFormat="false" ht="12.75" hidden="false" customHeight="false" outlineLevel="0" collapsed="false">
      <c r="A228" s="1" t="n">
        <v>60</v>
      </c>
      <c r="B228" s="1" t="s">
        <v>607</v>
      </c>
      <c r="C228" s="0" t="n">
        <v>1</v>
      </c>
      <c r="D228" s="0" t="s">
        <v>608</v>
      </c>
      <c r="E228" s="0" t="str">
        <f aca="false">VLOOKUP($B228,[1]!Unit_Information,(COLUMN('[1]Unit Stats'!$F$3)-1),FALSE())</f>
        <v>tread</v>
      </c>
      <c r="F228" s="0" t="n">
        <f aca="false">VLOOKUP($B228,[1]!Unit_Information,(COLUMN('[1]Unit Stats'!$Q$3)-1),FALSE())</f>
        <v>17</v>
      </c>
      <c r="G228" s="0" t="n">
        <f aca="false">VLOOKUP($B228,[1]!Unit_Information,(COLUMN('[1]Unit Stats'!$U$3)-1),FALSE())</f>
        <v>11</v>
      </c>
      <c r="H228" s="0" t="n">
        <f aca="false">VLOOKUP($B228,[1]!Unit_Information,(COLUMN('[1]Unit Stats'!$AA$3)-1),FALSE())</f>
        <v>8</v>
      </c>
      <c r="I228" s="0" t="n">
        <f aca="false">VLOOKUP($B228,[1]!Unit_Information,(COLUMN('[1]Unit Stats'!$AF$3)-1),FALSE())</f>
        <v>5</v>
      </c>
      <c r="J228" s="2" t="n">
        <f aca="false">VLOOKUP($B228,[1]!Unit_Information,(COLUMN('[1]Unit Stats'!$AJ$3)-1),FALSE())</f>
        <v>90</v>
      </c>
      <c r="K228" s="0" t="n">
        <f aca="false">VLOOKUP($B228,[1]!Unit_Information,(COLUMN('[1]Unit Stats'!$CH$3)-1),FALSE())</f>
        <v>120</v>
      </c>
      <c r="L228" s="0" t="str">
        <f aca="false">VLOOKUP($B228,[1]!Unit_Information,(COLUMN('[1]Unit Stats'!BK$3)-1),FALSE())</f>
        <v/>
      </c>
      <c r="M228" s="0" t="str">
        <f aca="false">VLOOKUP($B228,[1]!Unit_Information,(COLUMN('[1]Unit Stats'!BL$3)-1),FALSE())</f>
        <v/>
      </c>
      <c r="N228" s="0" t="n">
        <f aca="false">VLOOKUP($B228,[1]!Unit_Information,(COLUMN('[1]Unit Stats'!BM$3)-1),FALSE())</f>
        <v>9</v>
      </c>
      <c r="O228" s="0" t="n">
        <f aca="false">VLOOKUP($B228,[1]!Unit_Information,(COLUMN('[1]Unit Stats'!BN$3)-1),FALSE())</f>
        <v>50</v>
      </c>
      <c r="P228" s="0" t="str">
        <f aca="false">VLOOKUP($B228,[1]!Unit_Information,(COLUMN('[1]Unit Stats'!BO$3)-1),FALSE())</f>
        <v/>
      </c>
      <c r="Q228" s="0" t="str">
        <f aca="false">VLOOKUP($B228,[1]!Unit_Information,(COLUMN('[1]Unit Stats'!BP$3)-1),FALSE())</f>
        <v/>
      </c>
      <c r="R228" s="0" t="str">
        <f aca="false">VLOOKUP($B228,[1]!Unit_Information,(COLUMN('[1]Unit Stats'!BQ$3)-1),FALSE())</f>
        <v/>
      </c>
      <c r="S228" s="0" t="str">
        <f aca="false">VLOOKUP($B228,[1]!Unit_Information,(COLUMN('[1]Unit Stats'!BR$3)-1),FALSE())</f>
        <v/>
      </c>
      <c r="T228" s="0" t="n">
        <f aca="false">VLOOKUP($B228,[1]!Unit_Information,(COLUMN('[1]Unit Stats'!BS$3)-1),FALSE())</f>
        <v>13</v>
      </c>
      <c r="U228" s="0" t="n">
        <f aca="false">VLOOKUP($B228,[1]!Unit_Information,(COLUMN('[1]Unit Stats'!BT$3)-1),FALSE())</f>
        <v>100</v>
      </c>
      <c r="V228" s="0" t="str">
        <f aca="false">VLOOKUP($B228,[1]!Unit_Information,(COLUMN('[1]Unit Stats'!BU$3)-1),FALSE())</f>
        <v/>
      </c>
      <c r="W228" s="0" t="str">
        <f aca="false">VLOOKUP($B228,[1]!Unit_Information,(COLUMN('[1]Unit Stats'!BV$3)-1),FALSE())</f>
        <v/>
      </c>
      <c r="X228" s="0" t="str">
        <f aca="false">VLOOKUP($B228,[1]!Unit_Information,(COLUMN('[1]Unit Stats'!BW$3)-1),FALSE())</f>
        <v/>
      </c>
      <c r="Y228" s="0" t="str">
        <f aca="false">VLOOKUP($B228,[1]!Unit_Information,(COLUMN('[1]Unit Stats'!BX$3)-1),FALSE())</f>
        <v/>
      </c>
      <c r="Z228" s="0" t="str">
        <f aca="false">VLOOKUP($B228,[1]!Unit_Information,(COLUMN('[1]Unit Stats'!BY$3)-1),FALSE())</f>
        <v/>
      </c>
      <c r="AA228" s="0" t="str">
        <f aca="false">VLOOKUP($B228,[1]!Unit_Information,(COLUMN('[1]Unit Stats'!BZ$3)-1),FALSE())</f>
        <v/>
      </c>
      <c r="AB228" s="0" t="str">
        <f aca="false">VLOOKUP($B228,[1]!Unit_Information,(COLUMN('[1]Unit Stats'!CA$3)-1),FALSE())</f>
        <v/>
      </c>
      <c r="AC228" s="0" t="str">
        <f aca="false">VLOOKUP($B228,[1]!Unit_Information,(COLUMN('[1]Unit Stats'!CB$3)-1),FALSE())</f>
        <v/>
      </c>
      <c r="AD228" s="0" t="n">
        <v>0</v>
      </c>
      <c r="AE228" s="0" t="n">
        <v>1</v>
      </c>
      <c r="AF228" s="0" t="n">
        <v>0</v>
      </c>
      <c r="AG228" s="2" t="n">
        <f aca="false">VLOOKUP($B228,[1]!Unit_Information,(COLUMN('[1]Unit Stats'!BI$3)-1),FALSE())</f>
        <v>46.6666666666667</v>
      </c>
      <c r="AH228" s="0" t="n">
        <f aca="false">VLOOKUP($B228,[1]!Unit_Information,(COLUMN('[1]Unit Stats'!BJ$3)-1),FALSE())</f>
        <v>320</v>
      </c>
      <c r="AI228" s="2" t="n">
        <f aca="false">MAX(VLOOKUP($B228,[1]!Unit_Information,(COLUMN('[1]Unit Stats'!AV$3)-1),FALSE()),0)</f>
        <v>0</v>
      </c>
      <c r="AJ228" s="2" t="n">
        <f aca="false">MAX(VLOOKUP($B228,[1]!Unit_Information,(COLUMN('[1]Unit Stats'!AW$3)-1),FALSE()),0)</f>
        <v>0</v>
      </c>
      <c r="AK228" s="2" t="n">
        <f aca="false">MAX(VLOOKUP($B228,[1]!Unit_Information,(COLUMN('[1]Unit Stats'!AX$3)-1),FALSE()),0)</f>
        <v>0</v>
      </c>
      <c r="AL228" s="2" t="n">
        <f aca="false">MAX(VLOOKUP($B228,[1]!Unit_Information,(COLUMN('[1]Unit Stats'!AY$3)-1),FALSE()),0)</f>
        <v>0</v>
      </c>
      <c r="AM228" s="2" t="n">
        <v>0</v>
      </c>
      <c r="AN228" s="2" t="n">
        <f aca="false">MAX(VLOOKUP($B228,[1]!Unit_Information,(COLUMN('[1]Unit Stats'!AZ$3)-1),FALSE()),0)</f>
        <v>0</v>
      </c>
      <c r="AO228" s="2" t="n">
        <f aca="false">MAX(VLOOKUP($B228,[1]!Unit_Information,(COLUMN('[1]Unit Stats'!BA$3)-1),FALSE()),0)</f>
        <v>4</v>
      </c>
      <c r="AP228" s="2" t="n">
        <f aca="false">MAX(VLOOKUP($B228,[1]!Unit_Information,(COLUMN('[1]Unit Stats'!BB$3)-1),FALSE()),0)</f>
        <v>18</v>
      </c>
      <c r="AQ228" s="2" t="n">
        <f aca="false">MAX(VLOOKUP($B228,[1]!Unit_Information,(COLUMN('[1]Unit Stats'!BC$3)-1),FALSE()),0)</f>
        <v>15</v>
      </c>
      <c r="AR228" s="2" t="n">
        <f aca="false">MAX(VLOOKUP($B228,[1]!Unit_Information,(COLUMN('[1]Unit Stats'!BD$3)-1),FALSE()),0)</f>
        <v>0</v>
      </c>
      <c r="AS228" s="2" t="n">
        <f aca="false">MAX(VLOOKUP($B228,[1]!Unit_Information,(COLUMN('[1]Unit Stats'!BE$3)-1),FALSE()),0)</f>
        <v>10</v>
      </c>
      <c r="AT228" s="2" t="n">
        <f aca="false">MAX(VLOOKUP($B228,[1]!Unit_Information,(COLUMN('[1]Unit Stats'!BF$3)-1),FALSE()),0)</f>
        <v>0</v>
      </c>
      <c r="AU228" s="2" t="n">
        <f aca="false">MAX(VLOOKUP($B228,[1]!Unit_Information,(COLUMN('[1]Unit Stats'!BG$3)-1),FALSE()),0)</f>
        <v>0</v>
      </c>
      <c r="AV228" s="0" t="str">
        <f aca="false">IF(VLOOKUP($B228,[1]!Unit_Information,(COLUMN('[1]Unit Stats'!CG$3)-1),FALSE())=-1,VLOOKUP($B228,[1]!Unit_Information,(COLUMN('[1]Unit Stats'!CG$3)-1),FALSE()),REPLACE(VLOOKUP($B228,[1]!Unit_Information,(COLUMN('[1]Unit Stats'!CG$3)-1),FALSE()),3,1,""))</f>
        <v>60</v>
      </c>
      <c r="AW228" s="0" t="n">
        <v>3</v>
      </c>
      <c r="AX228" s="0" t="n">
        <f aca="false">VLOOKUP($B228,[1]!Unit_Information,(COLUMN('[1]Unit Stats'!BH$3)-1),FALSE())</f>
        <v>2</v>
      </c>
      <c r="AY228" s="0" t="n">
        <v>93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3</v>
      </c>
      <c r="BF228" s="0" t="n">
        <v>1</v>
      </c>
      <c r="BG228" s="0" t="n">
        <f aca="false">VLOOKUP($B228,[1]!Unit_Information,(COLUMN('[1]Unit Stats'!G$3)-1),FALSE())</f>
        <v>4</v>
      </c>
      <c r="BH228" s="0" t="n">
        <v>1</v>
      </c>
      <c r="BI228" s="0" t="s">
        <v>609</v>
      </c>
    </row>
    <row r="229" customFormat="false" ht="12.75" hidden="false" customHeight="false" outlineLevel="0" collapsed="false">
      <c r="A229" s="1" t="n">
        <v>60</v>
      </c>
      <c r="B229" s="1" t="s">
        <v>610</v>
      </c>
      <c r="C229" s="0" t="n">
        <v>1</v>
      </c>
      <c r="D229" s="0" t="s">
        <v>611</v>
      </c>
      <c r="E229" s="0" t="str">
        <f aca="false">VLOOKUP($B229,[1]!Unit_Information,(COLUMN('[1]Unit Stats'!$F$3)-1),FALSE())</f>
        <v>tread</v>
      </c>
      <c r="F229" s="0" t="n">
        <f aca="false">VLOOKUP($B229,[1]!Unit_Information,(COLUMN('[1]Unit Stats'!$Q$3)-1),FALSE())</f>
        <v>17</v>
      </c>
      <c r="G229" s="0" t="n">
        <f aca="false">VLOOKUP($B229,[1]!Unit_Information,(COLUMN('[1]Unit Stats'!$U$3)-1),FALSE())</f>
        <v>14</v>
      </c>
      <c r="H229" s="0" t="n">
        <f aca="false">VLOOKUP($B229,[1]!Unit_Information,(COLUMN('[1]Unit Stats'!$AA$3)-1),FALSE())</f>
        <v>36</v>
      </c>
      <c r="I229" s="0" t="n">
        <f aca="false">VLOOKUP($B229,[1]!Unit_Information,(COLUMN('[1]Unit Stats'!$AF$3)-1),FALSE())</f>
        <v>7</v>
      </c>
      <c r="J229" s="2" t="n">
        <f aca="false">VLOOKUP($B229,[1]!Unit_Information,(COLUMN('[1]Unit Stats'!$AJ$3)-1),FALSE())</f>
        <v>100</v>
      </c>
      <c r="K229" s="0" t="n">
        <f aca="false">VLOOKUP($B229,[1]!Unit_Information,(COLUMN('[1]Unit Stats'!$CH$3)-1),FALSE())</f>
        <v>295</v>
      </c>
      <c r="L229" s="0" t="str">
        <f aca="false">VLOOKUP($B229,[1]!Unit_Information,(COLUMN('[1]Unit Stats'!BK$3)-1),FALSE())</f>
        <v/>
      </c>
      <c r="M229" s="0" t="str">
        <f aca="false">VLOOKUP($B229,[1]!Unit_Information,(COLUMN('[1]Unit Stats'!BL$3)-1),FALSE())</f>
        <v/>
      </c>
      <c r="N229" s="0" t="n">
        <f aca="false">VLOOKUP($B229,[1]!Unit_Information,(COLUMN('[1]Unit Stats'!BM$3)-1),FALSE())</f>
        <v>10</v>
      </c>
      <c r="O229" s="0" t="n">
        <f aca="false">VLOOKUP($B229,[1]!Unit_Information,(COLUMN('[1]Unit Stats'!BN$3)-1),FALSE())</f>
        <v>50</v>
      </c>
      <c r="P229" s="0" t="str">
        <f aca="false">VLOOKUP($B229,[1]!Unit_Information,(COLUMN('[1]Unit Stats'!BO$3)-1),FALSE())</f>
        <v/>
      </c>
      <c r="Q229" s="0" t="str">
        <f aca="false">VLOOKUP($B229,[1]!Unit_Information,(COLUMN('[1]Unit Stats'!BP$3)-1),FALSE())</f>
        <v/>
      </c>
      <c r="R229" s="0" t="str">
        <f aca="false">VLOOKUP($B229,[1]!Unit_Information,(COLUMN('[1]Unit Stats'!BQ$3)-1),FALSE())</f>
        <v/>
      </c>
      <c r="S229" s="0" t="str">
        <f aca="false">VLOOKUP($B229,[1]!Unit_Information,(COLUMN('[1]Unit Stats'!BR$3)-1),FALSE())</f>
        <v/>
      </c>
      <c r="T229" s="0" t="n">
        <f aca="false">VLOOKUP($B229,[1]!Unit_Information,(COLUMN('[1]Unit Stats'!BS$3)-1),FALSE())</f>
        <v>16</v>
      </c>
      <c r="U229" s="0" t="n">
        <f aca="false">VLOOKUP($B229,[1]!Unit_Information,(COLUMN('[1]Unit Stats'!BT$3)-1),FALSE())</f>
        <v>100</v>
      </c>
      <c r="V229" s="0" t="str">
        <f aca="false">VLOOKUP($B229,[1]!Unit_Information,(COLUMN('[1]Unit Stats'!BU$3)-1),FALSE())</f>
        <v/>
      </c>
      <c r="W229" s="0" t="str">
        <f aca="false">VLOOKUP($B229,[1]!Unit_Information,(COLUMN('[1]Unit Stats'!BV$3)-1),FALSE())</f>
        <v/>
      </c>
      <c r="X229" s="0" t="str">
        <f aca="false">VLOOKUP($B229,[1]!Unit_Information,(COLUMN('[1]Unit Stats'!BW$3)-1),FALSE())</f>
        <v/>
      </c>
      <c r="Y229" s="0" t="str">
        <f aca="false">VLOOKUP($B229,[1]!Unit_Information,(COLUMN('[1]Unit Stats'!BX$3)-1),FALSE())</f>
        <v/>
      </c>
      <c r="Z229" s="0" t="str">
        <f aca="false">VLOOKUP($B229,[1]!Unit_Information,(COLUMN('[1]Unit Stats'!BY$3)-1),FALSE())</f>
        <v/>
      </c>
      <c r="AA229" s="0" t="str">
        <f aca="false">VLOOKUP($B229,[1]!Unit_Information,(COLUMN('[1]Unit Stats'!BZ$3)-1),FALSE())</f>
        <v/>
      </c>
      <c r="AB229" s="0" t="str">
        <f aca="false">VLOOKUP($B229,[1]!Unit_Information,(COLUMN('[1]Unit Stats'!CA$3)-1),FALSE())</f>
        <v/>
      </c>
      <c r="AC229" s="0" t="str">
        <f aca="false">VLOOKUP($B229,[1]!Unit_Information,(COLUMN('[1]Unit Stats'!CB$3)-1),FALSE())</f>
        <v/>
      </c>
      <c r="AD229" s="0" t="n">
        <v>0</v>
      </c>
      <c r="AE229" s="0" t="n">
        <v>1</v>
      </c>
      <c r="AF229" s="0" t="n">
        <v>0</v>
      </c>
      <c r="AG229" s="2" t="n">
        <f aca="false">VLOOKUP($B229,[1]!Unit_Information,(COLUMN('[1]Unit Stats'!BI$3)-1),FALSE())</f>
        <v>71.995</v>
      </c>
      <c r="AH229" s="0" t="n">
        <f aca="false">VLOOKUP($B229,[1]!Unit_Information,(COLUMN('[1]Unit Stats'!BJ$3)-1),FALSE())</f>
        <v>570</v>
      </c>
      <c r="AI229" s="2" t="n">
        <f aca="false">MAX(VLOOKUP($B229,[1]!Unit_Information,(COLUMN('[1]Unit Stats'!AV$3)-1),FALSE()),0)</f>
        <v>0</v>
      </c>
      <c r="AJ229" s="2" t="n">
        <f aca="false">MAX(VLOOKUP($B229,[1]!Unit_Information,(COLUMN('[1]Unit Stats'!AW$3)-1),FALSE()),0)</f>
        <v>0</v>
      </c>
      <c r="AK229" s="2" t="n">
        <f aca="false">MAX(VLOOKUP($B229,[1]!Unit_Information,(COLUMN('[1]Unit Stats'!AX$3)-1),FALSE()),0)</f>
        <v>0</v>
      </c>
      <c r="AL229" s="2" t="n">
        <f aca="false">MAX(VLOOKUP($B229,[1]!Unit_Information,(COLUMN('[1]Unit Stats'!AY$3)-1),FALSE()),0)</f>
        <v>0</v>
      </c>
      <c r="AM229" s="2" t="n">
        <v>0</v>
      </c>
      <c r="AN229" s="2" t="n">
        <f aca="false">MAX(VLOOKUP($B229,[1]!Unit_Information,(COLUMN('[1]Unit Stats'!AZ$3)-1),FALSE()),0)</f>
        <v>1</v>
      </c>
      <c r="AO229" s="2" t="n">
        <f aca="false">MAX(VLOOKUP($B229,[1]!Unit_Information,(COLUMN('[1]Unit Stats'!BA$3)-1),FALSE()),0)</f>
        <v>4</v>
      </c>
      <c r="AP229" s="2" t="n">
        <f aca="false">MAX(VLOOKUP($B229,[1]!Unit_Information,(COLUMN('[1]Unit Stats'!BB$3)-1),FALSE()),0)</f>
        <v>21</v>
      </c>
      <c r="AQ229" s="2" t="n">
        <f aca="false">MAX(VLOOKUP($B229,[1]!Unit_Information,(COLUMN('[1]Unit Stats'!BC$3)-1),FALSE()),0)</f>
        <v>15</v>
      </c>
      <c r="AR229" s="2" t="n">
        <f aca="false">MAX(VLOOKUP($B229,[1]!Unit_Information,(COLUMN('[1]Unit Stats'!BD$3)-1),FALSE()),0)</f>
        <v>4</v>
      </c>
      <c r="AS229" s="2" t="n">
        <f aca="false">MAX(VLOOKUP($B229,[1]!Unit_Information,(COLUMN('[1]Unit Stats'!BE$3)-1),FALSE()),0)</f>
        <v>11</v>
      </c>
      <c r="AT229" s="2" t="n">
        <f aca="false">MAX(VLOOKUP($B229,[1]!Unit_Information,(COLUMN('[1]Unit Stats'!BF$3)-1),FALSE()),0)</f>
        <v>0</v>
      </c>
      <c r="AU229" s="2" t="n">
        <f aca="false">MAX(VLOOKUP($B229,[1]!Unit_Information,(COLUMN('[1]Unit Stats'!BG$3)-1),FALSE()),0)</f>
        <v>0</v>
      </c>
      <c r="AV229" s="0" t="str">
        <f aca="false">IF(VLOOKUP($B229,[1]!Unit_Information,(COLUMN('[1]Unit Stats'!CG$3)-1),FALSE())=-1,VLOOKUP($B229,[1]!Unit_Information,(COLUMN('[1]Unit Stats'!CG$3)-1),FALSE()),REPLACE(VLOOKUP($B229,[1]!Unit_Information,(COLUMN('[1]Unit Stats'!CG$3)-1),FALSE()),3,1,""))</f>
        <v>60</v>
      </c>
      <c r="AW229" s="0" t="n">
        <v>3</v>
      </c>
      <c r="AX229" s="0" t="n">
        <f aca="false">VLOOKUP($B229,[1]!Unit_Information,(COLUMN('[1]Unit Stats'!BH$3)-1),FALSE())</f>
        <v>3</v>
      </c>
      <c r="AY229" s="0" t="n">
        <v>93</v>
      </c>
      <c r="AZ229" s="0" t="n">
        <v>45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3</v>
      </c>
      <c r="BF229" s="0" t="n">
        <v>1</v>
      </c>
      <c r="BG229" s="0" t="n">
        <f aca="false">VLOOKUP($B229,[1]!Unit_Information,(COLUMN('[1]Unit Stats'!G$3)-1),FALSE())</f>
        <v>5</v>
      </c>
      <c r="BH229" s="0" t="n">
        <v>1</v>
      </c>
      <c r="BI229" s="0" t="s">
        <v>612</v>
      </c>
    </row>
    <row r="230" customFormat="false" ht="12.75" hidden="false" customHeight="false" outlineLevel="0" collapsed="false">
      <c r="A230" s="1" t="n">
        <v>61</v>
      </c>
      <c r="B230" s="1" t="s">
        <v>613</v>
      </c>
      <c r="C230" s="0" t="n">
        <v>1</v>
      </c>
      <c r="D230" s="0" t="s">
        <v>614</v>
      </c>
      <c r="E230" s="0" t="str">
        <f aca="false">VLOOKUP($B230,[1]!Unit_Information,(COLUMN('[1]Unit Stats'!$F$3)-1),FALSE())</f>
        <v>tread</v>
      </c>
      <c r="F230" s="0" t="n">
        <f aca="false">VLOOKUP($B230,[1]!Unit_Information,(COLUMN('[1]Unit Stats'!$Q$3)-1),FALSE())</f>
        <v>19</v>
      </c>
      <c r="G230" s="0" t="n">
        <f aca="false">VLOOKUP($B230,[1]!Unit_Information,(COLUMN('[1]Unit Stats'!$U$3)-1),FALSE())</f>
        <v>6</v>
      </c>
      <c r="H230" s="0" t="n">
        <f aca="false">VLOOKUP($B230,[1]!Unit_Information,(COLUMN('[1]Unit Stats'!$AA$3)-1),FALSE())</f>
        <v>5</v>
      </c>
      <c r="I230" s="0" t="n">
        <f aca="false">VLOOKUP($B230,[1]!Unit_Information,(COLUMN('[1]Unit Stats'!$AF$3)-1),FALSE())</f>
        <v>5</v>
      </c>
      <c r="J230" s="2" t="n">
        <f aca="false">VLOOKUP($B230,[1]!Unit_Information,(COLUMN('[1]Unit Stats'!$AJ$3)-1),FALSE())</f>
        <v>105</v>
      </c>
      <c r="K230" s="0" t="n">
        <f aca="false">VLOOKUP($B230,[1]!Unit_Information,(COLUMN('[1]Unit Stats'!$CH$3)-1),FALSE())</f>
        <v>155</v>
      </c>
      <c r="L230" s="0" t="str">
        <f aca="false">VLOOKUP($B230,[1]!Unit_Information,(COLUMN('[1]Unit Stats'!BK$3)-1),FALSE())</f>
        <v/>
      </c>
      <c r="M230" s="0" t="str">
        <f aca="false">VLOOKUP($B230,[1]!Unit_Information,(COLUMN('[1]Unit Stats'!BL$3)-1),FALSE())</f>
        <v/>
      </c>
      <c r="N230" s="0" t="n">
        <f aca="false">VLOOKUP($B230,[1]!Unit_Information,(COLUMN('[1]Unit Stats'!BM$3)-1),FALSE())</f>
        <v>9</v>
      </c>
      <c r="O230" s="0" t="n">
        <f aca="false">VLOOKUP($B230,[1]!Unit_Information,(COLUMN('[1]Unit Stats'!BN$3)-1),FALSE())</f>
        <v>70</v>
      </c>
      <c r="P230" s="0" t="str">
        <f aca="false">VLOOKUP($B230,[1]!Unit_Information,(COLUMN('[1]Unit Stats'!BO$3)-1),FALSE())</f>
        <v/>
      </c>
      <c r="Q230" s="0" t="str">
        <f aca="false">VLOOKUP($B230,[1]!Unit_Information,(COLUMN('[1]Unit Stats'!BP$3)-1),FALSE())</f>
        <v/>
      </c>
      <c r="R230" s="0" t="n">
        <f aca="false">VLOOKUP($B230,[1]!Unit_Information,(COLUMN('[1]Unit Stats'!BQ$3)-1),FALSE())</f>
        <v>9</v>
      </c>
      <c r="S230" s="0" t="n">
        <f aca="false">VLOOKUP($B230,[1]!Unit_Information,(COLUMN('[1]Unit Stats'!BR$3)-1),FALSE())</f>
        <v>70</v>
      </c>
      <c r="T230" s="0" t="n">
        <f aca="false">VLOOKUP($B230,[1]!Unit_Information,(COLUMN('[1]Unit Stats'!BS$3)-1),FALSE())</f>
        <v>8</v>
      </c>
      <c r="U230" s="0" t="n">
        <f aca="false">VLOOKUP($B230,[1]!Unit_Information,(COLUMN('[1]Unit Stats'!BT$3)-1),FALSE())</f>
        <v>70</v>
      </c>
      <c r="V230" s="0" t="str">
        <f aca="false">VLOOKUP($B230,[1]!Unit_Information,(COLUMN('[1]Unit Stats'!BU$3)-1),FALSE())</f>
        <v/>
      </c>
      <c r="W230" s="0" t="str">
        <f aca="false">VLOOKUP($B230,[1]!Unit_Information,(COLUMN('[1]Unit Stats'!BV$3)-1),FALSE())</f>
        <v/>
      </c>
      <c r="X230" s="0" t="str">
        <f aca="false">VLOOKUP($B230,[1]!Unit_Information,(COLUMN('[1]Unit Stats'!BW$3)-1),FALSE())</f>
        <v/>
      </c>
      <c r="Y230" s="0" t="str">
        <f aca="false">VLOOKUP($B230,[1]!Unit_Information,(COLUMN('[1]Unit Stats'!BX$3)-1),FALSE())</f>
        <v/>
      </c>
      <c r="Z230" s="0" t="str">
        <f aca="false">VLOOKUP($B230,[1]!Unit_Information,(COLUMN('[1]Unit Stats'!BY$3)-1),FALSE())</f>
        <v/>
      </c>
      <c r="AA230" s="0" t="str">
        <f aca="false">VLOOKUP($B230,[1]!Unit_Information,(COLUMN('[1]Unit Stats'!BZ$3)-1),FALSE())</f>
        <v/>
      </c>
      <c r="AB230" s="0" t="str">
        <f aca="false">VLOOKUP($B230,[1]!Unit_Information,(COLUMN('[1]Unit Stats'!CA$3)-1),FALSE())</f>
        <v/>
      </c>
      <c r="AC230" s="0" t="str">
        <f aca="false">VLOOKUP($B230,[1]!Unit_Information,(COLUMN('[1]Unit Stats'!CB$3)-1),FALSE())</f>
        <v/>
      </c>
      <c r="AD230" s="0" t="n">
        <v>0</v>
      </c>
      <c r="AE230" s="0" t="n">
        <v>1</v>
      </c>
      <c r="AF230" s="0" t="n">
        <v>0</v>
      </c>
      <c r="AG230" s="2" t="n">
        <f aca="false">VLOOKUP($B230,[1]!Unit_Information,(COLUMN('[1]Unit Stats'!BI$3)-1),FALSE())</f>
        <v>47.3333333333333</v>
      </c>
      <c r="AH230" s="0" t="n">
        <f aca="false">VLOOKUP($B230,[1]!Unit_Information,(COLUMN('[1]Unit Stats'!BJ$3)-1),FALSE())</f>
        <v>470</v>
      </c>
      <c r="AI230" s="2" t="n">
        <f aca="false">MAX(VLOOKUP($B230,[1]!Unit_Information,(COLUMN('[1]Unit Stats'!AV$3)-1),FALSE()),0)</f>
        <v>0</v>
      </c>
      <c r="AJ230" s="2" t="n">
        <f aca="false">MAX(VLOOKUP($B230,[1]!Unit_Information,(COLUMN('[1]Unit Stats'!AW$3)-1),FALSE()),0)</f>
        <v>0</v>
      </c>
      <c r="AK230" s="2" t="n">
        <f aca="false">MAX(VLOOKUP($B230,[1]!Unit_Information,(COLUMN('[1]Unit Stats'!AX$3)-1),FALSE()),0)</f>
        <v>0</v>
      </c>
      <c r="AL230" s="2" t="n">
        <f aca="false">MAX(VLOOKUP($B230,[1]!Unit_Information,(COLUMN('[1]Unit Stats'!AY$3)-1),FALSE()),0)</f>
        <v>0</v>
      </c>
      <c r="AM230" s="2" t="n">
        <v>0</v>
      </c>
      <c r="AN230" s="2" t="n">
        <f aca="false">MAX(VLOOKUP($B230,[1]!Unit_Information,(COLUMN('[1]Unit Stats'!AZ$3)-1),FALSE()),0)</f>
        <v>14</v>
      </c>
      <c r="AO230" s="2" t="n">
        <f aca="false">MAX(VLOOKUP($B230,[1]!Unit_Information,(COLUMN('[1]Unit Stats'!BA$3)-1),FALSE()),0)</f>
        <v>0</v>
      </c>
      <c r="AP230" s="2" t="n">
        <f aca="false">MAX(VLOOKUP($B230,[1]!Unit_Information,(COLUMN('[1]Unit Stats'!BB$3)-1),FALSE()),0)</f>
        <v>22</v>
      </c>
      <c r="AQ230" s="2" t="n">
        <f aca="false">MAX(VLOOKUP($B230,[1]!Unit_Information,(COLUMN('[1]Unit Stats'!BC$3)-1),FALSE()),0)</f>
        <v>20</v>
      </c>
      <c r="AR230" s="2" t="n">
        <f aca="false">MAX(VLOOKUP($B230,[1]!Unit_Information,(COLUMN('[1]Unit Stats'!BD$3)-1),FALSE()),0)</f>
        <v>0</v>
      </c>
      <c r="AS230" s="2" t="n">
        <f aca="false">MAX(VLOOKUP($B230,[1]!Unit_Information,(COLUMN('[1]Unit Stats'!BE$3)-1),FALSE()),0)</f>
        <v>14</v>
      </c>
      <c r="AT230" s="2" t="n">
        <f aca="false">MAX(VLOOKUP($B230,[1]!Unit_Information,(COLUMN('[1]Unit Stats'!BF$3)-1),FALSE()),0)</f>
        <v>0</v>
      </c>
      <c r="AU230" s="2" t="n">
        <f aca="false">MAX(VLOOKUP($B230,[1]!Unit_Information,(COLUMN('[1]Unit Stats'!BG$3)-1),FALSE()),0)</f>
        <v>0</v>
      </c>
      <c r="AV230" s="0" t="n">
        <f aca="false">IF(VLOOKUP($B230,[1]!Unit_Information,(COLUMN('[1]Unit Stats'!CG$3)-1),FALSE())=-1,VLOOKUP($B230,[1]!Unit_Information,(COLUMN('[1]Unit Stats'!CG$3)-1),FALSE()),REPLACE(VLOOKUP($B230,[1]!Unit_Information,(COLUMN('[1]Unit Stats'!CG$3)-1),FALSE()),3,1,""))</f>
        <v>-1</v>
      </c>
      <c r="AW230" s="0" t="n">
        <v>3</v>
      </c>
      <c r="AX230" s="0" t="n">
        <f aca="false">VLOOKUP($B230,[1]!Unit_Information,(COLUMN('[1]Unit Stats'!BH$3)-1),FALSE())</f>
        <v>4</v>
      </c>
      <c r="AY230" s="0" t="n">
        <v>94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3</v>
      </c>
      <c r="BF230" s="0" t="n">
        <v>1</v>
      </c>
      <c r="BG230" s="0" t="n">
        <f aca="false">VLOOKUP($B230,[1]!Unit_Information,(COLUMN('[1]Unit Stats'!G$3)-1),FALSE())</f>
        <v>6</v>
      </c>
      <c r="BH230" s="0" t="n">
        <v>1</v>
      </c>
      <c r="BI230" s="0" t="s">
        <v>615</v>
      </c>
    </row>
    <row r="231" customFormat="false" ht="12.75" hidden="false" customHeight="false" outlineLevel="0" collapsed="false">
      <c r="A231" s="1" t="n">
        <v>61</v>
      </c>
      <c r="B231" s="1" t="s">
        <v>616</v>
      </c>
      <c r="C231" s="0" t="n">
        <v>1</v>
      </c>
      <c r="D231" s="0" t="s">
        <v>617</v>
      </c>
      <c r="E231" s="0" t="str">
        <f aca="false">VLOOKUP($B231,[1]!Unit_Information,(COLUMN('[1]Unit Stats'!$F$3)-1),FALSE())</f>
        <v>tread</v>
      </c>
      <c r="F231" s="0" t="n">
        <f aca="false">VLOOKUP($B231,[1]!Unit_Information,(COLUMN('[1]Unit Stats'!$Q$3)-1),FALSE())</f>
        <v>19</v>
      </c>
      <c r="G231" s="0" t="n">
        <f aca="false">VLOOKUP($B231,[1]!Unit_Information,(COLUMN('[1]Unit Stats'!$U$3)-1),FALSE())</f>
        <v>8</v>
      </c>
      <c r="H231" s="0" t="n">
        <f aca="false">VLOOKUP($B231,[1]!Unit_Information,(COLUMN('[1]Unit Stats'!$AA$3)-1),FALSE())</f>
        <v>5</v>
      </c>
      <c r="I231" s="0" t="n">
        <f aca="false">VLOOKUP($B231,[1]!Unit_Information,(COLUMN('[1]Unit Stats'!$AF$3)-1),FALSE())</f>
        <v>5</v>
      </c>
      <c r="J231" s="2" t="n">
        <f aca="false">VLOOKUP($B231,[1]!Unit_Information,(COLUMN('[1]Unit Stats'!$AJ$3)-1),FALSE())</f>
        <v>105</v>
      </c>
      <c r="K231" s="0" t="n">
        <f aca="false">VLOOKUP($B231,[1]!Unit_Information,(COLUMN('[1]Unit Stats'!$CH$3)-1),FALSE())</f>
        <v>310</v>
      </c>
      <c r="L231" s="0" t="str">
        <f aca="false">VLOOKUP($B231,[1]!Unit_Information,(COLUMN('[1]Unit Stats'!BK$3)-1),FALSE())</f>
        <v/>
      </c>
      <c r="M231" s="0" t="str">
        <f aca="false">VLOOKUP($B231,[1]!Unit_Information,(COLUMN('[1]Unit Stats'!BL$3)-1),FALSE())</f>
        <v/>
      </c>
      <c r="N231" s="0" t="n">
        <f aca="false">VLOOKUP($B231,[1]!Unit_Information,(COLUMN('[1]Unit Stats'!BM$3)-1),FALSE())</f>
        <v>9</v>
      </c>
      <c r="O231" s="0" t="n">
        <f aca="false">VLOOKUP($B231,[1]!Unit_Information,(COLUMN('[1]Unit Stats'!BN$3)-1),FALSE())</f>
        <v>70</v>
      </c>
      <c r="P231" s="0" t="str">
        <f aca="false">VLOOKUP($B231,[1]!Unit_Information,(COLUMN('[1]Unit Stats'!BO$3)-1),FALSE())</f>
        <v/>
      </c>
      <c r="Q231" s="0" t="str">
        <f aca="false">VLOOKUP($B231,[1]!Unit_Information,(COLUMN('[1]Unit Stats'!BP$3)-1),FALSE())</f>
        <v/>
      </c>
      <c r="R231" s="0" t="n">
        <f aca="false">VLOOKUP($B231,[1]!Unit_Information,(COLUMN('[1]Unit Stats'!BQ$3)-1),FALSE())</f>
        <v>9</v>
      </c>
      <c r="S231" s="0" t="n">
        <f aca="false">VLOOKUP($B231,[1]!Unit_Information,(COLUMN('[1]Unit Stats'!BR$3)-1),FALSE())</f>
        <v>70</v>
      </c>
      <c r="T231" s="0" t="n">
        <f aca="false">VLOOKUP($B231,[1]!Unit_Information,(COLUMN('[1]Unit Stats'!BS$3)-1),FALSE())</f>
        <v>8</v>
      </c>
      <c r="U231" s="0" t="n">
        <f aca="false">VLOOKUP($B231,[1]!Unit_Information,(COLUMN('[1]Unit Stats'!BT$3)-1),FALSE())</f>
        <v>70</v>
      </c>
      <c r="V231" s="0" t="n">
        <f aca="false">VLOOKUP($B231,[1]!Unit_Information,(COLUMN('[1]Unit Stats'!BU$3)-1),FALSE())</f>
        <v>8</v>
      </c>
      <c r="W231" s="0" t="n">
        <f aca="false">VLOOKUP($B231,[1]!Unit_Information,(COLUMN('[1]Unit Stats'!BV$3)-1),FALSE())</f>
        <v>100</v>
      </c>
      <c r="X231" s="0" t="str">
        <f aca="false">VLOOKUP($B231,[1]!Unit_Information,(COLUMN('[1]Unit Stats'!BW$3)-1),FALSE())</f>
        <v/>
      </c>
      <c r="Y231" s="0" t="str">
        <f aca="false">VLOOKUP($B231,[1]!Unit_Information,(COLUMN('[1]Unit Stats'!BX$3)-1),FALSE())</f>
        <v/>
      </c>
      <c r="Z231" s="0" t="str">
        <f aca="false">VLOOKUP($B231,[1]!Unit_Information,(COLUMN('[1]Unit Stats'!BY$3)-1),FALSE())</f>
        <v/>
      </c>
      <c r="AA231" s="0" t="str">
        <f aca="false">VLOOKUP($B231,[1]!Unit_Information,(COLUMN('[1]Unit Stats'!BZ$3)-1),FALSE())</f>
        <v/>
      </c>
      <c r="AB231" s="0" t="str">
        <f aca="false">VLOOKUP($B231,[1]!Unit_Information,(COLUMN('[1]Unit Stats'!CA$3)-1),FALSE())</f>
        <v/>
      </c>
      <c r="AC231" s="0" t="str">
        <f aca="false">VLOOKUP($B231,[1]!Unit_Information,(COLUMN('[1]Unit Stats'!CB$3)-1),FALSE())</f>
        <v/>
      </c>
      <c r="AD231" s="0" t="n">
        <v>0</v>
      </c>
      <c r="AE231" s="0" t="n">
        <v>1</v>
      </c>
      <c r="AF231" s="0" t="n">
        <v>0</v>
      </c>
      <c r="AG231" s="2" t="n">
        <f aca="false">VLOOKUP($B231,[1]!Unit_Information,(COLUMN('[1]Unit Stats'!BI$3)-1),FALSE())</f>
        <v>56.6666666666667</v>
      </c>
      <c r="AH231" s="0" t="n">
        <f aca="false">VLOOKUP($B231,[1]!Unit_Information,(COLUMN('[1]Unit Stats'!BJ$3)-1),FALSE())</f>
        <v>570</v>
      </c>
      <c r="AI231" s="2" t="n">
        <f aca="false">MAX(VLOOKUP($B231,[1]!Unit_Information,(COLUMN('[1]Unit Stats'!AV$3)-1),FALSE()),0)</f>
        <v>0</v>
      </c>
      <c r="AJ231" s="2" t="n">
        <f aca="false">MAX(VLOOKUP($B231,[1]!Unit_Information,(COLUMN('[1]Unit Stats'!AW$3)-1),FALSE()),0)</f>
        <v>0</v>
      </c>
      <c r="AK231" s="2" t="n">
        <f aca="false">MAX(VLOOKUP($B231,[1]!Unit_Information,(COLUMN('[1]Unit Stats'!AX$3)-1),FALSE()),0)</f>
        <v>0</v>
      </c>
      <c r="AL231" s="2" t="n">
        <f aca="false">MAX(VLOOKUP($B231,[1]!Unit_Information,(COLUMN('[1]Unit Stats'!AY$3)-1),FALSE()),0)</f>
        <v>0</v>
      </c>
      <c r="AM231" s="2" t="n">
        <v>0</v>
      </c>
      <c r="AN231" s="2" t="n">
        <f aca="false">MAX(VLOOKUP($B231,[1]!Unit_Information,(COLUMN('[1]Unit Stats'!AZ$3)-1),FALSE()),0)</f>
        <v>14</v>
      </c>
      <c r="AO231" s="2" t="n">
        <f aca="false">MAX(VLOOKUP($B231,[1]!Unit_Information,(COLUMN('[1]Unit Stats'!BA$3)-1),FALSE()),0)</f>
        <v>0</v>
      </c>
      <c r="AP231" s="2" t="n">
        <f aca="false">MAX(VLOOKUP($B231,[1]!Unit_Information,(COLUMN('[1]Unit Stats'!BB$3)-1),FALSE()),0)</f>
        <v>26</v>
      </c>
      <c r="AQ231" s="2" t="n">
        <f aca="false">MAX(VLOOKUP($B231,[1]!Unit_Information,(COLUMN('[1]Unit Stats'!BC$3)-1),FALSE()),0)</f>
        <v>20</v>
      </c>
      <c r="AR231" s="2" t="n">
        <f aca="false">MAX(VLOOKUP($B231,[1]!Unit_Information,(COLUMN('[1]Unit Stats'!BD$3)-1),FALSE()),0)</f>
        <v>0</v>
      </c>
      <c r="AS231" s="2" t="n">
        <f aca="false">MAX(VLOOKUP($B231,[1]!Unit_Information,(COLUMN('[1]Unit Stats'!BE$3)-1),FALSE()),0)</f>
        <v>15</v>
      </c>
      <c r="AT231" s="2" t="n">
        <f aca="false">MAX(VLOOKUP($B231,[1]!Unit_Information,(COLUMN('[1]Unit Stats'!BF$3)-1),FALSE()),0)</f>
        <v>4</v>
      </c>
      <c r="AU231" s="2" t="n">
        <f aca="false">MAX(VLOOKUP($B231,[1]!Unit_Information,(COLUMN('[1]Unit Stats'!BG$3)-1),FALSE()),0)</f>
        <v>0</v>
      </c>
      <c r="AV231" s="0" t="n">
        <f aca="false">IF(VLOOKUP($B231,[1]!Unit_Information,(COLUMN('[1]Unit Stats'!CG$3)-1),FALSE())=-1,VLOOKUP($B231,[1]!Unit_Information,(COLUMN('[1]Unit Stats'!CG$3)-1),FALSE()),REPLACE(VLOOKUP($B231,[1]!Unit_Information,(COLUMN('[1]Unit Stats'!CG$3)-1),FALSE()),3,1,""))</f>
        <v>-1</v>
      </c>
      <c r="AW231" s="0" t="n">
        <v>2</v>
      </c>
      <c r="AX231" s="0" t="n">
        <v>1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3</v>
      </c>
      <c r="BF231" s="0" t="n">
        <v>1</v>
      </c>
      <c r="BG231" s="0" t="n">
        <f aca="false">VLOOKUP($B231,[1]!Unit_Information,(COLUMN('[1]Unit Stats'!G$3)-1),FALSE())</f>
        <v>7</v>
      </c>
      <c r="BH231" s="0" t="n">
        <v>0</v>
      </c>
      <c r="BI231" s="0" t="s">
        <v>618</v>
      </c>
    </row>
    <row r="232" customFormat="false" ht="12.75" hidden="false" customHeight="false" outlineLevel="0" collapsed="false">
      <c r="A232" s="1" t="n">
        <v>61</v>
      </c>
      <c r="B232" s="1" t="s">
        <v>619</v>
      </c>
      <c r="C232" s="0" t="n">
        <v>1</v>
      </c>
      <c r="D232" s="0" t="s">
        <v>620</v>
      </c>
      <c r="E232" s="0" t="str">
        <f aca="false">VLOOKUP($B232,[1]!Unit_Information,(COLUMN('[1]Unit Stats'!$F$3)-1),FALSE())</f>
        <v>tread</v>
      </c>
      <c r="F232" s="0" t="n">
        <f aca="false">VLOOKUP($B232,[1]!Unit_Information,(COLUMN('[1]Unit Stats'!$Q$3)-1),FALSE())</f>
        <v>7</v>
      </c>
      <c r="G232" s="0" t="n">
        <f aca="false">VLOOKUP($B232,[1]!Unit_Information,(COLUMN('[1]Unit Stats'!$U$3)-1),FALSE())</f>
        <v>8</v>
      </c>
      <c r="H232" s="0" t="n">
        <f aca="false">VLOOKUP($B232,[1]!Unit_Information,(COLUMN('[1]Unit Stats'!$AA$3)-1),FALSE())</f>
        <v>1</v>
      </c>
      <c r="I232" s="0" t="n">
        <f aca="false">VLOOKUP($B232,[1]!Unit_Information,(COLUMN('[1]Unit Stats'!$AF$3)-1),FALSE())</f>
        <v>1</v>
      </c>
      <c r="J232" s="2" t="n">
        <f aca="false">VLOOKUP($B232,[1]!Unit_Information,(COLUMN('[1]Unit Stats'!$AJ$3)-1),FALSE())</f>
        <v>200</v>
      </c>
      <c r="K232" s="0" t="n">
        <f aca="false">VLOOKUP($B232,[1]!Unit_Information,(COLUMN('[1]Unit Stats'!$CH$3)-1),FALSE())</f>
        <v>190</v>
      </c>
      <c r="L232" s="0" t="str">
        <f aca="false">VLOOKUP($B232,[1]!Unit_Information,(COLUMN('[1]Unit Stats'!BK$3)-1),FALSE())</f>
        <v/>
      </c>
      <c r="M232" s="0" t="str">
        <f aca="false">VLOOKUP($B232,[1]!Unit_Information,(COLUMN('[1]Unit Stats'!BL$3)-1),FALSE())</f>
        <v/>
      </c>
      <c r="N232" s="0" t="n">
        <f aca="false">VLOOKUP($B232,[1]!Unit_Information,(COLUMN('[1]Unit Stats'!BM$3)-1),FALSE())</f>
        <v>11</v>
      </c>
      <c r="O232" s="0" t="n">
        <f aca="false">VLOOKUP($B232,[1]!Unit_Information,(COLUMN('[1]Unit Stats'!BN$3)-1),FALSE())</f>
        <v>125</v>
      </c>
      <c r="P232" s="0" t="str">
        <f aca="false">VLOOKUP($B232,[1]!Unit_Information,(COLUMN('[1]Unit Stats'!BO$3)-1),FALSE())</f>
        <v/>
      </c>
      <c r="Q232" s="0" t="str">
        <f aca="false">VLOOKUP($B232,[1]!Unit_Information,(COLUMN('[1]Unit Stats'!BP$3)-1),FALSE())</f>
        <v/>
      </c>
      <c r="R232" s="0" t="n">
        <f aca="false">VLOOKUP($B232,[1]!Unit_Information,(COLUMN('[1]Unit Stats'!BQ$3)-1),FALSE())</f>
        <v>13</v>
      </c>
      <c r="S232" s="0" t="n">
        <f aca="false">VLOOKUP($B232,[1]!Unit_Information,(COLUMN('[1]Unit Stats'!BR$3)-1),FALSE())</f>
        <v>175</v>
      </c>
      <c r="T232" s="0" t="str">
        <f aca="false">VLOOKUP($B232,[1]!Unit_Information,(COLUMN('[1]Unit Stats'!BS$3)-1),FALSE())</f>
        <v/>
      </c>
      <c r="U232" s="0" t="str">
        <f aca="false">VLOOKUP($B232,[1]!Unit_Information,(COLUMN('[1]Unit Stats'!BT$3)-1),FALSE())</f>
        <v/>
      </c>
      <c r="V232" s="0" t="str">
        <f aca="false">VLOOKUP($B232,[1]!Unit_Information,(COLUMN('[1]Unit Stats'!BU$3)-1),FALSE())</f>
        <v/>
      </c>
      <c r="W232" s="0" t="str">
        <f aca="false">VLOOKUP($B232,[1]!Unit_Information,(COLUMN('[1]Unit Stats'!BV$3)-1),FALSE())</f>
        <v/>
      </c>
      <c r="X232" s="0" t="str">
        <f aca="false">VLOOKUP($B232,[1]!Unit_Information,(COLUMN('[1]Unit Stats'!BW$3)-1),FALSE())</f>
        <v/>
      </c>
      <c r="Y232" s="0" t="str">
        <f aca="false">VLOOKUP($B232,[1]!Unit_Information,(COLUMN('[1]Unit Stats'!BX$3)-1),FALSE())</f>
        <v/>
      </c>
      <c r="Z232" s="0" t="str">
        <f aca="false">VLOOKUP($B232,[1]!Unit_Information,(COLUMN('[1]Unit Stats'!BY$3)-1),FALSE())</f>
        <v/>
      </c>
      <c r="AA232" s="0" t="str">
        <f aca="false">VLOOKUP($B232,[1]!Unit_Information,(COLUMN('[1]Unit Stats'!BZ$3)-1),FALSE())</f>
        <v/>
      </c>
      <c r="AB232" s="0" t="str">
        <f aca="false">VLOOKUP($B232,[1]!Unit_Information,(COLUMN('[1]Unit Stats'!CA$3)-1),FALSE())</f>
        <v/>
      </c>
      <c r="AC232" s="0" t="str">
        <f aca="false">VLOOKUP($B232,[1]!Unit_Information,(COLUMN('[1]Unit Stats'!CB$3)-1),FALSE())</f>
        <v/>
      </c>
      <c r="AD232" s="0" t="n">
        <v>0</v>
      </c>
      <c r="AE232" s="0" t="n">
        <v>1</v>
      </c>
      <c r="AF232" s="0" t="n">
        <v>0</v>
      </c>
      <c r="AG232" s="2" t="n">
        <f aca="false">VLOOKUP($B232,[1]!Unit_Information,(COLUMN('[1]Unit Stats'!BI$3)-1),FALSE())</f>
        <v>58.1666666666667</v>
      </c>
      <c r="AH232" s="0" t="n">
        <f aca="false">VLOOKUP($B232,[1]!Unit_Information,(COLUMN('[1]Unit Stats'!BJ$3)-1),FALSE())</f>
        <v>580</v>
      </c>
      <c r="AI232" s="2" t="n">
        <f aca="false">MAX(VLOOKUP($B232,[1]!Unit_Information,(COLUMN('[1]Unit Stats'!AV$3)-1),FALSE()),0)</f>
        <v>0</v>
      </c>
      <c r="AJ232" s="2" t="n">
        <f aca="false">MAX(VLOOKUP($B232,[1]!Unit_Information,(COLUMN('[1]Unit Stats'!AW$3)-1),FALSE()),0)</f>
        <v>0</v>
      </c>
      <c r="AK232" s="2" t="n">
        <f aca="false">MAX(VLOOKUP($B232,[1]!Unit_Information,(COLUMN('[1]Unit Stats'!AX$3)-1),FALSE()),0)</f>
        <v>0</v>
      </c>
      <c r="AL232" s="2" t="n">
        <f aca="false">MAX(VLOOKUP($B232,[1]!Unit_Information,(COLUMN('[1]Unit Stats'!AY$3)-1),FALSE()),0)</f>
        <v>0</v>
      </c>
      <c r="AM232" s="2" t="n">
        <v>0</v>
      </c>
      <c r="AN232" s="2" t="n">
        <f aca="false">MAX(VLOOKUP($B232,[1]!Unit_Information,(COLUMN('[1]Unit Stats'!AZ$3)-1),FALSE()),0)</f>
        <v>6</v>
      </c>
      <c r="AO232" s="2" t="n">
        <f aca="false">MAX(VLOOKUP($B232,[1]!Unit_Information,(COLUMN('[1]Unit Stats'!BA$3)-1),FALSE()),0)</f>
        <v>4</v>
      </c>
      <c r="AP232" s="2" t="n">
        <f aca="false">MAX(VLOOKUP($B232,[1]!Unit_Information,(COLUMN('[1]Unit Stats'!BB$3)-1),FALSE()),0)</f>
        <v>15</v>
      </c>
      <c r="AQ232" s="2" t="n">
        <f aca="false">MAX(VLOOKUP($B232,[1]!Unit_Information,(COLUMN('[1]Unit Stats'!BC$3)-1),FALSE()),0)</f>
        <v>25</v>
      </c>
      <c r="AR232" s="2" t="n">
        <f aca="false">MAX(VLOOKUP($B232,[1]!Unit_Information,(COLUMN('[1]Unit Stats'!BD$3)-1),FALSE()),0)</f>
        <v>1</v>
      </c>
      <c r="AS232" s="2" t="n">
        <f aca="false">MAX(VLOOKUP($B232,[1]!Unit_Information,(COLUMN('[1]Unit Stats'!BE$3)-1),FALSE()),0)</f>
        <v>21</v>
      </c>
      <c r="AT232" s="2" t="n">
        <f aca="false">MAX(VLOOKUP($B232,[1]!Unit_Information,(COLUMN('[1]Unit Stats'!BF$3)-1),FALSE()),0)</f>
        <v>0</v>
      </c>
      <c r="AU232" s="2" t="n">
        <f aca="false">MAX(VLOOKUP($B232,[1]!Unit_Information,(COLUMN('[1]Unit Stats'!BG$3)-1),FALSE()),0)</f>
        <v>0</v>
      </c>
      <c r="AV232" s="0" t="n">
        <f aca="false">IF(VLOOKUP($B232,[1]!Unit_Information,(COLUMN('[1]Unit Stats'!CG$3)-1),FALSE())=-1,VLOOKUP($B232,[1]!Unit_Information,(COLUMN('[1]Unit Stats'!CG$3)-1),FALSE()),REPLACE(VLOOKUP($B232,[1]!Unit_Information,(COLUMN('[1]Unit Stats'!CG$3)-1),FALSE()),3,1,""))</f>
        <v>-1</v>
      </c>
      <c r="AW232" s="0" t="n">
        <v>21</v>
      </c>
      <c r="AX232" s="0" t="n">
        <f aca="false">VLOOKUP($B232,[1]!Unit_Information,(COLUMN('[1]Unit Stats'!BH$3)-1),FALSE())</f>
        <v>4</v>
      </c>
      <c r="AY232" s="0" t="n">
        <v>91</v>
      </c>
      <c r="AZ232" s="0" t="n">
        <v>94</v>
      </c>
      <c r="BA232" s="0" t="n">
        <v>16</v>
      </c>
      <c r="BB232" s="0" t="n">
        <v>0</v>
      </c>
      <c r="BC232" s="0" t="n">
        <v>0</v>
      </c>
      <c r="BD232" s="0" t="n">
        <v>0</v>
      </c>
      <c r="BE232" s="0" t="n">
        <v>3</v>
      </c>
      <c r="BF232" s="0" t="n">
        <v>0</v>
      </c>
      <c r="BG232" s="0" t="n">
        <f aca="false">VLOOKUP($B232,[1]!Unit_Information,(COLUMN('[1]Unit Stats'!G$3)-1),FALSE())</f>
        <v>7</v>
      </c>
      <c r="BH232" s="0" t="n">
        <v>1</v>
      </c>
      <c r="BI232" s="0" t="s">
        <v>621</v>
      </c>
    </row>
    <row r="233" customFormat="false" ht="12.75" hidden="false" customHeight="false" outlineLevel="0" collapsed="false">
      <c r="A233" s="1" t="n">
        <v>62</v>
      </c>
      <c r="B233" s="1" t="s">
        <v>622</v>
      </c>
      <c r="C233" s="0" t="n">
        <v>1</v>
      </c>
      <c r="D233" s="0" t="s">
        <v>623</v>
      </c>
      <c r="E233" s="0" t="str">
        <f aca="false">VLOOKUP($B233,[1]!Unit_Information,(COLUMN('[1]Unit Stats'!$F$3)-1),FALSE())</f>
        <v>hover</v>
      </c>
      <c r="F233" s="0" t="n">
        <f aca="false">VLOOKUP($B233,[1]!Unit_Information,(COLUMN('[1]Unit Stats'!$Q$3)-1),FALSE())</f>
        <v>16</v>
      </c>
      <c r="G233" s="0" t="n">
        <f aca="false">VLOOKUP($B233,[1]!Unit_Information,(COLUMN('[1]Unit Stats'!$U$3)-1),FALSE())</f>
        <v>4</v>
      </c>
      <c r="H233" s="0" t="n">
        <f aca="false">VLOOKUP($B233,[1]!Unit_Information,(COLUMN('[1]Unit Stats'!$AA$3)-1),FALSE())</f>
        <v>1</v>
      </c>
      <c r="I233" s="0" t="n">
        <f aca="false">VLOOKUP($B233,[1]!Unit_Information,(COLUMN('[1]Unit Stats'!$AF$3)-1),FALSE())</f>
        <v>5</v>
      </c>
      <c r="J233" s="2" t="n">
        <f aca="false">VLOOKUP($B233,[1]!Unit_Information,(COLUMN('[1]Unit Stats'!$AJ$3)-1),FALSE())</f>
        <v>40</v>
      </c>
      <c r="K233" s="0" t="n">
        <f aca="false">VLOOKUP($B233,[1]!Unit_Information,(COLUMN('[1]Unit Stats'!$CH$3)-1),FALSE())</f>
        <v>80</v>
      </c>
      <c r="L233" s="0" t="str">
        <f aca="false">VLOOKUP($B233,[1]!Unit_Information,(COLUMN('[1]Unit Stats'!BK$3)-1),FALSE())</f>
        <v/>
      </c>
      <c r="M233" s="0" t="str">
        <f aca="false">VLOOKUP($B233,[1]!Unit_Information,(COLUMN('[1]Unit Stats'!BL$3)-1),FALSE())</f>
        <v/>
      </c>
      <c r="N233" s="0" t="n">
        <f aca="false">VLOOKUP($B233,[1]!Unit_Information,(COLUMN('[1]Unit Stats'!BM$3)-1),FALSE())</f>
        <v>4</v>
      </c>
      <c r="O233" s="0" t="n">
        <f aca="false">VLOOKUP($B233,[1]!Unit_Information,(COLUMN('[1]Unit Stats'!BN$3)-1),FALSE())</f>
        <v>45</v>
      </c>
      <c r="P233" s="0" t="str">
        <f aca="false">VLOOKUP($B233,[1]!Unit_Information,(COLUMN('[1]Unit Stats'!BO$3)-1),FALSE())</f>
        <v/>
      </c>
      <c r="Q233" s="0" t="str">
        <f aca="false">VLOOKUP($B233,[1]!Unit_Information,(COLUMN('[1]Unit Stats'!BP$3)-1),FALSE())</f>
        <v/>
      </c>
      <c r="R233" s="0" t="n">
        <f aca="false">VLOOKUP($B233,[1]!Unit_Information,(COLUMN('[1]Unit Stats'!BQ$3)-1),FALSE())</f>
        <v>4</v>
      </c>
      <c r="S233" s="0" t="n">
        <f aca="false">VLOOKUP($B233,[1]!Unit_Information,(COLUMN('[1]Unit Stats'!BR$3)-1),FALSE())</f>
        <v>40</v>
      </c>
      <c r="T233" s="0" t="n">
        <f aca="false">VLOOKUP($B233,[1]!Unit_Information,(COLUMN('[1]Unit Stats'!BS$3)-1),FALSE())</f>
        <v>4</v>
      </c>
      <c r="U233" s="0" t="n">
        <f aca="false">VLOOKUP($B233,[1]!Unit_Information,(COLUMN('[1]Unit Stats'!BT$3)-1),FALSE())</f>
        <v>40</v>
      </c>
      <c r="V233" s="0" t="str">
        <f aca="false">VLOOKUP($B233,[1]!Unit_Information,(COLUMN('[1]Unit Stats'!BU$3)-1),FALSE())</f>
        <v/>
      </c>
      <c r="W233" s="0" t="str">
        <f aca="false">VLOOKUP($B233,[1]!Unit_Information,(COLUMN('[1]Unit Stats'!BV$3)-1),FALSE())</f>
        <v/>
      </c>
      <c r="X233" s="0" t="str">
        <f aca="false">VLOOKUP($B233,[1]!Unit_Information,(COLUMN('[1]Unit Stats'!BW$3)-1),FALSE())</f>
        <v/>
      </c>
      <c r="Y233" s="0" t="str">
        <f aca="false">VLOOKUP($B233,[1]!Unit_Information,(COLUMN('[1]Unit Stats'!BX$3)-1),FALSE())</f>
        <v/>
      </c>
      <c r="Z233" s="0" t="str">
        <f aca="false">VLOOKUP($B233,[1]!Unit_Information,(COLUMN('[1]Unit Stats'!BY$3)-1),FALSE())</f>
        <v/>
      </c>
      <c r="AA233" s="0" t="str">
        <f aca="false">VLOOKUP($B233,[1]!Unit_Information,(COLUMN('[1]Unit Stats'!BZ$3)-1),FALSE())</f>
        <v/>
      </c>
      <c r="AB233" s="0" t="str">
        <f aca="false">VLOOKUP($B233,[1]!Unit_Information,(COLUMN('[1]Unit Stats'!CA$3)-1),FALSE())</f>
        <v/>
      </c>
      <c r="AC233" s="0" t="str">
        <f aca="false">VLOOKUP($B233,[1]!Unit_Information,(COLUMN('[1]Unit Stats'!CB$3)-1),FALSE())</f>
        <v/>
      </c>
      <c r="AD233" s="0" t="n">
        <v>0</v>
      </c>
      <c r="AE233" s="0" t="n">
        <v>1</v>
      </c>
      <c r="AF233" s="0" t="n">
        <v>0</v>
      </c>
      <c r="AG233" s="2" t="n">
        <f aca="false">VLOOKUP($B233,[1]!Unit_Information,(COLUMN('[1]Unit Stats'!BI$3)-1),FALSE())</f>
        <v>37.25</v>
      </c>
      <c r="AH233" s="0" t="n">
        <f aca="false">VLOOKUP($B233,[1]!Unit_Information,(COLUMN('[1]Unit Stats'!BJ$3)-1),FALSE())</f>
        <v>370</v>
      </c>
      <c r="AI233" s="2" t="n">
        <f aca="false">MAX(VLOOKUP($B233,[1]!Unit_Information,(COLUMN('[1]Unit Stats'!AV$3)-1),FALSE()),0)</f>
        <v>0</v>
      </c>
      <c r="AJ233" s="2" t="n">
        <f aca="false">MAX(VLOOKUP($B233,[1]!Unit_Information,(COLUMN('[1]Unit Stats'!AW$3)-1),FALSE()),0)</f>
        <v>0</v>
      </c>
      <c r="AK233" s="2" t="n">
        <f aca="false">MAX(VLOOKUP($B233,[1]!Unit_Information,(COLUMN('[1]Unit Stats'!AX$3)-1),FALSE()),0)</f>
        <v>0</v>
      </c>
      <c r="AL233" s="2" t="n">
        <f aca="false">MAX(VLOOKUP($B233,[1]!Unit_Information,(COLUMN('[1]Unit Stats'!AY$3)-1),FALSE()),0)</f>
        <v>0</v>
      </c>
      <c r="AM233" s="2" t="n">
        <v>0</v>
      </c>
      <c r="AN233" s="2" t="n">
        <f aca="false">MAX(VLOOKUP($B233,[1]!Unit_Information,(COLUMN('[1]Unit Stats'!AZ$3)-1),FALSE()),0)</f>
        <v>2</v>
      </c>
      <c r="AO233" s="2" t="n">
        <f aca="false">MAX(VLOOKUP($B233,[1]!Unit_Information,(COLUMN('[1]Unit Stats'!BA$3)-1),FALSE()),0)</f>
        <v>0</v>
      </c>
      <c r="AP233" s="2" t="n">
        <f aca="false">MAX(VLOOKUP($B233,[1]!Unit_Information,(COLUMN('[1]Unit Stats'!BB$3)-1),FALSE()),0)</f>
        <v>13</v>
      </c>
      <c r="AQ233" s="2" t="n">
        <f aca="false">MAX(VLOOKUP($B233,[1]!Unit_Information,(COLUMN('[1]Unit Stats'!BC$3)-1),FALSE()),0)</f>
        <v>10</v>
      </c>
      <c r="AR233" s="2" t="n">
        <f aca="false">MAX(VLOOKUP($B233,[1]!Unit_Information,(COLUMN('[1]Unit Stats'!BD$3)-1),FALSE()),0)</f>
        <v>0</v>
      </c>
      <c r="AS233" s="2" t="n">
        <f aca="false">MAX(VLOOKUP($B233,[1]!Unit_Information,(COLUMN('[1]Unit Stats'!BE$3)-1),FALSE()),0)</f>
        <v>11</v>
      </c>
      <c r="AT233" s="2" t="n">
        <f aca="false">MAX(VLOOKUP($B233,[1]!Unit_Information,(COLUMN('[1]Unit Stats'!BF$3)-1),FALSE()),0)</f>
        <v>0</v>
      </c>
      <c r="AU233" s="2" t="n">
        <f aca="false">MAX(VLOOKUP($B233,[1]!Unit_Information,(COLUMN('[1]Unit Stats'!BG$3)-1),FALSE()),0)</f>
        <v>0</v>
      </c>
      <c r="AV233" s="0" t="n">
        <f aca="false">IF(VLOOKUP($B233,[1]!Unit_Information,(COLUMN('[1]Unit Stats'!CG$3)-1),FALSE())=-1,VLOOKUP($B233,[1]!Unit_Information,(COLUMN('[1]Unit Stats'!CG$3)-1),FALSE()),REPLACE(VLOOKUP($B233,[1]!Unit_Information,(COLUMN('[1]Unit Stats'!CG$3)-1),FALSE()),3,1,""))</f>
        <v>-1</v>
      </c>
      <c r="AW233" s="0" t="n">
        <v>3</v>
      </c>
      <c r="AX233" s="0" t="n">
        <f aca="false">VLOOKUP($B233,[1]!Unit_Information,(COLUMN('[1]Unit Stats'!BH$3)-1),FALSE())</f>
        <v>2</v>
      </c>
      <c r="AY233" s="0" t="n">
        <v>11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3</v>
      </c>
      <c r="BF233" s="0" t="n">
        <v>1</v>
      </c>
      <c r="BG233" s="0" t="n">
        <f aca="false">VLOOKUP($B233,[1]!Unit_Information,(COLUMN('[1]Unit Stats'!G$3)-1),FALSE())</f>
        <v>4</v>
      </c>
      <c r="BH233" s="0" t="n">
        <v>1</v>
      </c>
      <c r="BI233" s="0" t="s">
        <v>624</v>
      </c>
    </row>
    <row r="234" customFormat="false" ht="12.75" hidden="false" customHeight="false" outlineLevel="0" collapsed="false">
      <c r="A234" s="1" t="n">
        <v>62</v>
      </c>
      <c r="B234" s="1" t="s">
        <v>625</v>
      </c>
      <c r="C234" s="0" t="n">
        <v>1</v>
      </c>
      <c r="D234" s="0" t="s">
        <v>626</v>
      </c>
      <c r="E234" s="0" t="str">
        <f aca="false">VLOOKUP($B234,[1]!Unit_Information,(COLUMN('[1]Unit Stats'!$F$3)-1),FALSE())</f>
        <v>hover</v>
      </c>
      <c r="F234" s="0" t="n">
        <f aca="false">VLOOKUP($B234,[1]!Unit_Information,(COLUMN('[1]Unit Stats'!$Q$3)-1),FALSE())</f>
        <v>22</v>
      </c>
      <c r="G234" s="0" t="n">
        <f aca="false">VLOOKUP($B234,[1]!Unit_Information,(COLUMN('[1]Unit Stats'!$U$3)-1),FALSE())</f>
        <v>6</v>
      </c>
      <c r="H234" s="0" t="n">
        <f aca="false">VLOOKUP($B234,[1]!Unit_Information,(COLUMN('[1]Unit Stats'!$AA$3)-1),FALSE())</f>
        <v>2</v>
      </c>
      <c r="I234" s="0" t="n">
        <f aca="false">VLOOKUP($B234,[1]!Unit_Information,(COLUMN('[1]Unit Stats'!$AF$3)-1),FALSE())</f>
        <v>6</v>
      </c>
      <c r="J234" s="2" t="n">
        <f aca="false">VLOOKUP($B234,[1]!Unit_Information,(COLUMN('[1]Unit Stats'!$AJ$3)-1),FALSE())</f>
        <v>70</v>
      </c>
      <c r="K234" s="0" t="n">
        <f aca="false">VLOOKUP($B234,[1]!Unit_Information,(COLUMN('[1]Unit Stats'!$CH$3)-1),FALSE())</f>
        <v>190</v>
      </c>
      <c r="L234" s="0" t="str">
        <f aca="false">VLOOKUP($B234,[1]!Unit_Information,(COLUMN('[1]Unit Stats'!BK$3)-1),FALSE())</f>
        <v/>
      </c>
      <c r="M234" s="0" t="str">
        <f aca="false">VLOOKUP($B234,[1]!Unit_Information,(COLUMN('[1]Unit Stats'!BL$3)-1),FALSE())</f>
        <v/>
      </c>
      <c r="N234" s="0" t="n">
        <f aca="false">VLOOKUP($B234,[1]!Unit_Information,(COLUMN('[1]Unit Stats'!BM$3)-1),FALSE())</f>
        <v>6</v>
      </c>
      <c r="O234" s="0" t="n">
        <f aca="false">VLOOKUP($B234,[1]!Unit_Information,(COLUMN('[1]Unit Stats'!BN$3)-1),FALSE())</f>
        <v>55</v>
      </c>
      <c r="P234" s="0" t="str">
        <f aca="false">VLOOKUP($B234,[1]!Unit_Information,(COLUMN('[1]Unit Stats'!BO$3)-1),FALSE())</f>
        <v/>
      </c>
      <c r="Q234" s="0" t="str">
        <f aca="false">VLOOKUP($B234,[1]!Unit_Information,(COLUMN('[1]Unit Stats'!BP$3)-1),FALSE())</f>
        <v/>
      </c>
      <c r="R234" s="0" t="n">
        <f aca="false">VLOOKUP($B234,[1]!Unit_Information,(COLUMN('[1]Unit Stats'!BQ$3)-1),FALSE())</f>
        <v>7</v>
      </c>
      <c r="S234" s="0" t="n">
        <f aca="false">VLOOKUP($B234,[1]!Unit_Information,(COLUMN('[1]Unit Stats'!BR$3)-1),FALSE())</f>
        <v>60</v>
      </c>
      <c r="T234" s="0" t="n">
        <f aca="false">VLOOKUP($B234,[1]!Unit_Information,(COLUMN('[1]Unit Stats'!BS$3)-1),FALSE())</f>
        <v>7</v>
      </c>
      <c r="U234" s="0" t="n">
        <f aca="false">VLOOKUP($B234,[1]!Unit_Information,(COLUMN('[1]Unit Stats'!BT$3)-1),FALSE())</f>
        <v>60</v>
      </c>
      <c r="V234" s="0" t="str">
        <f aca="false">VLOOKUP($B234,[1]!Unit_Information,(COLUMN('[1]Unit Stats'!BU$3)-1),FALSE())</f>
        <v/>
      </c>
      <c r="W234" s="0" t="str">
        <f aca="false">VLOOKUP($B234,[1]!Unit_Information,(COLUMN('[1]Unit Stats'!BV$3)-1),FALSE())</f>
        <v/>
      </c>
      <c r="X234" s="0" t="str">
        <f aca="false">VLOOKUP($B234,[1]!Unit_Information,(COLUMN('[1]Unit Stats'!BW$3)-1),FALSE())</f>
        <v/>
      </c>
      <c r="Y234" s="0" t="str">
        <f aca="false">VLOOKUP($B234,[1]!Unit_Information,(COLUMN('[1]Unit Stats'!BX$3)-1),FALSE())</f>
        <v/>
      </c>
      <c r="Z234" s="0" t="str">
        <f aca="false">VLOOKUP($B234,[1]!Unit_Information,(COLUMN('[1]Unit Stats'!BY$3)-1),FALSE())</f>
        <v/>
      </c>
      <c r="AA234" s="0" t="str">
        <f aca="false">VLOOKUP($B234,[1]!Unit_Information,(COLUMN('[1]Unit Stats'!BZ$3)-1),FALSE())</f>
        <v/>
      </c>
      <c r="AB234" s="0" t="str">
        <f aca="false">VLOOKUP($B234,[1]!Unit_Information,(COLUMN('[1]Unit Stats'!CA$3)-1),FALSE())</f>
        <v/>
      </c>
      <c r="AC234" s="0" t="str">
        <f aca="false">VLOOKUP($B234,[1]!Unit_Information,(COLUMN('[1]Unit Stats'!CB$3)-1),FALSE())</f>
        <v/>
      </c>
      <c r="AD234" s="0" t="n">
        <v>0</v>
      </c>
      <c r="AE234" s="0" t="n">
        <v>1</v>
      </c>
      <c r="AF234" s="0" t="n">
        <v>0</v>
      </c>
      <c r="AG234" s="2" t="n">
        <f aca="false">VLOOKUP($B234,[1]!Unit_Information,(COLUMN('[1]Unit Stats'!BI$3)-1),FALSE())</f>
        <v>53.25</v>
      </c>
      <c r="AH234" s="0" t="n">
        <f aca="false">VLOOKUP($B234,[1]!Unit_Information,(COLUMN('[1]Unit Stats'!BJ$3)-1),FALSE())</f>
        <v>160</v>
      </c>
      <c r="AI234" s="2" t="n">
        <f aca="false">MAX(VLOOKUP($B234,[1]!Unit_Information,(COLUMN('[1]Unit Stats'!AV$3)-1),FALSE()),0)</f>
        <v>0</v>
      </c>
      <c r="AJ234" s="2" t="n">
        <f aca="false">MAX(VLOOKUP($B234,[1]!Unit_Information,(COLUMN('[1]Unit Stats'!AW$3)-1),FALSE()),0)</f>
        <v>0</v>
      </c>
      <c r="AK234" s="2" t="n">
        <f aca="false">MAX(VLOOKUP($B234,[1]!Unit_Information,(COLUMN('[1]Unit Stats'!AX$3)-1),FALSE()),0)</f>
        <v>0</v>
      </c>
      <c r="AL234" s="2" t="n">
        <f aca="false">MAX(VLOOKUP($B234,[1]!Unit_Information,(COLUMN('[1]Unit Stats'!AY$3)-1),FALSE()),0)</f>
        <v>0</v>
      </c>
      <c r="AM234" s="2" t="n">
        <v>0</v>
      </c>
      <c r="AN234" s="2" t="n">
        <f aca="false">MAX(VLOOKUP($B234,[1]!Unit_Information,(COLUMN('[1]Unit Stats'!AZ$3)-1),FALSE()),0)</f>
        <v>0</v>
      </c>
      <c r="AO234" s="2" t="n">
        <f aca="false">MAX(VLOOKUP($B234,[1]!Unit_Information,(COLUMN('[1]Unit Stats'!BA$3)-1),FALSE()),0)</f>
        <v>0</v>
      </c>
      <c r="AP234" s="2" t="n">
        <f aca="false">MAX(VLOOKUP($B234,[1]!Unit_Information,(COLUMN('[1]Unit Stats'!BB$3)-1),FALSE()),0)</f>
        <v>6</v>
      </c>
      <c r="AQ234" s="2" t="n">
        <f aca="false">MAX(VLOOKUP($B234,[1]!Unit_Information,(COLUMN('[1]Unit Stats'!BC$3)-1),FALSE()),0)</f>
        <v>5</v>
      </c>
      <c r="AR234" s="2" t="n">
        <f aca="false">MAX(VLOOKUP($B234,[1]!Unit_Information,(COLUMN('[1]Unit Stats'!BD$3)-1),FALSE()),0)</f>
        <v>0</v>
      </c>
      <c r="AS234" s="2" t="n">
        <f aca="false">MAX(VLOOKUP($B234,[1]!Unit_Information,(COLUMN('[1]Unit Stats'!BE$3)-1),FALSE()),0)</f>
        <v>4</v>
      </c>
      <c r="AT234" s="2" t="n">
        <f aca="false">MAX(VLOOKUP($B234,[1]!Unit_Information,(COLUMN('[1]Unit Stats'!BF$3)-1),FALSE()),0)</f>
        <v>0</v>
      </c>
      <c r="AU234" s="2" t="n">
        <f aca="false">MAX(VLOOKUP($B234,[1]!Unit_Information,(COLUMN('[1]Unit Stats'!BG$3)-1),FALSE()),0)</f>
        <v>0</v>
      </c>
      <c r="AV234" s="0" t="str">
        <f aca="false">IF(VLOOKUP($B234,[1]!Unit_Information,(COLUMN('[1]Unit Stats'!CG$3)-1),FALSE())=-1,VLOOKUP($B234,[1]!Unit_Information,(COLUMN('[1]Unit Stats'!CG$3)-1),FALSE()),REPLACE(VLOOKUP($B234,[1]!Unit_Information,(COLUMN('[1]Unit Stats'!CG$3)-1),FALSE()),3,1,""))</f>
        <v>62</v>
      </c>
      <c r="AW234" s="0" t="n">
        <v>3</v>
      </c>
      <c r="AX234" s="0" t="n">
        <f aca="false">VLOOKUP($B234,[1]!Unit_Information,(COLUMN('[1]Unit Stats'!BH$3)-1),FALSE())</f>
        <v>1</v>
      </c>
      <c r="AY234" s="0" t="n">
        <v>110</v>
      </c>
      <c r="AZ234" s="0" t="n">
        <v>94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3</v>
      </c>
      <c r="BF234" s="0" t="n">
        <v>1</v>
      </c>
      <c r="BG234" s="0" t="n">
        <f aca="false">VLOOKUP($B234,[1]!Unit_Information,(COLUMN('[1]Unit Stats'!G$3)-1),FALSE())</f>
        <v>5</v>
      </c>
      <c r="BH234" s="0" t="n">
        <v>1</v>
      </c>
      <c r="BI234" s="0" t="s">
        <v>627</v>
      </c>
    </row>
    <row r="235" customFormat="false" ht="12.75" hidden="false" customHeight="false" outlineLevel="0" collapsed="false">
      <c r="A235" s="1" t="n">
        <v>62</v>
      </c>
      <c r="B235" s="1" t="s">
        <v>628</v>
      </c>
      <c r="C235" s="0" t="n">
        <v>1</v>
      </c>
      <c r="D235" s="0" t="s">
        <v>629</v>
      </c>
      <c r="E235" s="0" t="str">
        <f aca="false">VLOOKUP($B235,[1]!Unit_Information,(COLUMN('[1]Unit Stats'!$F$3)-1),FALSE())</f>
        <v>hover</v>
      </c>
      <c r="F235" s="0" t="n">
        <f aca="false">VLOOKUP($B235,[1]!Unit_Information,(COLUMN('[1]Unit Stats'!$Q$3)-1),FALSE())</f>
        <v>28</v>
      </c>
      <c r="G235" s="0" t="n">
        <f aca="false">VLOOKUP($B235,[1]!Unit_Information,(COLUMN('[1]Unit Stats'!$U$3)-1),FALSE())</f>
        <v>8</v>
      </c>
      <c r="H235" s="0" t="n">
        <f aca="false">VLOOKUP($B235,[1]!Unit_Information,(COLUMN('[1]Unit Stats'!$AA$3)-1),FALSE())</f>
        <v>6</v>
      </c>
      <c r="I235" s="0" t="n">
        <f aca="false">VLOOKUP($B235,[1]!Unit_Information,(COLUMN('[1]Unit Stats'!$AF$3)-1),FALSE())</f>
        <v>14</v>
      </c>
      <c r="J235" s="2" t="n">
        <f aca="false">VLOOKUP($B235,[1]!Unit_Information,(COLUMN('[1]Unit Stats'!$AJ$3)-1),FALSE())</f>
        <v>90</v>
      </c>
      <c r="K235" s="0" t="n">
        <f aca="false">VLOOKUP($B235,[1]!Unit_Information,(COLUMN('[1]Unit Stats'!$CH$3)-1),FALSE())</f>
        <v>400</v>
      </c>
      <c r="L235" s="0" t="str">
        <f aca="false">VLOOKUP($B235,[1]!Unit_Information,(COLUMN('[1]Unit Stats'!BK$3)-1),FALSE())</f>
        <v/>
      </c>
      <c r="M235" s="0" t="str">
        <f aca="false">VLOOKUP($B235,[1]!Unit_Information,(COLUMN('[1]Unit Stats'!BL$3)-1),FALSE())</f>
        <v/>
      </c>
      <c r="N235" s="0" t="n">
        <f aca="false">VLOOKUP($B235,[1]!Unit_Information,(COLUMN('[1]Unit Stats'!BM$3)-1),FALSE())</f>
        <v>8</v>
      </c>
      <c r="O235" s="0" t="n">
        <f aca="false">VLOOKUP($B235,[1]!Unit_Information,(COLUMN('[1]Unit Stats'!BN$3)-1),FALSE())</f>
        <v>55</v>
      </c>
      <c r="P235" s="0" t="str">
        <f aca="false">VLOOKUP($B235,[1]!Unit_Information,(COLUMN('[1]Unit Stats'!BO$3)-1),FALSE())</f>
        <v/>
      </c>
      <c r="Q235" s="0" t="str">
        <f aca="false">VLOOKUP($B235,[1]!Unit_Information,(COLUMN('[1]Unit Stats'!BP$3)-1),FALSE())</f>
        <v/>
      </c>
      <c r="R235" s="0" t="n">
        <f aca="false">VLOOKUP($B235,[1]!Unit_Information,(COLUMN('[1]Unit Stats'!BQ$3)-1),FALSE())</f>
        <v>9</v>
      </c>
      <c r="S235" s="0" t="n">
        <f aca="false">VLOOKUP($B235,[1]!Unit_Information,(COLUMN('[1]Unit Stats'!BR$3)-1),FALSE())</f>
        <v>60</v>
      </c>
      <c r="T235" s="0" t="n">
        <f aca="false">VLOOKUP($B235,[1]!Unit_Information,(COLUMN('[1]Unit Stats'!BS$3)-1),FALSE())</f>
        <v>9</v>
      </c>
      <c r="U235" s="0" t="n">
        <f aca="false">VLOOKUP($B235,[1]!Unit_Information,(COLUMN('[1]Unit Stats'!BT$3)-1),FALSE())</f>
        <v>60</v>
      </c>
      <c r="V235" s="0" t="str">
        <f aca="false">VLOOKUP($B235,[1]!Unit_Information,(COLUMN('[1]Unit Stats'!BU$3)-1),FALSE())</f>
        <v/>
      </c>
      <c r="W235" s="0" t="str">
        <f aca="false">VLOOKUP($B235,[1]!Unit_Information,(COLUMN('[1]Unit Stats'!BV$3)-1),FALSE())</f>
        <v/>
      </c>
      <c r="X235" s="0" t="str">
        <f aca="false">VLOOKUP($B235,[1]!Unit_Information,(COLUMN('[1]Unit Stats'!BW$3)-1),FALSE())</f>
        <v/>
      </c>
      <c r="Y235" s="0" t="str">
        <f aca="false">VLOOKUP($B235,[1]!Unit_Information,(COLUMN('[1]Unit Stats'!BX$3)-1),FALSE())</f>
        <v/>
      </c>
      <c r="Z235" s="0" t="str">
        <f aca="false">VLOOKUP($B235,[1]!Unit_Information,(COLUMN('[1]Unit Stats'!BY$3)-1),FALSE())</f>
        <v/>
      </c>
      <c r="AA235" s="0" t="str">
        <f aca="false">VLOOKUP($B235,[1]!Unit_Information,(COLUMN('[1]Unit Stats'!BZ$3)-1),FALSE())</f>
        <v/>
      </c>
      <c r="AB235" s="0" t="str">
        <f aca="false">VLOOKUP($B235,[1]!Unit_Information,(COLUMN('[1]Unit Stats'!CA$3)-1),FALSE())</f>
        <v/>
      </c>
      <c r="AC235" s="0" t="str">
        <f aca="false">VLOOKUP($B235,[1]!Unit_Information,(COLUMN('[1]Unit Stats'!CB$3)-1),FALSE())</f>
        <v/>
      </c>
      <c r="AD235" s="0" t="n">
        <v>0</v>
      </c>
      <c r="AE235" s="0" t="n">
        <v>1</v>
      </c>
      <c r="AF235" s="0" t="n">
        <v>0</v>
      </c>
      <c r="AG235" s="2" t="n">
        <f aca="false">VLOOKUP($B235,[1]!Unit_Information,(COLUMN('[1]Unit Stats'!BI$3)-1),FALSE())</f>
        <v>110.625</v>
      </c>
      <c r="AH235" s="0" t="n">
        <f aca="false">VLOOKUP($B235,[1]!Unit_Information,(COLUMN('[1]Unit Stats'!BJ$3)-1),FALSE())</f>
        <v>740</v>
      </c>
      <c r="AI235" s="2" t="n">
        <f aca="false">MAX(VLOOKUP($B235,[1]!Unit_Information,(COLUMN('[1]Unit Stats'!AV$3)-1),FALSE()),0)</f>
        <v>0</v>
      </c>
      <c r="AJ235" s="2" t="n">
        <f aca="false">MAX(VLOOKUP($B235,[1]!Unit_Information,(COLUMN('[1]Unit Stats'!AW$3)-1),FALSE()),0)</f>
        <v>0</v>
      </c>
      <c r="AK235" s="2" t="n">
        <f aca="false">MAX(VLOOKUP($B235,[1]!Unit_Information,(COLUMN('[1]Unit Stats'!AX$3)-1),FALSE()),0)</f>
        <v>0</v>
      </c>
      <c r="AL235" s="2" t="n">
        <f aca="false">MAX(VLOOKUP($B235,[1]!Unit_Information,(COLUMN('[1]Unit Stats'!AY$3)-1),FALSE()),0)</f>
        <v>0</v>
      </c>
      <c r="AM235" s="2" t="n">
        <v>0</v>
      </c>
      <c r="AN235" s="2" t="n">
        <f aca="false">MAX(VLOOKUP($B235,[1]!Unit_Information,(COLUMN('[1]Unit Stats'!AZ$3)-1),FALSE()),0)</f>
        <v>2</v>
      </c>
      <c r="AO235" s="2" t="n">
        <f aca="false">MAX(VLOOKUP($B235,[1]!Unit_Information,(COLUMN('[1]Unit Stats'!BA$3)-1),FALSE()),0)</f>
        <v>1</v>
      </c>
      <c r="AP235" s="2" t="n">
        <f aca="false">MAX(VLOOKUP($B235,[1]!Unit_Information,(COLUMN('[1]Unit Stats'!BB$3)-1),FALSE()),0)</f>
        <v>0</v>
      </c>
      <c r="AQ235" s="2" t="n">
        <f aca="false">MAX(VLOOKUP($B235,[1]!Unit_Information,(COLUMN('[1]Unit Stats'!BC$3)-1),FALSE()),0)</f>
        <v>5</v>
      </c>
      <c r="AR235" s="2" t="n">
        <f aca="false">MAX(VLOOKUP($B235,[1]!Unit_Information,(COLUMN('[1]Unit Stats'!BD$3)-1),FALSE()),0)</f>
        <v>10</v>
      </c>
      <c r="AS235" s="2" t="n">
        <f aca="false">MAX(VLOOKUP($B235,[1]!Unit_Information,(COLUMN('[1]Unit Stats'!BE$3)-1),FALSE()),0)</f>
        <v>6</v>
      </c>
      <c r="AT235" s="2" t="n">
        <f aca="false">MAX(VLOOKUP($B235,[1]!Unit_Information,(COLUMN('[1]Unit Stats'!BF$3)-1),FALSE()),0)</f>
        <v>0</v>
      </c>
      <c r="AU235" s="2" t="n">
        <f aca="false">MAX(VLOOKUP($B235,[1]!Unit_Information,(COLUMN('[1]Unit Stats'!BG$3)-1),FALSE()),0)</f>
        <v>0</v>
      </c>
      <c r="AV235" s="0" t="str">
        <f aca="false">IF(VLOOKUP($B235,[1]!Unit_Information,(COLUMN('[1]Unit Stats'!CG$3)-1),FALSE())=-1,VLOOKUP($B235,[1]!Unit_Information,(COLUMN('[1]Unit Stats'!CG$3)-1),FALSE()),REPLACE(VLOOKUP($B235,[1]!Unit_Information,(COLUMN('[1]Unit Stats'!CG$3)-1),FALSE()),3,1,""))</f>
        <v>62</v>
      </c>
      <c r="AW235" s="0" t="n">
        <v>3</v>
      </c>
      <c r="AX235" s="0" t="n">
        <f aca="false">VLOOKUP($B235,[1]!Unit_Information,(COLUMN('[1]Unit Stats'!BH$3)-1),FALSE())</f>
        <v>2</v>
      </c>
      <c r="AY235" s="0" t="n">
        <v>38</v>
      </c>
      <c r="AZ235" s="0" t="n">
        <v>94</v>
      </c>
      <c r="BA235" s="0" t="n">
        <v>44</v>
      </c>
      <c r="BB235" s="0" t="n">
        <v>0</v>
      </c>
      <c r="BC235" s="0" t="n">
        <v>0</v>
      </c>
      <c r="BD235" s="0" t="n">
        <v>0</v>
      </c>
      <c r="BE235" s="0" t="n">
        <v>3</v>
      </c>
      <c r="BF235" s="0" t="n">
        <v>1</v>
      </c>
      <c r="BG235" s="0" t="n">
        <f aca="false">VLOOKUP($B235,[1]!Unit_Information,(COLUMN('[1]Unit Stats'!G$3)-1),FALSE())</f>
        <v>6</v>
      </c>
      <c r="BH235" s="0" t="n">
        <v>1</v>
      </c>
      <c r="BI235" s="0" t="s">
        <v>630</v>
      </c>
    </row>
    <row r="236" customFormat="false" ht="12.75" hidden="false" customHeight="false" outlineLevel="0" collapsed="false">
      <c r="A236" s="1" t="n">
        <v>62</v>
      </c>
      <c r="B236" s="1" t="s">
        <v>631</v>
      </c>
      <c r="C236" s="0" t="n">
        <v>1</v>
      </c>
      <c r="D236" s="0" t="s">
        <v>632</v>
      </c>
      <c r="E236" s="0" t="str">
        <f aca="false">VLOOKUP($B236,[1]!Unit_Information,(COLUMN('[1]Unit Stats'!$F$3)-1),FALSE())</f>
        <v>hover</v>
      </c>
      <c r="F236" s="0" t="n">
        <f aca="false">VLOOKUP($B236,[1]!Unit_Information,(COLUMN('[1]Unit Stats'!$Q$3)-1),FALSE())</f>
        <v>28</v>
      </c>
      <c r="G236" s="0" t="n">
        <f aca="false">VLOOKUP($B236,[1]!Unit_Information,(COLUMN('[1]Unit Stats'!$U$3)-1),FALSE())</f>
        <v>8</v>
      </c>
      <c r="H236" s="0" t="n">
        <f aca="false">VLOOKUP($B236,[1]!Unit_Information,(COLUMN('[1]Unit Stats'!$AA$3)-1),FALSE())</f>
        <v>49</v>
      </c>
      <c r="I236" s="0" t="n">
        <f aca="false">VLOOKUP($B236,[1]!Unit_Information,(COLUMN('[1]Unit Stats'!$AF$3)-1),FALSE())</f>
        <v>8</v>
      </c>
      <c r="J236" s="2" t="n">
        <f aca="false">VLOOKUP($B236,[1]!Unit_Information,(COLUMN('[1]Unit Stats'!$AJ$3)-1),FALSE())</f>
        <v>90</v>
      </c>
      <c r="K236" s="0" t="n">
        <f aca="false">VLOOKUP($B236,[1]!Unit_Information,(COLUMN('[1]Unit Stats'!$CH$3)-1),FALSE())</f>
        <v>400</v>
      </c>
      <c r="L236" s="0" t="str">
        <f aca="false">VLOOKUP($B236,[1]!Unit_Information,(COLUMN('[1]Unit Stats'!BK$3)-1),FALSE())</f>
        <v/>
      </c>
      <c r="M236" s="0" t="str">
        <f aca="false">VLOOKUP($B236,[1]!Unit_Information,(COLUMN('[1]Unit Stats'!BL$3)-1),FALSE())</f>
        <v/>
      </c>
      <c r="N236" s="0" t="n">
        <f aca="false">VLOOKUP($B236,[1]!Unit_Information,(COLUMN('[1]Unit Stats'!BM$3)-1),FALSE())</f>
        <v>8</v>
      </c>
      <c r="O236" s="0" t="n">
        <f aca="false">VLOOKUP($B236,[1]!Unit_Information,(COLUMN('[1]Unit Stats'!BN$3)-1),FALSE())</f>
        <v>55</v>
      </c>
      <c r="P236" s="0" t="str">
        <f aca="false">VLOOKUP($B236,[1]!Unit_Information,(COLUMN('[1]Unit Stats'!BO$3)-1),FALSE())</f>
        <v/>
      </c>
      <c r="Q236" s="0" t="str">
        <f aca="false">VLOOKUP($B236,[1]!Unit_Information,(COLUMN('[1]Unit Stats'!BP$3)-1),FALSE())</f>
        <v/>
      </c>
      <c r="R236" s="0" t="n">
        <f aca="false">VLOOKUP($B236,[1]!Unit_Information,(COLUMN('[1]Unit Stats'!BQ$3)-1),FALSE())</f>
        <v>9</v>
      </c>
      <c r="S236" s="0" t="n">
        <f aca="false">VLOOKUP($B236,[1]!Unit_Information,(COLUMN('[1]Unit Stats'!BR$3)-1),FALSE())</f>
        <v>60</v>
      </c>
      <c r="T236" s="0" t="n">
        <f aca="false">VLOOKUP($B236,[1]!Unit_Information,(COLUMN('[1]Unit Stats'!BS$3)-1),FALSE())</f>
        <v>9</v>
      </c>
      <c r="U236" s="0" t="n">
        <f aca="false">VLOOKUP($B236,[1]!Unit_Information,(COLUMN('[1]Unit Stats'!BT$3)-1),FALSE())</f>
        <v>60</v>
      </c>
      <c r="V236" s="0" t="str">
        <f aca="false">VLOOKUP($B236,[1]!Unit_Information,(COLUMN('[1]Unit Stats'!BU$3)-1),FALSE())</f>
        <v/>
      </c>
      <c r="W236" s="0" t="str">
        <f aca="false">VLOOKUP($B236,[1]!Unit_Information,(COLUMN('[1]Unit Stats'!BV$3)-1),FALSE())</f>
        <v/>
      </c>
      <c r="X236" s="0" t="str">
        <f aca="false">VLOOKUP($B236,[1]!Unit_Information,(COLUMN('[1]Unit Stats'!BW$3)-1),FALSE())</f>
        <v/>
      </c>
      <c r="Y236" s="0" t="str">
        <f aca="false">VLOOKUP($B236,[1]!Unit_Information,(COLUMN('[1]Unit Stats'!BX$3)-1),FALSE())</f>
        <v/>
      </c>
      <c r="Z236" s="0" t="str">
        <f aca="false">VLOOKUP($B236,[1]!Unit_Information,(COLUMN('[1]Unit Stats'!BY$3)-1),FALSE())</f>
        <v/>
      </c>
      <c r="AA236" s="0" t="str">
        <f aca="false">VLOOKUP($B236,[1]!Unit_Information,(COLUMN('[1]Unit Stats'!BZ$3)-1),FALSE())</f>
        <v/>
      </c>
      <c r="AB236" s="0" t="str">
        <f aca="false">VLOOKUP($B236,[1]!Unit_Information,(COLUMN('[1]Unit Stats'!CA$3)-1),FALSE())</f>
        <v/>
      </c>
      <c r="AC236" s="0" t="str">
        <f aca="false">VLOOKUP($B236,[1]!Unit_Information,(COLUMN('[1]Unit Stats'!CB$3)-1),FALSE())</f>
        <v/>
      </c>
      <c r="AD236" s="0" t="n">
        <v>0</v>
      </c>
      <c r="AE236" s="0" t="n">
        <v>1</v>
      </c>
      <c r="AF236" s="0" t="n">
        <v>0</v>
      </c>
      <c r="AG236" s="2" t="n">
        <f aca="false">VLOOKUP($B236,[1]!Unit_Information,(COLUMN('[1]Unit Stats'!BI$3)-1),FALSE())</f>
        <v>108.855</v>
      </c>
      <c r="AH236" s="0" t="n">
        <f aca="false">VLOOKUP($B236,[1]!Unit_Information,(COLUMN('[1]Unit Stats'!BJ$3)-1),FALSE())</f>
        <v>720</v>
      </c>
      <c r="AI236" s="2" t="n">
        <f aca="false">MAX(VLOOKUP($B236,[1]!Unit_Information,(COLUMN('[1]Unit Stats'!AV$3)-1),FALSE()),0)</f>
        <v>0</v>
      </c>
      <c r="AJ236" s="2" t="n">
        <f aca="false">MAX(VLOOKUP($B236,[1]!Unit_Information,(COLUMN('[1]Unit Stats'!AW$3)-1),FALSE()),0)</f>
        <v>0</v>
      </c>
      <c r="AK236" s="2" t="n">
        <f aca="false">MAX(VLOOKUP($B236,[1]!Unit_Information,(COLUMN('[1]Unit Stats'!AX$3)-1),FALSE()),0)</f>
        <v>0</v>
      </c>
      <c r="AL236" s="2" t="n">
        <f aca="false">MAX(VLOOKUP($B236,[1]!Unit_Information,(COLUMN('[1]Unit Stats'!AY$3)-1),FALSE()),0)</f>
        <v>0</v>
      </c>
      <c r="AM236" s="2" t="n">
        <v>0</v>
      </c>
      <c r="AN236" s="2" t="n">
        <f aca="false">MAX(VLOOKUP($B236,[1]!Unit_Information,(COLUMN('[1]Unit Stats'!AZ$3)-1),FALSE()),0)</f>
        <v>6</v>
      </c>
      <c r="AO236" s="2" t="n">
        <f aca="false">MAX(VLOOKUP($B236,[1]!Unit_Information,(COLUMN('[1]Unit Stats'!BA$3)-1),FALSE()),0)</f>
        <v>1</v>
      </c>
      <c r="AP236" s="2" t="n">
        <f aca="false">MAX(VLOOKUP($B236,[1]!Unit_Information,(COLUMN('[1]Unit Stats'!BB$3)-1),FALSE()),0)</f>
        <v>4</v>
      </c>
      <c r="AQ236" s="2" t="n">
        <f aca="false">MAX(VLOOKUP($B236,[1]!Unit_Information,(COLUMN('[1]Unit Stats'!BC$3)-1),FALSE()),0)</f>
        <v>5</v>
      </c>
      <c r="AR236" s="2" t="n">
        <f aca="false">MAX(VLOOKUP($B236,[1]!Unit_Information,(COLUMN('[1]Unit Stats'!BD$3)-1),FALSE()),0)</f>
        <v>7</v>
      </c>
      <c r="AS236" s="2" t="n">
        <f aca="false">MAX(VLOOKUP($B236,[1]!Unit_Information,(COLUMN('[1]Unit Stats'!BE$3)-1),FALSE()),0)</f>
        <v>6</v>
      </c>
      <c r="AT236" s="2" t="n">
        <f aca="false">MAX(VLOOKUP($B236,[1]!Unit_Information,(COLUMN('[1]Unit Stats'!BF$3)-1),FALSE()),0)</f>
        <v>0</v>
      </c>
      <c r="AU236" s="2" t="n">
        <f aca="false">MAX(VLOOKUP($B236,[1]!Unit_Information,(COLUMN('[1]Unit Stats'!BG$3)-1),FALSE()),0)</f>
        <v>0</v>
      </c>
      <c r="AV236" s="0" t="str">
        <f aca="false">IF(VLOOKUP($B236,[1]!Unit_Information,(COLUMN('[1]Unit Stats'!CG$3)-1),FALSE())=-1,VLOOKUP($B236,[1]!Unit_Information,(COLUMN('[1]Unit Stats'!CG$3)-1),FALSE()),REPLACE(VLOOKUP($B236,[1]!Unit_Information,(COLUMN('[1]Unit Stats'!CG$3)-1),FALSE()),3,1,""))</f>
        <v>62</v>
      </c>
      <c r="AW236" s="0" t="n">
        <v>3</v>
      </c>
      <c r="AX236" s="0" t="n">
        <f aca="false">VLOOKUP($B236,[1]!Unit_Information,(COLUMN('[1]Unit Stats'!BH$3)-1),FALSE())</f>
        <v>2</v>
      </c>
      <c r="AY236" s="0" t="n">
        <v>38</v>
      </c>
      <c r="AZ236" s="0" t="n">
        <v>94</v>
      </c>
      <c r="BA236" s="0" t="n">
        <v>45</v>
      </c>
      <c r="BB236" s="0" t="n">
        <v>0</v>
      </c>
      <c r="BC236" s="0" t="n">
        <v>0</v>
      </c>
      <c r="BD236" s="0" t="n">
        <v>0</v>
      </c>
      <c r="BE236" s="0" t="n">
        <v>3</v>
      </c>
      <c r="BF236" s="0" t="n">
        <v>1</v>
      </c>
      <c r="BG236" s="0" t="n">
        <f aca="false">VLOOKUP($B236,[1]!Unit_Information,(COLUMN('[1]Unit Stats'!G$3)-1),FALSE())</f>
        <v>6</v>
      </c>
      <c r="BH236" s="0" t="n">
        <v>1</v>
      </c>
      <c r="BI236" s="0" t="s">
        <v>633</v>
      </c>
    </row>
    <row r="237" customFormat="false" ht="12.75" hidden="false" customHeight="false" outlineLevel="0" collapsed="false">
      <c r="A237" s="1" t="n">
        <v>62</v>
      </c>
      <c r="B237" s="1" t="s">
        <v>634</v>
      </c>
      <c r="C237" s="0" t="n">
        <v>1</v>
      </c>
      <c r="D237" s="0" t="s">
        <v>635</v>
      </c>
      <c r="E237" s="0" t="str">
        <f aca="false">VLOOKUP($B237,[1]!Unit_Information,(COLUMN('[1]Unit Stats'!$F$3)-1),FALSE())</f>
        <v>hover</v>
      </c>
      <c r="F237" s="0" t="n">
        <f aca="false">VLOOKUP($B237,[1]!Unit_Information,(COLUMN('[1]Unit Stats'!$Q$3)-1),FALSE())</f>
        <v>22</v>
      </c>
      <c r="G237" s="0" t="n">
        <f aca="false">VLOOKUP($B237,[1]!Unit_Information,(COLUMN('[1]Unit Stats'!$U$3)-1),FALSE())</f>
        <v>8</v>
      </c>
      <c r="H237" s="0" t="n">
        <f aca="false">VLOOKUP($B237,[1]!Unit_Information,(COLUMN('[1]Unit Stats'!$AA$3)-1),FALSE())</f>
        <v>2</v>
      </c>
      <c r="I237" s="0" t="n">
        <f aca="false">VLOOKUP($B237,[1]!Unit_Information,(COLUMN('[1]Unit Stats'!$AF$3)-1),FALSE())</f>
        <v>7</v>
      </c>
      <c r="J237" s="2" t="n">
        <f aca="false">VLOOKUP($B237,[1]!Unit_Information,(COLUMN('[1]Unit Stats'!$AJ$3)-1),FALSE())</f>
        <v>70</v>
      </c>
      <c r="K237" s="0" t="n">
        <f aca="false">VLOOKUP($B237,[1]!Unit_Information,(COLUMN('[1]Unit Stats'!$CH$3)-1),FALSE())</f>
        <v>345</v>
      </c>
      <c r="L237" s="0" t="str">
        <f aca="false">VLOOKUP($B237,[1]!Unit_Information,(COLUMN('[1]Unit Stats'!BK$3)-1),FALSE())</f>
        <v/>
      </c>
      <c r="M237" s="0" t="str">
        <f aca="false">VLOOKUP($B237,[1]!Unit_Information,(COLUMN('[1]Unit Stats'!BL$3)-1),FALSE())</f>
        <v/>
      </c>
      <c r="N237" s="0" t="n">
        <f aca="false">VLOOKUP($B237,[1]!Unit_Information,(COLUMN('[1]Unit Stats'!BM$3)-1),FALSE())</f>
        <v>6</v>
      </c>
      <c r="O237" s="0" t="n">
        <f aca="false">VLOOKUP($B237,[1]!Unit_Information,(COLUMN('[1]Unit Stats'!BN$3)-1),FALSE())</f>
        <v>55</v>
      </c>
      <c r="P237" s="0" t="str">
        <f aca="false">VLOOKUP($B237,[1]!Unit_Information,(COLUMN('[1]Unit Stats'!BO$3)-1),FALSE())</f>
        <v/>
      </c>
      <c r="Q237" s="0" t="str">
        <f aca="false">VLOOKUP($B237,[1]!Unit_Information,(COLUMN('[1]Unit Stats'!BP$3)-1),FALSE())</f>
        <v/>
      </c>
      <c r="R237" s="0" t="n">
        <f aca="false">VLOOKUP($B237,[1]!Unit_Information,(COLUMN('[1]Unit Stats'!BQ$3)-1),FALSE())</f>
        <v>7</v>
      </c>
      <c r="S237" s="0" t="n">
        <f aca="false">VLOOKUP($B237,[1]!Unit_Information,(COLUMN('[1]Unit Stats'!BR$3)-1),FALSE())</f>
        <v>60</v>
      </c>
      <c r="T237" s="0" t="n">
        <f aca="false">VLOOKUP($B237,[1]!Unit_Information,(COLUMN('[1]Unit Stats'!BS$3)-1),FALSE())</f>
        <v>7</v>
      </c>
      <c r="U237" s="0" t="n">
        <f aca="false">VLOOKUP($B237,[1]!Unit_Information,(COLUMN('[1]Unit Stats'!BT$3)-1),FALSE())</f>
        <v>60</v>
      </c>
      <c r="V237" s="0" t="n">
        <f aca="false">VLOOKUP($B237,[1]!Unit_Information,(COLUMN('[1]Unit Stats'!BU$3)-1),FALSE())</f>
        <v>6</v>
      </c>
      <c r="W237" s="0" t="n">
        <f aca="false">VLOOKUP($B237,[1]!Unit_Information,(COLUMN('[1]Unit Stats'!BV$3)-1),FALSE())</f>
        <v>100</v>
      </c>
      <c r="X237" s="0" t="str">
        <f aca="false">VLOOKUP($B237,[1]!Unit_Information,(COLUMN('[1]Unit Stats'!BW$3)-1),FALSE())</f>
        <v/>
      </c>
      <c r="Y237" s="0" t="str">
        <f aca="false">VLOOKUP($B237,[1]!Unit_Information,(COLUMN('[1]Unit Stats'!BX$3)-1),FALSE())</f>
        <v/>
      </c>
      <c r="Z237" s="0" t="str">
        <f aca="false">VLOOKUP($B237,[1]!Unit_Information,(COLUMN('[1]Unit Stats'!BY$3)-1),FALSE())</f>
        <v/>
      </c>
      <c r="AA237" s="0" t="str">
        <f aca="false">VLOOKUP($B237,[1]!Unit_Information,(COLUMN('[1]Unit Stats'!BZ$3)-1),FALSE())</f>
        <v/>
      </c>
      <c r="AB237" s="0" t="str">
        <f aca="false">VLOOKUP($B237,[1]!Unit_Information,(COLUMN('[1]Unit Stats'!CA$3)-1),FALSE())</f>
        <v/>
      </c>
      <c r="AC237" s="0" t="str">
        <f aca="false">VLOOKUP($B237,[1]!Unit_Information,(COLUMN('[1]Unit Stats'!CB$3)-1),FALSE())</f>
        <v/>
      </c>
      <c r="AD237" s="0" t="n">
        <v>0</v>
      </c>
      <c r="AE237" s="0" t="n">
        <v>1</v>
      </c>
      <c r="AF237" s="0" t="n">
        <v>0</v>
      </c>
      <c r="AG237" s="2" t="n">
        <f aca="false">VLOOKUP($B237,[1]!Unit_Information,(COLUMN('[1]Unit Stats'!BI$3)-1),FALSE())</f>
        <v>66.25</v>
      </c>
      <c r="AH237" s="0" t="n">
        <f aca="false">VLOOKUP($B237,[1]!Unit_Information,(COLUMN('[1]Unit Stats'!BJ$3)-1),FALSE())</f>
        <v>380</v>
      </c>
      <c r="AI237" s="2" t="n">
        <f aca="false">MAX(VLOOKUP($B237,[1]!Unit_Information,(COLUMN('[1]Unit Stats'!AV$3)-1),FALSE()),0)</f>
        <v>0</v>
      </c>
      <c r="AJ237" s="2" t="n">
        <f aca="false">MAX(VLOOKUP($B237,[1]!Unit_Information,(COLUMN('[1]Unit Stats'!AW$3)-1),FALSE()),0)</f>
        <v>0</v>
      </c>
      <c r="AK237" s="2" t="n">
        <f aca="false">MAX(VLOOKUP($B237,[1]!Unit_Information,(COLUMN('[1]Unit Stats'!AX$3)-1),FALSE()),0)</f>
        <v>0</v>
      </c>
      <c r="AL237" s="2" t="n">
        <f aca="false">MAX(VLOOKUP($B237,[1]!Unit_Information,(COLUMN('[1]Unit Stats'!AY$3)-1),FALSE()),0)</f>
        <v>0</v>
      </c>
      <c r="AM237" s="2" t="n">
        <v>0</v>
      </c>
      <c r="AN237" s="2" t="n">
        <f aca="false">MAX(VLOOKUP($B237,[1]!Unit_Information,(COLUMN('[1]Unit Stats'!AZ$3)-1),FALSE()),0)</f>
        <v>0</v>
      </c>
      <c r="AO237" s="2" t="n">
        <f aca="false">MAX(VLOOKUP($B237,[1]!Unit_Information,(COLUMN('[1]Unit Stats'!BA$3)-1),FALSE()),0)</f>
        <v>0</v>
      </c>
      <c r="AP237" s="2" t="n">
        <f aca="false">MAX(VLOOKUP($B237,[1]!Unit_Information,(COLUMN('[1]Unit Stats'!BB$3)-1),FALSE()),0)</f>
        <v>13</v>
      </c>
      <c r="AQ237" s="2" t="n">
        <f aca="false">MAX(VLOOKUP($B237,[1]!Unit_Information,(COLUMN('[1]Unit Stats'!BC$3)-1),FALSE()),0)</f>
        <v>10</v>
      </c>
      <c r="AR237" s="2" t="n">
        <f aca="false">MAX(VLOOKUP($B237,[1]!Unit_Information,(COLUMN('[1]Unit Stats'!BD$3)-1),FALSE()),0)</f>
        <v>0</v>
      </c>
      <c r="AS237" s="2" t="n">
        <f aca="false">MAX(VLOOKUP($B237,[1]!Unit_Information,(COLUMN('[1]Unit Stats'!BE$3)-1),FALSE()),0)</f>
        <v>8</v>
      </c>
      <c r="AT237" s="2" t="n">
        <f aca="false">MAX(VLOOKUP($B237,[1]!Unit_Information,(COLUMN('[1]Unit Stats'!BF$3)-1),FALSE()),0)</f>
        <v>4</v>
      </c>
      <c r="AU237" s="2" t="n">
        <f aca="false">MAX(VLOOKUP($B237,[1]!Unit_Information,(COLUMN('[1]Unit Stats'!BG$3)-1),FALSE()),0)</f>
        <v>0</v>
      </c>
      <c r="AV237" s="0" t="str">
        <f aca="false">IF(VLOOKUP($B237,[1]!Unit_Information,(COLUMN('[1]Unit Stats'!CG$3)-1),FALSE())=-1,VLOOKUP($B237,[1]!Unit_Information,(COLUMN('[1]Unit Stats'!CG$3)-1),FALSE()),REPLACE(VLOOKUP($B237,[1]!Unit_Information,(COLUMN('[1]Unit Stats'!CG$3)-1),FALSE()),3,1,""))</f>
        <v>87</v>
      </c>
      <c r="AW237" s="0" t="n">
        <v>2</v>
      </c>
      <c r="AX237" s="0" t="n">
        <v>1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3</v>
      </c>
      <c r="BF237" s="0" t="n">
        <v>1</v>
      </c>
      <c r="BG237" s="0" t="n">
        <f aca="false">VLOOKUP($B237,[1]!Unit_Information,(COLUMN('[1]Unit Stats'!G$3)-1),FALSE())</f>
        <v>4</v>
      </c>
      <c r="BH237" s="0" t="n">
        <v>0</v>
      </c>
      <c r="BI237" s="0" t="s">
        <v>636</v>
      </c>
    </row>
    <row r="238" customFormat="false" ht="12.75" hidden="false" customHeight="false" outlineLevel="0" collapsed="false">
      <c r="A238" s="1" t="n">
        <v>63</v>
      </c>
      <c r="B238" s="1" t="s">
        <v>637</v>
      </c>
      <c r="C238" s="0" t="n">
        <v>1</v>
      </c>
      <c r="D238" s="0" t="s">
        <v>638</v>
      </c>
      <c r="E238" s="0" t="str">
        <f aca="false">VLOOKUP($B238,[1]!Unit_Information,(COLUMN('[1]Unit Stats'!$F$3)-1),FALSE())</f>
        <v>hover</v>
      </c>
      <c r="F238" s="0" t="n">
        <f aca="false">VLOOKUP($B238,[1]!Unit_Information,(COLUMN('[1]Unit Stats'!$Q$3)-1),FALSE())</f>
        <v>17</v>
      </c>
      <c r="G238" s="0" t="n">
        <f aca="false">VLOOKUP($B238,[1]!Unit_Information,(COLUMN('[1]Unit Stats'!$U$3)-1),FALSE())</f>
        <v>4</v>
      </c>
      <c r="H238" s="0" t="n">
        <f aca="false">VLOOKUP($B238,[1]!Unit_Information,(COLUMN('[1]Unit Stats'!$AA$3)-1),FALSE())</f>
        <v>1</v>
      </c>
      <c r="I238" s="0" t="n">
        <f aca="false">VLOOKUP($B238,[1]!Unit_Information,(COLUMN('[1]Unit Stats'!$AF$3)-1),FALSE())</f>
        <v>6</v>
      </c>
      <c r="J238" s="2" t="n">
        <f aca="false">VLOOKUP($B238,[1]!Unit_Information,(COLUMN('[1]Unit Stats'!$AJ$3)-1),FALSE())</f>
        <v>40</v>
      </c>
      <c r="K238" s="0" t="n">
        <f aca="false">VLOOKUP($B238,[1]!Unit_Information,(COLUMN('[1]Unit Stats'!$CH$3)-1),FALSE())</f>
        <v>80</v>
      </c>
      <c r="L238" s="0" t="str">
        <f aca="false">VLOOKUP($B238,[1]!Unit_Information,(COLUMN('[1]Unit Stats'!BK$3)-1),FALSE())</f>
        <v/>
      </c>
      <c r="M238" s="0" t="str">
        <f aca="false">VLOOKUP($B238,[1]!Unit_Information,(COLUMN('[1]Unit Stats'!BL$3)-1),FALSE())</f>
        <v/>
      </c>
      <c r="N238" s="0" t="n">
        <f aca="false">VLOOKUP($B238,[1]!Unit_Information,(COLUMN('[1]Unit Stats'!BM$3)-1),FALSE())</f>
        <v>5</v>
      </c>
      <c r="O238" s="0" t="n">
        <f aca="false">VLOOKUP($B238,[1]!Unit_Information,(COLUMN('[1]Unit Stats'!BN$3)-1),FALSE())</f>
        <v>50</v>
      </c>
      <c r="P238" s="0" t="str">
        <f aca="false">VLOOKUP($B238,[1]!Unit_Information,(COLUMN('[1]Unit Stats'!BO$3)-1),FALSE())</f>
        <v/>
      </c>
      <c r="Q238" s="0" t="str">
        <f aca="false">VLOOKUP($B238,[1]!Unit_Information,(COLUMN('[1]Unit Stats'!BP$3)-1),FALSE())</f>
        <v/>
      </c>
      <c r="R238" s="0" t="n">
        <f aca="false">VLOOKUP($B238,[1]!Unit_Information,(COLUMN('[1]Unit Stats'!BQ$3)-1),FALSE())</f>
        <v>5</v>
      </c>
      <c r="S238" s="0" t="n">
        <f aca="false">VLOOKUP($B238,[1]!Unit_Information,(COLUMN('[1]Unit Stats'!BR$3)-1),FALSE())</f>
        <v>50</v>
      </c>
      <c r="T238" s="0" t="str">
        <f aca="false">VLOOKUP($B238,[1]!Unit_Information,(COLUMN('[1]Unit Stats'!BS$3)-1),FALSE())</f>
        <v/>
      </c>
      <c r="U238" s="0" t="str">
        <f aca="false">VLOOKUP($B238,[1]!Unit_Information,(COLUMN('[1]Unit Stats'!BT$3)-1),FALSE())</f>
        <v/>
      </c>
      <c r="V238" s="0" t="str">
        <f aca="false">VLOOKUP($B238,[1]!Unit_Information,(COLUMN('[1]Unit Stats'!BU$3)-1),FALSE())</f>
        <v/>
      </c>
      <c r="W238" s="0" t="str">
        <f aca="false">VLOOKUP($B238,[1]!Unit_Information,(COLUMN('[1]Unit Stats'!BV$3)-1),FALSE())</f>
        <v/>
      </c>
      <c r="X238" s="0" t="str">
        <f aca="false">VLOOKUP($B238,[1]!Unit_Information,(COLUMN('[1]Unit Stats'!BW$3)-1),FALSE())</f>
        <v/>
      </c>
      <c r="Y238" s="0" t="str">
        <f aca="false">VLOOKUP($B238,[1]!Unit_Information,(COLUMN('[1]Unit Stats'!BX$3)-1),FALSE())</f>
        <v/>
      </c>
      <c r="Z238" s="0" t="str">
        <f aca="false">VLOOKUP($B238,[1]!Unit_Information,(COLUMN('[1]Unit Stats'!BY$3)-1),FALSE())</f>
        <v/>
      </c>
      <c r="AA238" s="0" t="str">
        <f aca="false">VLOOKUP($B238,[1]!Unit_Information,(COLUMN('[1]Unit Stats'!BZ$3)-1),FALSE())</f>
        <v/>
      </c>
      <c r="AB238" s="0" t="str">
        <f aca="false">VLOOKUP($B238,[1]!Unit_Information,(COLUMN('[1]Unit Stats'!CA$3)-1),FALSE())</f>
        <v/>
      </c>
      <c r="AC238" s="0" t="str">
        <f aca="false">VLOOKUP($B238,[1]!Unit_Information,(COLUMN('[1]Unit Stats'!CB$3)-1),FALSE())</f>
        <v/>
      </c>
      <c r="AD238" s="0" t="n">
        <v>0</v>
      </c>
      <c r="AE238" s="0" t="n">
        <v>1</v>
      </c>
      <c r="AF238" s="0" t="n">
        <v>0</v>
      </c>
      <c r="AG238" s="2" t="n">
        <f aca="false">VLOOKUP($B238,[1]!Unit_Information,(COLUMN('[1]Unit Stats'!BI$3)-1),FALSE())</f>
        <v>36.25</v>
      </c>
      <c r="AH238" s="0" t="n">
        <f aca="false">VLOOKUP($B238,[1]!Unit_Information,(COLUMN('[1]Unit Stats'!BJ$3)-1),FALSE())</f>
        <v>360</v>
      </c>
      <c r="AI238" s="2" t="n">
        <f aca="false">MAX(VLOOKUP($B238,[1]!Unit_Information,(COLUMN('[1]Unit Stats'!AV$3)-1),FALSE()),0)</f>
        <v>0</v>
      </c>
      <c r="AJ238" s="2" t="n">
        <f aca="false">MAX(VLOOKUP($B238,[1]!Unit_Information,(COLUMN('[1]Unit Stats'!AW$3)-1),FALSE()),0)</f>
        <v>0</v>
      </c>
      <c r="AK238" s="2" t="n">
        <f aca="false">MAX(VLOOKUP($B238,[1]!Unit_Information,(COLUMN('[1]Unit Stats'!AX$3)-1),FALSE()),0)</f>
        <v>0</v>
      </c>
      <c r="AL238" s="2" t="n">
        <f aca="false">MAX(VLOOKUP($B238,[1]!Unit_Information,(COLUMN('[1]Unit Stats'!AY$3)-1),FALSE()),0)</f>
        <v>0</v>
      </c>
      <c r="AM238" s="2" t="n">
        <v>0</v>
      </c>
      <c r="AN238" s="2" t="n">
        <f aca="false">MAX(VLOOKUP($B238,[1]!Unit_Information,(COLUMN('[1]Unit Stats'!AZ$3)-1),FALSE()),0)</f>
        <v>3</v>
      </c>
      <c r="AO238" s="2" t="n">
        <f aca="false">MAX(VLOOKUP($B238,[1]!Unit_Information,(COLUMN('[1]Unit Stats'!BA$3)-1),FALSE()),0)</f>
        <v>0</v>
      </c>
      <c r="AP238" s="2" t="n">
        <f aca="false">MAX(VLOOKUP($B238,[1]!Unit_Information,(COLUMN('[1]Unit Stats'!BB$3)-1),FALSE()),0)</f>
        <v>12</v>
      </c>
      <c r="AQ238" s="2" t="n">
        <f aca="false">MAX(VLOOKUP($B238,[1]!Unit_Information,(COLUMN('[1]Unit Stats'!BC$3)-1),FALSE()),0)</f>
        <v>10</v>
      </c>
      <c r="AR238" s="2" t="n">
        <f aca="false">MAX(VLOOKUP($B238,[1]!Unit_Information,(COLUMN('[1]Unit Stats'!BD$3)-1),FALSE()),0)</f>
        <v>0</v>
      </c>
      <c r="AS238" s="2" t="n">
        <f aca="false">MAX(VLOOKUP($B238,[1]!Unit_Information,(COLUMN('[1]Unit Stats'!BE$3)-1),FALSE()),0)</f>
        <v>10</v>
      </c>
      <c r="AT238" s="2" t="n">
        <f aca="false">MAX(VLOOKUP($B238,[1]!Unit_Information,(COLUMN('[1]Unit Stats'!BF$3)-1),FALSE()),0)</f>
        <v>0</v>
      </c>
      <c r="AU238" s="2" t="n">
        <f aca="false">MAX(VLOOKUP($B238,[1]!Unit_Information,(COLUMN('[1]Unit Stats'!BG$3)-1),FALSE()),0)</f>
        <v>0</v>
      </c>
      <c r="AV238" s="0" t="n">
        <f aca="false">IF(VLOOKUP($B238,[1]!Unit_Information,(COLUMN('[1]Unit Stats'!CG$3)-1),FALSE())=-1,VLOOKUP($B238,[1]!Unit_Information,(COLUMN('[1]Unit Stats'!CG$3)-1),FALSE()),REPLACE(VLOOKUP($B238,[1]!Unit_Information,(COLUMN('[1]Unit Stats'!CG$3)-1),FALSE()),3,1,""))</f>
        <v>-1</v>
      </c>
      <c r="AW238" s="0" t="n">
        <v>3</v>
      </c>
      <c r="AX238" s="0" t="n">
        <f aca="false">VLOOKUP($B238,[1]!Unit_Information,(COLUMN('[1]Unit Stats'!BH$3)-1),FALSE())</f>
        <v>2</v>
      </c>
      <c r="AY238" s="0" t="n">
        <v>11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3</v>
      </c>
      <c r="BF238" s="0" t="n">
        <v>1</v>
      </c>
      <c r="BG238" s="0" t="n">
        <f aca="false">VLOOKUP($B238,[1]!Unit_Information,(COLUMN('[1]Unit Stats'!G$3)-1),FALSE())</f>
        <v>3</v>
      </c>
      <c r="BH238" s="0" t="n">
        <v>1</v>
      </c>
      <c r="BI238" s="0" t="s">
        <v>639</v>
      </c>
    </row>
    <row r="239" customFormat="false" ht="12.75" hidden="false" customHeight="false" outlineLevel="0" collapsed="false">
      <c r="A239" s="1" t="n">
        <v>63</v>
      </c>
      <c r="B239" s="1" t="s">
        <v>640</v>
      </c>
      <c r="C239" s="0" t="n">
        <v>1</v>
      </c>
      <c r="D239" s="0" t="s">
        <v>641</v>
      </c>
      <c r="E239" s="0" t="str">
        <f aca="false">VLOOKUP($B239,[1]!Unit_Information,(COLUMN('[1]Unit Stats'!$F$3)-1),FALSE())</f>
        <v>hover</v>
      </c>
      <c r="F239" s="0" t="n">
        <f aca="false">VLOOKUP($B239,[1]!Unit_Information,(COLUMN('[1]Unit Stats'!$Q$3)-1),FALSE())</f>
        <v>23</v>
      </c>
      <c r="G239" s="0" t="n">
        <f aca="false">VLOOKUP($B239,[1]!Unit_Information,(COLUMN('[1]Unit Stats'!$U$3)-1),FALSE())</f>
        <v>6</v>
      </c>
      <c r="H239" s="0" t="n">
        <f aca="false">VLOOKUP($B239,[1]!Unit_Information,(COLUMN('[1]Unit Stats'!$AA$3)-1),FALSE())</f>
        <v>2</v>
      </c>
      <c r="I239" s="0" t="n">
        <f aca="false">VLOOKUP($B239,[1]!Unit_Information,(COLUMN('[1]Unit Stats'!$AF$3)-1),FALSE())</f>
        <v>8</v>
      </c>
      <c r="J239" s="2" t="n">
        <f aca="false">VLOOKUP($B239,[1]!Unit_Information,(COLUMN('[1]Unit Stats'!$AJ$3)-1),FALSE())</f>
        <v>70</v>
      </c>
      <c r="K239" s="0" t="n">
        <f aca="false">VLOOKUP($B239,[1]!Unit_Information,(COLUMN('[1]Unit Stats'!$CH$3)-1),FALSE())</f>
        <v>190</v>
      </c>
      <c r="L239" s="0" t="str">
        <f aca="false">VLOOKUP($B239,[1]!Unit_Information,(COLUMN('[1]Unit Stats'!BK$3)-1),FALSE())</f>
        <v/>
      </c>
      <c r="M239" s="0" t="str">
        <f aca="false">VLOOKUP($B239,[1]!Unit_Information,(COLUMN('[1]Unit Stats'!BL$3)-1),FALSE())</f>
        <v/>
      </c>
      <c r="N239" s="0" t="n">
        <f aca="false">VLOOKUP($B239,[1]!Unit_Information,(COLUMN('[1]Unit Stats'!BM$3)-1),FALSE())</f>
        <v>8</v>
      </c>
      <c r="O239" s="0" t="n">
        <f aca="false">VLOOKUP($B239,[1]!Unit_Information,(COLUMN('[1]Unit Stats'!BN$3)-1),FALSE())</f>
        <v>70</v>
      </c>
      <c r="P239" s="0" t="str">
        <f aca="false">VLOOKUP($B239,[1]!Unit_Information,(COLUMN('[1]Unit Stats'!BO$3)-1),FALSE())</f>
        <v/>
      </c>
      <c r="Q239" s="0" t="str">
        <f aca="false">VLOOKUP($B239,[1]!Unit_Information,(COLUMN('[1]Unit Stats'!BP$3)-1),FALSE())</f>
        <v/>
      </c>
      <c r="R239" s="0" t="n">
        <f aca="false">VLOOKUP($B239,[1]!Unit_Information,(COLUMN('[1]Unit Stats'!BQ$3)-1),FALSE())</f>
        <v>8</v>
      </c>
      <c r="S239" s="0" t="n">
        <f aca="false">VLOOKUP($B239,[1]!Unit_Information,(COLUMN('[1]Unit Stats'!BR$3)-1),FALSE())</f>
        <v>70</v>
      </c>
      <c r="T239" s="0" t="str">
        <f aca="false">VLOOKUP($B239,[1]!Unit_Information,(COLUMN('[1]Unit Stats'!BS$3)-1),FALSE())</f>
        <v/>
      </c>
      <c r="U239" s="0" t="str">
        <f aca="false">VLOOKUP($B239,[1]!Unit_Information,(COLUMN('[1]Unit Stats'!BT$3)-1),FALSE())</f>
        <v/>
      </c>
      <c r="V239" s="0" t="str">
        <f aca="false">VLOOKUP($B239,[1]!Unit_Information,(COLUMN('[1]Unit Stats'!BU$3)-1),FALSE())</f>
        <v/>
      </c>
      <c r="W239" s="0" t="str">
        <f aca="false">VLOOKUP($B239,[1]!Unit_Information,(COLUMN('[1]Unit Stats'!BV$3)-1),FALSE())</f>
        <v/>
      </c>
      <c r="X239" s="0" t="str">
        <f aca="false">VLOOKUP($B239,[1]!Unit_Information,(COLUMN('[1]Unit Stats'!BW$3)-1),FALSE())</f>
        <v/>
      </c>
      <c r="Y239" s="0" t="str">
        <f aca="false">VLOOKUP($B239,[1]!Unit_Information,(COLUMN('[1]Unit Stats'!BX$3)-1),FALSE())</f>
        <v/>
      </c>
      <c r="Z239" s="0" t="str">
        <f aca="false">VLOOKUP($B239,[1]!Unit_Information,(COLUMN('[1]Unit Stats'!BY$3)-1),FALSE())</f>
        <v/>
      </c>
      <c r="AA239" s="0" t="str">
        <f aca="false">VLOOKUP($B239,[1]!Unit_Information,(COLUMN('[1]Unit Stats'!BZ$3)-1),FALSE())</f>
        <v/>
      </c>
      <c r="AB239" s="0" t="str">
        <f aca="false">VLOOKUP($B239,[1]!Unit_Information,(COLUMN('[1]Unit Stats'!CA$3)-1),FALSE())</f>
        <v/>
      </c>
      <c r="AC239" s="0" t="str">
        <f aca="false">VLOOKUP($B239,[1]!Unit_Information,(COLUMN('[1]Unit Stats'!CB$3)-1),FALSE())</f>
        <v/>
      </c>
      <c r="AD239" s="0" t="n">
        <v>0</v>
      </c>
      <c r="AE239" s="0" t="n">
        <v>1</v>
      </c>
      <c r="AF239" s="0" t="n">
        <v>0</v>
      </c>
      <c r="AG239" s="2" t="n">
        <f aca="false">VLOOKUP($B239,[1]!Unit_Information,(COLUMN('[1]Unit Stats'!BI$3)-1),FALSE())</f>
        <v>52.25</v>
      </c>
      <c r="AH239" s="0" t="n">
        <f aca="false">VLOOKUP($B239,[1]!Unit_Information,(COLUMN('[1]Unit Stats'!BJ$3)-1),FALSE())</f>
        <v>160</v>
      </c>
      <c r="AI239" s="2" t="n">
        <f aca="false">MAX(VLOOKUP($B239,[1]!Unit_Information,(COLUMN('[1]Unit Stats'!AV$3)-1),FALSE()),0)</f>
        <v>0</v>
      </c>
      <c r="AJ239" s="2" t="n">
        <f aca="false">MAX(VLOOKUP($B239,[1]!Unit_Information,(COLUMN('[1]Unit Stats'!AW$3)-1),FALSE()),0)</f>
        <v>0</v>
      </c>
      <c r="AK239" s="2" t="n">
        <f aca="false">MAX(VLOOKUP($B239,[1]!Unit_Information,(COLUMN('[1]Unit Stats'!AX$3)-1),FALSE()),0)</f>
        <v>0</v>
      </c>
      <c r="AL239" s="2" t="n">
        <f aca="false">MAX(VLOOKUP($B239,[1]!Unit_Information,(COLUMN('[1]Unit Stats'!AY$3)-1),FALSE()),0)</f>
        <v>0</v>
      </c>
      <c r="AM239" s="2" t="n">
        <v>0</v>
      </c>
      <c r="AN239" s="2" t="n">
        <f aca="false">MAX(VLOOKUP($B239,[1]!Unit_Information,(COLUMN('[1]Unit Stats'!AZ$3)-1),FALSE()),0)</f>
        <v>0</v>
      </c>
      <c r="AO239" s="2" t="n">
        <f aca="false">MAX(VLOOKUP($B239,[1]!Unit_Information,(COLUMN('[1]Unit Stats'!BA$3)-1),FALSE()),0)</f>
        <v>0</v>
      </c>
      <c r="AP239" s="2" t="n">
        <f aca="false">MAX(VLOOKUP($B239,[1]!Unit_Information,(COLUMN('[1]Unit Stats'!BB$3)-1),FALSE()),0)</f>
        <v>6</v>
      </c>
      <c r="AQ239" s="2" t="n">
        <f aca="false">MAX(VLOOKUP($B239,[1]!Unit_Information,(COLUMN('[1]Unit Stats'!BC$3)-1),FALSE()),0)</f>
        <v>5</v>
      </c>
      <c r="AR239" s="2" t="n">
        <f aca="false">MAX(VLOOKUP($B239,[1]!Unit_Information,(COLUMN('[1]Unit Stats'!BD$3)-1),FALSE()),0)</f>
        <v>0</v>
      </c>
      <c r="AS239" s="2" t="n">
        <f aca="false">MAX(VLOOKUP($B239,[1]!Unit_Information,(COLUMN('[1]Unit Stats'!BE$3)-1),FALSE()),0)</f>
        <v>4</v>
      </c>
      <c r="AT239" s="2" t="n">
        <f aca="false">MAX(VLOOKUP($B239,[1]!Unit_Information,(COLUMN('[1]Unit Stats'!BF$3)-1),FALSE()),0)</f>
        <v>0</v>
      </c>
      <c r="AU239" s="2" t="n">
        <f aca="false">MAX(VLOOKUP($B239,[1]!Unit_Information,(COLUMN('[1]Unit Stats'!BG$3)-1),FALSE()),0)</f>
        <v>0</v>
      </c>
      <c r="AV239" s="0" t="str">
        <f aca="false">IF(VLOOKUP($B239,[1]!Unit_Information,(COLUMN('[1]Unit Stats'!CG$3)-1),FALSE())=-1,VLOOKUP($B239,[1]!Unit_Information,(COLUMN('[1]Unit Stats'!CG$3)-1),FALSE()),REPLACE(VLOOKUP($B239,[1]!Unit_Information,(COLUMN('[1]Unit Stats'!CG$3)-1),FALSE()),3,1,""))</f>
        <v>63</v>
      </c>
      <c r="AW239" s="0" t="n">
        <v>3</v>
      </c>
      <c r="AX239" s="0" t="n">
        <f aca="false">VLOOKUP($B239,[1]!Unit_Information,(COLUMN('[1]Unit Stats'!BH$3)-1),FALSE())</f>
        <v>1</v>
      </c>
      <c r="AY239" s="0" t="n">
        <v>110</v>
      </c>
      <c r="AZ239" s="0" t="n">
        <v>94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3</v>
      </c>
      <c r="BF239" s="0" t="n">
        <v>1</v>
      </c>
      <c r="BG239" s="0" t="n">
        <f aca="false">VLOOKUP($B239,[1]!Unit_Information,(COLUMN('[1]Unit Stats'!G$3)-1),FALSE())</f>
        <v>4</v>
      </c>
      <c r="BH239" s="0" t="n">
        <v>1</v>
      </c>
      <c r="BI239" s="0" t="s">
        <v>642</v>
      </c>
    </row>
    <row r="240" customFormat="false" ht="12.75" hidden="false" customHeight="false" outlineLevel="0" collapsed="false">
      <c r="A240" s="1" t="n">
        <v>63</v>
      </c>
      <c r="B240" s="1" t="s">
        <v>643</v>
      </c>
      <c r="C240" s="0" t="n">
        <v>1</v>
      </c>
      <c r="D240" s="0" t="s">
        <v>644</v>
      </c>
      <c r="E240" s="0" t="str">
        <f aca="false">VLOOKUP($B240,[1]!Unit_Information,(COLUMN('[1]Unit Stats'!$F$3)-1),FALSE())</f>
        <v>hover</v>
      </c>
      <c r="F240" s="0" t="n">
        <f aca="false">VLOOKUP($B240,[1]!Unit_Information,(COLUMN('[1]Unit Stats'!$Q$3)-1),FALSE())</f>
        <v>29</v>
      </c>
      <c r="G240" s="0" t="n">
        <f aca="false">VLOOKUP($B240,[1]!Unit_Information,(COLUMN('[1]Unit Stats'!$U$3)-1),FALSE())</f>
        <v>8</v>
      </c>
      <c r="H240" s="0" t="n">
        <f aca="false">VLOOKUP($B240,[1]!Unit_Information,(COLUMN('[1]Unit Stats'!$AA$3)-1),FALSE())</f>
        <v>6</v>
      </c>
      <c r="I240" s="0" t="n">
        <f aca="false">VLOOKUP($B240,[1]!Unit_Information,(COLUMN('[1]Unit Stats'!$AF$3)-1),FALSE())</f>
        <v>15</v>
      </c>
      <c r="J240" s="2" t="n">
        <f aca="false">VLOOKUP($B240,[1]!Unit_Information,(COLUMN('[1]Unit Stats'!$AJ$3)-1),FALSE())</f>
        <v>90</v>
      </c>
      <c r="K240" s="0" t="n">
        <f aca="false">VLOOKUP($B240,[1]!Unit_Information,(COLUMN('[1]Unit Stats'!$CH$3)-1),FALSE())</f>
        <v>400</v>
      </c>
      <c r="L240" s="0" t="str">
        <f aca="false">VLOOKUP($B240,[1]!Unit_Information,(COLUMN('[1]Unit Stats'!BK$3)-1),FALSE())</f>
        <v/>
      </c>
      <c r="M240" s="0" t="str">
        <f aca="false">VLOOKUP($B240,[1]!Unit_Information,(COLUMN('[1]Unit Stats'!BL$3)-1),FALSE())</f>
        <v/>
      </c>
      <c r="N240" s="0" t="n">
        <f aca="false">VLOOKUP($B240,[1]!Unit_Information,(COLUMN('[1]Unit Stats'!BM$3)-1),FALSE())</f>
        <v>11</v>
      </c>
      <c r="O240" s="0" t="n">
        <f aca="false">VLOOKUP($B240,[1]!Unit_Information,(COLUMN('[1]Unit Stats'!BN$3)-1),FALSE())</f>
        <v>70</v>
      </c>
      <c r="P240" s="0" t="str">
        <f aca="false">VLOOKUP($B240,[1]!Unit_Information,(COLUMN('[1]Unit Stats'!BO$3)-1),FALSE())</f>
        <v/>
      </c>
      <c r="Q240" s="0" t="str">
        <f aca="false">VLOOKUP($B240,[1]!Unit_Information,(COLUMN('[1]Unit Stats'!BP$3)-1),FALSE())</f>
        <v/>
      </c>
      <c r="R240" s="0" t="n">
        <f aca="false">VLOOKUP($B240,[1]!Unit_Information,(COLUMN('[1]Unit Stats'!BQ$3)-1),FALSE())</f>
        <v>11</v>
      </c>
      <c r="S240" s="0" t="n">
        <f aca="false">VLOOKUP($B240,[1]!Unit_Information,(COLUMN('[1]Unit Stats'!BR$3)-1),FALSE())</f>
        <v>70</v>
      </c>
      <c r="T240" s="0" t="str">
        <f aca="false">VLOOKUP($B240,[1]!Unit_Information,(COLUMN('[1]Unit Stats'!BS$3)-1),FALSE())</f>
        <v/>
      </c>
      <c r="U240" s="0" t="str">
        <f aca="false">VLOOKUP($B240,[1]!Unit_Information,(COLUMN('[1]Unit Stats'!BT$3)-1),FALSE())</f>
        <v/>
      </c>
      <c r="V240" s="0" t="str">
        <f aca="false">VLOOKUP($B240,[1]!Unit_Information,(COLUMN('[1]Unit Stats'!BU$3)-1),FALSE())</f>
        <v/>
      </c>
      <c r="W240" s="0" t="str">
        <f aca="false">VLOOKUP($B240,[1]!Unit_Information,(COLUMN('[1]Unit Stats'!BV$3)-1),FALSE())</f>
        <v/>
      </c>
      <c r="X240" s="0" t="str">
        <f aca="false">VLOOKUP($B240,[1]!Unit_Information,(COLUMN('[1]Unit Stats'!BW$3)-1),FALSE())</f>
        <v/>
      </c>
      <c r="Y240" s="0" t="str">
        <f aca="false">VLOOKUP($B240,[1]!Unit_Information,(COLUMN('[1]Unit Stats'!BX$3)-1),FALSE())</f>
        <v/>
      </c>
      <c r="Z240" s="0" t="str">
        <f aca="false">VLOOKUP($B240,[1]!Unit_Information,(COLUMN('[1]Unit Stats'!BY$3)-1),FALSE())</f>
        <v/>
      </c>
      <c r="AA240" s="0" t="str">
        <f aca="false">VLOOKUP($B240,[1]!Unit_Information,(COLUMN('[1]Unit Stats'!BZ$3)-1),FALSE())</f>
        <v/>
      </c>
      <c r="AB240" s="0" t="str">
        <f aca="false">VLOOKUP($B240,[1]!Unit_Information,(COLUMN('[1]Unit Stats'!CA$3)-1),FALSE())</f>
        <v/>
      </c>
      <c r="AC240" s="0" t="str">
        <f aca="false">VLOOKUP($B240,[1]!Unit_Information,(COLUMN('[1]Unit Stats'!CB$3)-1),FALSE())</f>
        <v/>
      </c>
      <c r="AD240" s="0" t="n">
        <v>0</v>
      </c>
      <c r="AE240" s="0" t="n">
        <v>1</v>
      </c>
      <c r="AF240" s="0" t="n">
        <v>0</v>
      </c>
      <c r="AG240" s="2" t="n">
        <f aca="false">VLOOKUP($B240,[1]!Unit_Information,(COLUMN('[1]Unit Stats'!BI$3)-1),FALSE())</f>
        <v>103.545</v>
      </c>
      <c r="AH240" s="0" t="n">
        <f aca="false">VLOOKUP($B240,[1]!Unit_Information,(COLUMN('[1]Unit Stats'!BJ$3)-1),FALSE())</f>
        <v>680</v>
      </c>
      <c r="AI240" s="2" t="n">
        <f aca="false">MAX(VLOOKUP($B240,[1]!Unit_Information,(COLUMN('[1]Unit Stats'!AV$3)-1),FALSE()),0)</f>
        <v>0</v>
      </c>
      <c r="AJ240" s="2" t="n">
        <f aca="false">MAX(VLOOKUP($B240,[1]!Unit_Information,(COLUMN('[1]Unit Stats'!AW$3)-1),FALSE()),0)</f>
        <v>0</v>
      </c>
      <c r="AK240" s="2" t="n">
        <f aca="false">MAX(VLOOKUP($B240,[1]!Unit_Information,(COLUMN('[1]Unit Stats'!AX$3)-1),FALSE()),0)</f>
        <v>0</v>
      </c>
      <c r="AL240" s="2" t="n">
        <f aca="false">MAX(VLOOKUP($B240,[1]!Unit_Information,(COLUMN('[1]Unit Stats'!AY$3)-1),FALSE()),0)</f>
        <v>0</v>
      </c>
      <c r="AM240" s="2" t="n">
        <v>0</v>
      </c>
      <c r="AN240" s="2" t="n">
        <f aca="false">MAX(VLOOKUP($B240,[1]!Unit_Information,(COLUMN('[1]Unit Stats'!AZ$3)-1),FALSE()),0)</f>
        <v>1</v>
      </c>
      <c r="AO240" s="2" t="n">
        <f aca="false">MAX(VLOOKUP($B240,[1]!Unit_Information,(COLUMN('[1]Unit Stats'!BA$3)-1),FALSE()),0)</f>
        <v>2</v>
      </c>
      <c r="AP240" s="2" t="n">
        <f aca="false">MAX(VLOOKUP($B240,[1]!Unit_Information,(COLUMN('[1]Unit Stats'!BB$3)-1),FALSE()),0)</f>
        <v>1</v>
      </c>
      <c r="AQ240" s="2" t="n">
        <f aca="false">MAX(VLOOKUP($B240,[1]!Unit_Information,(COLUMN('[1]Unit Stats'!BC$3)-1),FALSE()),0)</f>
        <v>5</v>
      </c>
      <c r="AR240" s="2" t="n">
        <f aca="false">MAX(VLOOKUP($B240,[1]!Unit_Information,(COLUMN('[1]Unit Stats'!BD$3)-1),FALSE()),0)</f>
        <v>8</v>
      </c>
      <c r="AS240" s="2" t="n">
        <f aca="false">MAX(VLOOKUP($B240,[1]!Unit_Information,(COLUMN('[1]Unit Stats'!BE$3)-1),FALSE()),0)</f>
        <v>6</v>
      </c>
      <c r="AT240" s="2" t="n">
        <f aca="false">MAX(VLOOKUP($B240,[1]!Unit_Information,(COLUMN('[1]Unit Stats'!BF$3)-1),FALSE()),0)</f>
        <v>0</v>
      </c>
      <c r="AU240" s="2" t="n">
        <f aca="false">MAX(VLOOKUP($B240,[1]!Unit_Information,(COLUMN('[1]Unit Stats'!BG$3)-1),FALSE()),0)</f>
        <v>0</v>
      </c>
      <c r="AV240" s="0" t="str">
        <f aca="false">IF(VLOOKUP($B240,[1]!Unit_Information,(COLUMN('[1]Unit Stats'!CG$3)-1),FALSE())=-1,VLOOKUP($B240,[1]!Unit_Information,(COLUMN('[1]Unit Stats'!CG$3)-1),FALSE()),REPLACE(VLOOKUP($B240,[1]!Unit_Information,(COLUMN('[1]Unit Stats'!CG$3)-1),FALSE()),3,1,""))</f>
        <v>63</v>
      </c>
      <c r="AW240" s="0" t="n">
        <v>3</v>
      </c>
      <c r="AX240" s="0" t="n">
        <f aca="false">VLOOKUP($B240,[1]!Unit_Information,(COLUMN('[1]Unit Stats'!BH$3)-1),FALSE())</f>
        <v>2</v>
      </c>
      <c r="AY240" s="0" t="n">
        <v>38</v>
      </c>
      <c r="AZ240" s="0" t="n">
        <v>94</v>
      </c>
      <c r="BA240" s="0" t="n">
        <v>44</v>
      </c>
      <c r="BB240" s="0" t="n">
        <v>0</v>
      </c>
      <c r="BC240" s="0" t="n">
        <v>0</v>
      </c>
      <c r="BD240" s="0" t="n">
        <v>0</v>
      </c>
      <c r="BE240" s="0" t="n">
        <v>3</v>
      </c>
      <c r="BF240" s="0" t="n">
        <v>1</v>
      </c>
      <c r="BG240" s="0" t="n">
        <f aca="false">VLOOKUP($B240,[1]!Unit_Information,(COLUMN('[1]Unit Stats'!G$3)-1),FALSE())</f>
        <v>5</v>
      </c>
      <c r="BH240" s="0" t="n">
        <v>1</v>
      </c>
      <c r="BI240" s="0" t="s">
        <v>645</v>
      </c>
    </row>
    <row r="241" customFormat="false" ht="12.75" hidden="false" customHeight="false" outlineLevel="0" collapsed="false">
      <c r="A241" s="1" t="n">
        <v>63</v>
      </c>
      <c r="B241" s="1" t="s">
        <v>646</v>
      </c>
      <c r="C241" s="0" t="n">
        <v>1</v>
      </c>
      <c r="D241" s="0" t="s">
        <v>647</v>
      </c>
      <c r="E241" s="0" t="str">
        <f aca="false">VLOOKUP($B241,[1]!Unit_Information,(COLUMN('[1]Unit Stats'!$F$3)-1),FALSE())</f>
        <v>hover</v>
      </c>
      <c r="F241" s="0" t="n">
        <f aca="false">VLOOKUP($B241,[1]!Unit_Information,(COLUMN('[1]Unit Stats'!$Q$3)-1),FALSE())</f>
        <v>29</v>
      </c>
      <c r="G241" s="0" t="n">
        <f aca="false">VLOOKUP($B241,[1]!Unit_Information,(COLUMN('[1]Unit Stats'!$U$3)-1),FALSE())</f>
        <v>8</v>
      </c>
      <c r="H241" s="0" t="n">
        <f aca="false">VLOOKUP($B241,[1]!Unit_Information,(COLUMN('[1]Unit Stats'!$AA$3)-1),FALSE())</f>
        <v>49</v>
      </c>
      <c r="I241" s="0" t="n">
        <f aca="false">VLOOKUP($B241,[1]!Unit_Information,(COLUMN('[1]Unit Stats'!$AF$3)-1),FALSE())</f>
        <v>9</v>
      </c>
      <c r="J241" s="2" t="n">
        <f aca="false">VLOOKUP($B241,[1]!Unit_Information,(COLUMN('[1]Unit Stats'!$AJ$3)-1),FALSE())</f>
        <v>90</v>
      </c>
      <c r="K241" s="0" t="n">
        <f aca="false">VLOOKUP($B241,[1]!Unit_Information,(COLUMN('[1]Unit Stats'!$CH$3)-1),FALSE())</f>
        <v>400</v>
      </c>
      <c r="L241" s="0" t="str">
        <f aca="false">VLOOKUP($B241,[1]!Unit_Information,(COLUMN('[1]Unit Stats'!BK$3)-1),FALSE())</f>
        <v/>
      </c>
      <c r="M241" s="0" t="str">
        <f aca="false">VLOOKUP($B241,[1]!Unit_Information,(COLUMN('[1]Unit Stats'!BL$3)-1),FALSE())</f>
        <v/>
      </c>
      <c r="N241" s="0" t="n">
        <f aca="false">VLOOKUP($B241,[1]!Unit_Information,(COLUMN('[1]Unit Stats'!BM$3)-1),FALSE())</f>
        <v>11</v>
      </c>
      <c r="O241" s="0" t="n">
        <f aca="false">VLOOKUP($B241,[1]!Unit_Information,(COLUMN('[1]Unit Stats'!BN$3)-1),FALSE())</f>
        <v>70</v>
      </c>
      <c r="P241" s="0" t="str">
        <f aca="false">VLOOKUP($B241,[1]!Unit_Information,(COLUMN('[1]Unit Stats'!BO$3)-1),FALSE())</f>
        <v/>
      </c>
      <c r="Q241" s="0" t="str">
        <f aca="false">VLOOKUP($B241,[1]!Unit_Information,(COLUMN('[1]Unit Stats'!BP$3)-1),FALSE())</f>
        <v/>
      </c>
      <c r="R241" s="0" t="n">
        <f aca="false">VLOOKUP($B241,[1]!Unit_Information,(COLUMN('[1]Unit Stats'!BQ$3)-1),FALSE())</f>
        <v>11</v>
      </c>
      <c r="S241" s="0" t="n">
        <f aca="false">VLOOKUP($B241,[1]!Unit_Information,(COLUMN('[1]Unit Stats'!BR$3)-1),FALSE())</f>
        <v>70</v>
      </c>
      <c r="T241" s="0" t="str">
        <f aca="false">VLOOKUP($B241,[1]!Unit_Information,(COLUMN('[1]Unit Stats'!BS$3)-1),FALSE())</f>
        <v/>
      </c>
      <c r="U241" s="0" t="str">
        <f aca="false">VLOOKUP($B241,[1]!Unit_Information,(COLUMN('[1]Unit Stats'!BT$3)-1),FALSE())</f>
        <v/>
      </c>
      <c r="V241" s="0" t="str">
        <f aca="false">VLOOKUP($B241,[1]!Unit_Information,(COLUMN('[1]Unit Stats'!BU$3)-1),FALSE())</f>
        <v/>
      </c>
      <c r="W241" s="0" t="str">
        <f aca="false">VLOOKUP($B241,[1]!Unit_Information,(COLUMN('[1]Unit Stats'!BV$3)-1),FALSE())</f>
        <v/>
      </c>
      <c r="X241" s="0" t="str">
        <f aca="false">VLOOKUP($B241,[1]!Unit_Information,(COLUMN('[1]Unit Stats'!BW$3)-1),FALSE())</f>
        <v/>
      </c>
      <c r="Y241" s="0" t="str">
        <f aca="false">VLOOKUP($B241,[1]!Unit_Information,(COLUMN('[1]Unit Stats'!BX$3)-1),FALSE())</f>
        <v/>
      </c>
      <c r="Z241" s="0" t="str">
        <f aca="false">VLOOKUP($B241,[1]!Unit_Information,(COLUMN('[1]Unit Stats'!BY$3)-1),FALSE())</f>
        <v/>
      </c>
      <c r="AA241" s="0" t="str">
        <f aca="false">VLOOKUP($B241,[1]!Unit_Information,(COLUMN('[1]Unit Stats'!BZ$3)-1),FALSE())</f>
        <v/>
      </c>
      <c r="AB241" s="0" t="str">
        <f aca="false">VLOOKUP($B241,[1]!Unit_Information,(COLUMN('[1]Unit Stats'!CA$3)-1),FALSE())</f>
        <v/>
      </c>
      <c r="AC241" s="0" t="str">
        <f aca="false">VLOOKUP($B241,[1]!Unit_Information,(COLUMN('[1]Unit Stats'!CB$3)-1),FALSE())</f>
        <v/>
      </c>
      <c r="AD241" s="0" t="n">
        <v>0</v>
      </c>
      <c r="AE241" s="0" t="n">
        <v>1</v>
      </c>
      <c r="AF241" s="0" t="n">
        <v>0</v>
      </c>
      <c r="AG241" s="2" t="n">
        <f aca="false">VLOOKUP($B241,[1]!Unit_Information,(COLUMN('[1]Unit Stats'!BI$3)-1),FALSE())</f>
        <v>110.3925</v>
      </c>
      <c r="AH241" s="0" t="n">
        <f aca="false">VLOOKUP($B241,[1]!Unit_Information,(COLUMN('[1]Unit Stats'!BJ$3)-1),FALSE())</f>
        <v>740</v>
      </c>
      <c r="AI241" s="2" t="n">
        <f aca="false">MAX(VLOOKUP($B241,[1]!Unit_Information,(COLUMN('[1]Unit Stats'!AV$3)-1),FALSE()),0)</f>
        <v>0</v>
      </c>
      <c r="AJ241" s="2" t="n">
        <f aca="false">MAX(VLOOKUP($B241,[1]!Unit_Information,(COLUMN('[1]Unit Stats'!AW$3)-1),FALSE()),0)</f>
        <v>0</v>
      </c>
      <c r="AK241" s="2" t="n">
        <f aca="false">MAX(VLOOKUP($B241,[1]!Unit_Information,(COLUMN('[1]Unit Stats'!AX$3)-1),FALSE()),0)</f>
        <v>0</v>
      </c>
      <c r="AL241" s="2" t="n">
        <f aca="false">MAX(VLOOKUP($B241,[1]!Unit_Information,(COLUMN('[1]Unit Stats'!AY$3)-1),FALSE()),0)</f>
        <v>0</v>
      </c>
      <c r="AM241" s="2" t="n">
        <v>0</v>
      </c>
      <c r="AN241" s="2" t="n">
        <f aca="false">MAX(VLOOKUP($B241,[1]!Unit_Information,(COLUMN('[1]Unit Stats'!AZ$3)-1),FALSE()),0)</f>
        <v>5</v>
      </c>
      <c r="AO241" s="2" t="n">
        <f aca="false">MAX(VLOOKUP($B241,[1]!Unit_Information,(COLUMN('[1]Unit Stats'!BA$3)-1),FALSE()),0)</f>
        <v>2</v>
      </c>
      <c r="AP241" s="2" t="n">
        <f aca="false">MAX(VLOOKUP($B241,[1]!Unit_Information,(COLUMN('[1]Unit Stats'!BB$3)-1),FALSE()),0)</f>
        <v>5</v>
      </c>
      <c r="AQ241" s="2" t="n">
        <f aca="false">MAX(VLOOKUP($B241,[1]!Unit_Information,(COLUMN('[1]Unit Stats'!BC$3)-1),FALSE()),0)</f>
        <v>5</v>
      </c>
      <c r="AR241" s="2" t="n">
        <f aca="false">MAX(VLOOKUP($B241,[1]!Unit_Information,(COLUMN('[1]Unit Stats'!BD$3)-1),FALSE()),0)</f>
        <v>7</v>
      </c>
      <c r="AS241" s="2" t="n">
        <f aca="false">MAX(VLOOKUP($B241,[1]!Unit_Information,(COLUMN('[1]Unit Stats'!BE$3)-1),FALSE()),0)</f>
        <v>6</v>
      </c>
      <c r="AT241" s="2" t="n">
        <f aca="false">MAX(VLOOKUP($B241,[1]!Unit_Information,(COLUMN('[1]Unit Stats'!BF$3)-1),FALSE()),0)</f>
        <v>0</v>
      </c>
      <c r="AU241" s="2" t="n">
        <f aca="false">MAX(VLOOKUP($B241,[1]!Unit_Information,(COLUMN('[1]Unit Stats'!BG$3)-1),FALSE()),0)</f>
        <v>0</v>
      </c>
      <c r="AV241" s="0" t="str">
        <f aca="false">IF(VLOOKUP($B241,[1]!Unit_Information,(COLUMN('[1]Unit Stats'!CG$3)-1),FALSE())=-1,VLOOKUP($B241,[1]!Unit_Information,(COLUMN('[1]Unit Stats'!CG$3)-1),FALSE()),REPLACE(VLOOKUP($B241,[1]!Unit_Information,(COLUMN('[1]Unit Stats'!CG$3)-1),FALSE()),3,1,""))</f>
        <v>63</v>
      </c>
      <c r="AW241" s="0" t="n">
        <v>3</v>
      </c>
      <c r="AX241" s="0" t="n">
        <f aca="false">VLOOKUP($B241,[1]!Unit_Information,(COLUMN('[1]Unit Stats'!BH$3)-1),FALSE())</f>
        <v>2</v>
      </c>
      <c r="AY241" s="0" t="n">
        <v>38</v>
      </c>
      <c r="AZ241" s="0" t="n">
        <v>94</v>
      </c>
      <c r="BA241" s="0" t="n">
        <v>45</v>
      </c>
      <c r="BB241" s="0" t="n">
        <v>0</v>
      </c>
      <c r="BC241" s="0" t="n">
        <v>0</v>
      </c>
      <c r="BD241" s="0" t="n">
        <v>0</v>
      </c>
      <c r="BE241" s="0" t="n">
        <v>3</v>
      </c>
      <c r="BF241" s="0" t="n">
        <v>1</v>
      </c>
      <c r="BG241" s="0" t="n">
        <f aca="false">VLOOKUP($B241,[1]!Unit_Information,(COLUMN('[1]Unit Stats'!G$3)-1),FALSE())</f>
        <v>5</v>
      </c>
      <c r="BH241" s="0" t="n">
        <v>1</v>
      </c>
      <c r="BI241" s="0" t="s">
        <v>648</v>
      </c>
    </row>
    <row r="242" customFormat="false" ht="12.75" hidden="false" customHeight="false" outlineLevel="0" collapsed="false">
      <c r="A242" s="1" t="n">
        <v>63</v>
      </c>
      <c r="B242" s="1" t="s">
        <v>649</v>
      </c>
      <c r="C242" s="0" t="n">
        <v>1</v>
      </c>
      <c r="D242" s="0" t="s">
        <v>650</v>
      </c>
      <c r="E242" s="0" t="str">
        <f aca="false">VLOOKUP($B242,[1]!Unit_Information,(COLUMN('[1]Unit Stats'!$F$3)-1),FALSE())</f>
        <v>hover</v>
      </c>
      <c r="F242" s="0" t="n">
        <f aca="false">VLOOKUP($B242,[1]!Unit_Information,(COLUMN('[1]Unit Stats'!$Q$3)-1),FALSE())</f>
        <v>23</v>
      </c>
      <c r="G242" s="0" t="n">
        <f aca="false">VLOOKUP($B242,[1]!Unit_Information,(COLUMN('[1]Unit Stats'!$U$3)-1),FALSE())</f>
        <v>8</v>
      </c>
      <c r="H242" s="0" t="n">
        <f aca="false">VLOOKUP($B242,[1]!Unit_Information,(COLUMN('[1]Unit Stats'!$AA$3)-1),FALSE())</f>
        <v>2</v>
      </c>
      <c r="I242" s="0" t="n">
        <f aca="false">VLOOKUP($B242,[1]!Unit_Information,(COLUMN('[1]Unit Stats'!$AF$3)-1),FALSE())</f>
        <v>8</v>
      </c>
      <c r="J242" s="2" t="n">
        <f aca="false">VLOOKUP($B242,[1]!Unit_Information,(COLUMN('[1]Unit Stats'!$AJ$3)-1),FALSE())</f>
        <v>70</v>
      </c>
      <c r="K242" s="0" t="n">
        <f aca="false">VLOOKUP($B242,[1]!Unit_Information,(COLUMN('[1]Unit Stats'!$CH$3)-1),FALSE())</f>
        <v>345</v>
      </c>
      <c r="L242" s="0" t="str">
        <f aca="false">VLOOKUP($B242,[1]!Unit_Information,(COLUMN('[1]Unit Stats'!BK$3)-1),FALSE())</f>
        <v/>
      </c>
      <c r="M242" s="0" t="str">
        <f aca="false">VLOOKUP($B242,[1]!Unit_Information,(COLUMN('[1]Unit Stats'!BL$3)-1),FALSE())</f>
        <v/>
      </c>
      <c r="N242" s="0" t="n">
        <f aca="false">VLOOKUP($B242,[1]!Unit_Information,(COLUMN('[1]Unit Stats'!BM$3)-1),FALSE())</f>
        <v>8</v>
      </c>
      <c r="O242" s="0" t="n">
        <f aca="false">VLOOKUP($B242,[1]!Unit_Information,(COLUMN('[1]Unit Stats'!BN$3)-1),FALSE())</f>
        <v>70</v>
      </c>
      <c r="P242" s="0" t="str">
        <f aca="false">VLOOKUP($B242,[1]!Unit_Information,(COLUMN('[1]Unit Stats'!BO$3)-1),FALSE())</f>
        <v/>
      </c>
      <c r="Q242" s="0" t="str">
        <f aca="false">VLOOKUP($B242,[1]!Unit_Information,(COLUMN('[1]Unit Stats'!BP$3)-1),FALSE())</f>
        <v/>
      </c>
      <c r="R242" s="0" t="n">
        <f aca="false">VLOOKUP($B242,[1]!Unit_Information,(COLUMN('[1]Unit Stats'!BQ$3)-1),FALSE())</f>
        <v>8</v>
      </c>
      <c r="S242" s="0" t="n">
        <f aca="false">VLOOKUP($B242,[1]!Unit_Information,(COLUMN('[1]Unit Stats'!BR$3)-1),FALSE())</f>
        <v>70</v>
      </c>
      <c r="T242" s="0" t="str">
        <f aca="false">VLOOKUP($B242,[1]!Unit_Information,(COLUMN('[1]Unit Stats'!BS$3)-1),FALSE())</f>
        <v/>
      </c>
      <c r="U242" s="0" t="str">
        <f aca="false">VLOOKUP($B242,[1]!Unit_Information,(COLUMN('[1]Unit Stats'!BT$3)-1),FALSE())</f>
        <v/>
      </c>
      <c r="V242" s="0" t="n">
        <f aca="false">VLOOKUP($B242,[1]!Unit_Information,(COLUMN('[1]Unit Stats'!BU$3)-1),FALSE())</f>
        <v>6</v>
      </c>
      <c r="W242" s="0" t="n">
        <f aca="false">VLOOKUP($B242,[1]!Unit_Information,(COLUMN('[1]Unit Stats'!BV$3)-1),FALSE())</f>
        <v>100</v>
      </c>
      <c r="X242" s="0" t="str">
        <f aca="false">VLOOKUP($B242,[1]!Unit_Information,(COLUMN('[1]Unit Stats'!BW$3)-1),FALSE())</f>
        <v/>
      </c>
      <c r="Y242" s="0" t="str">
        <f aca="false">VLOOKUP($B242,[1]!Unit_Information,(COLUMN('[1]Unit Stats'!BX$3)-1),FALSE())</f>
        <v/>
      </c>
      <c r="Z242" s="0" t="str">
        <f aca="false">VLOOKUP($B242,[1]!Unit_Information,(COLUMN('[1]Unit Stats'!BY$3)-1),FALSE())</f>
        <v/>
      </c>
      <c r="AA242" s="0" t="str">
        <f aca="false">VLOOKUP($B242,[1]!Unit_Information,(COLUMN('[1]Unit Stats'!BZ$3)-1),FALSE())</f>
        <v/>
      </c>
      <c r="AB242" s="0" t="str">
        <f aca="false">VLOOKUP($B242,[1]!Unit_Information,(COLUMN('[1]Unit Stats'!CA$3)-1),FALSE())</f>
        <v/>
      </c>
      <c r="AC242" s="0" t="str">
        <f aca="false">VLOOKUP($B242,[1]!Unit_Information,(COLUMN('[1]Unit Stats'!CB$3)-1),FALSE())</f>
        <v/>
      </c>
      <c r="AD242" s="0" t="n">
        <v>0</v>
      </c>
      <c r="AE242" s="0" t="n">
        <v>1</v>
      </c>
      <c r="AF242" s="0" t="n">
        <v>0</v>
      </c>
      <c r="AG242" s="2" t="n">
        <f aca="false">VLOOKUP($B242,[1]!Unit_Information,(COLUMN('[1]Unit Stats'!BI$3)-1),FALSE())</f>
        <v>64.5</v>
      </c>
      <c r="AH242" s="0" t="n">
        <f aca="false">VLOOKUP($B242,[1]!Unit_Information,(COLUMN('[1]Unit Stats'!BJ$3)-1),FALSE())</f>
        <v>360</v>
      </c>
      <c r="AI242" s="2" t="n">
        <f aca="false">MAX(VLOOKUP($B242,[1]!Unit_Information,(COLUMN('[1]Unit Stats'!AV$3)-1),FALSE()),0)</f>
        <v>0</v>
      </c>
      <c r="AJ242" s="2" t="n">
        <f aca="false">MAX(VLOOKUP($B242,[1]!Unit_Information,(COLUMN('[1]Unit Stats'!AW$3)-1),FALSE()),0)</f>
        <v>0</v>
      </c>
      <c r="AK242" s="2" t="n">
        <f aca="false">MAX(VLOOKUP($B242,[1]!Unit_Information,(COLUMN('[1]Unit Stats'!AX$3)-1),FALSE()),0)</f>
        <v>0</v>
      </c>
      <c r="AL242" s="2" t="n">
        <f aca="false">MAX(VLOOKUP($B242,[1]!Unit_Information,(COLUMN('[1]Unit Stats'!AY$3)-1),FALSE()),0)</f>
        <v>0</v>
      </c>
      <c r="AM242" s="2" t="n">
        <v>0</v>
      </c>
      <c r="AN242" s="2" t="n">
        <f aca="false">MAX(VLOOKUP($B242,[1]!Unit_Information,(COLUMN('[1]Unit Stats'!AZ$3)-1),FALSE()),0)</f>
        <v>0</v>
      </c>
      <c r="AO242" s="2" t="n">
        <f aca="false">MAX(VLOOKUP($B242,[1]!Unit_Information,(COLUMN('[1]Unit Stats'!BA$3)-1),FALSE()),0)</f>
        <v>0</v>
      </c>
      <c r="AP242" s="2" t="n">
        <f aca="false">MAX(VLOOKUP($B242,[1]!Unit_Information,(COLUMN('[1]Unit Stats'!BB$3)-1),FALSE()),0)</f>
        <v>10</v>
      </c>
      <c r="AQ242" s="2" t="n">
        <f aca="false">MAX(VLOOKUP($B242,[1]!Unit_Information,(COLUMN('[1]Unit Stats'!BC$3)-1),FALSE()),0)</f>
        <v>10</v>
      </c>
      <c r="AR242" s="2" t="n">
        <f aca="false">MAX(VLOOKUP($B242,[1]!Unit_Information,(COLUMN('[1]Unit Stats'!BD$3)-1),FALSE()),0)</f>
        <v>0</v>
      </c>
      <c r="AS242" s="2" t="n">
        <f aca="false">MAX(VLOOKUP($B242,[1]!Unit_Information,(COLUMN('[1]Unit Stats'!BE$3)-1),FALSE()),0)</f>
        <v>7</v>
      </c>
      <c r="AT242" s="2" t="n">
        <f aca="false">MAX(VLOOKUP($B242,[1]!Unit_Information,(COLUMN('[1]Unit Stats'!BF$3)-1),FALSE()),0)</f>
        <v>4</v>
      </c>
      <c r="AU242" s="2" t="n">
        <f aca="false">MAX(VLOOKUP($B242,[1]!Unit_Information,(COLUMN('[1]Unit Stats'!BG$3)-1),FALSE()),0)</f>
        <v>0</v>
      </c>
      <c r="AV242" s="0" t="str">
        <f aca="false">IF(VLOOKUP($B242,[1]!Unit_Information,(COLUMN('[1]Unit Stats'!CG$3)-1),FALSE())=-1,VLOOKUP($B242,[1]!Unit_Information,(COLUMN('[1]Unit Stats'!CG$3)-1),FALSE()),REPLACE(VLOOKUP($B242,[1]!Unit_Information,(COLUMN('[1]Unit Stats'!CG$3)-1),FALSE()),3,1,""))</f>
        <v>86</v>
      </c>
      <c r="AW242" s="0" t="n">
        <v>2</v>
      </c>
      <c r="AX242" s="0" t="n">
        <v>1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3</v>
      </c>
      <c r="BF242" s="0" t="n">
        <v>1</v>
      </c>
      <c r="BG242" s="0" t="n">
        <f aca="false">VLOOKUP($B242,[1]!Unit_Information,(COLUMN('[1]Unit Stats'!G$3)-1),FALSE())</f>
        <v>5</v>
      </c>
      <c r="BH242" s="0" t="n">
        <v>0</v>
      </c>
      <c r="BI242" s="0" t="s">
        <v>651</v>
      </c>
    </row>
    <row r="243" customFormat="false" ht="12.75" hidden="false" customHeight="false" outlineLevel="0" collapsed="false">
      <c r="A243" s="1" t="n">
        <v>64</v>
      </c>
      <c r="B243" s="1" t="s">
        <v>652</v>
      </c>
      <c r="C243" s="0" t="n">
        <v>1</v>
      </c>
      <c r="D243" s="0" t="s">
        <v>653</v>
      </c>
      <c r="E243" s="0" t="str">
        <f aca="false">VLOOKUP($B243,[1]!Unit_Information,(COLUMN('[1]Unit Stats'!$F$3)-1),FALSE())</f>
        <v>hover</v>
      </c>
      <c r="F243" s="0" t="n">
        <f aca="false">VLOOKUP($B243,[1]!Unit_Information,(COLUMN('[1]Unit Stats'!$Q$3)-1),FALSE())</f>
        <v>15</v>
      </c>
      <c r="G243" s="0" t="n">
        <f aca="false">VLOOKUP($B243,[1]!Unit_Information,(COLUMN('[1]Unit Stats'!$U$3)-1),FALSE())</f>
        <v>4</v>
      </c>
      <c r="H243" s="0" t="n">
        <f aca="false">VLOOKUP($B243,[1]!Unit_Information,(COLUMN('[1]Unit Stats'!$AA$3)-1),FALSE())</f>
        <v>1</v>
      </c>
      <c r="I243" s="0" t="n">
        <f aca="false">VLOOKUP($B243,[1]!Unit_Information,(COLUMN('[1]Unit Stats'!$AF$3)-1),FALSE())</f>
        <v>4</v>
      </c>
      <c r="J243" s="2" t="n">
        <f aca="false">VLOOKUP($B243,[1]!Unit_Information,(COLUMN('[1]Unit Stats'!$AJ$3)-1),FALSE())</f>
        <v>40</v>
      </c>
      <c r="K243" s="0" t="n">
        <f aca="false">VLOOKUP($B243,[1]!Unit_Information,(COLUMN('[1]Unit Stats'!$CH$3)-1),FALSE())</f>
        <v>80</v>
      </c>
      <c r="L243" s="0" t="str">
        <f aca="false">VLOOKUP($B243,[1]!Unit_Information,(COLUMN('[1]Unit Stats'!BK$3)-1),FALSE())</f>
        <v/>
      </c>
      <c r="M243" s="0" t="str">
        <f aca="false">VLOOKUP($B243,[1]!Unit_Information,(COLUMN('[1]Unit Stats'!BL$3)-1),FALSE())</f>
        <v/>
      </c>
      <c r="N243" s="0" t="str">
        <f aca="false">VLOOKUP($B243,[1]!Unit_Information,(COLUMN('[1]Unit Stats'!BM$3)-1),FALSE())</f>
        <v/>
      </c>
      <c r="O243" s="0" t="str">
        <f aca="false">VLOOKUP($B243,[1]!Unit_Information,(COLUMN('[1]Unit Stats'!BN$3)-1),FALSE())</f>
        <v/>
      </c>
      <c r="P243" s="0" t="n">
        <f aca="false">VLOOKUP($B243,[1]!Unit_Information,(COLUMN('[1]Unit Stats'!BO$3)-1),FALSE())</f>
        <v>6</v>
      </c>
      <c r="Q243" s="0" t="n">
        <f aca="false">VLOOKUP($B243,[1]!Unit_Information,(COLUMN('[1]Unit Stats'!BP$3)-1),FALSE())</f>
        <v>80</v>
      </c>
      <c r="R243" s="0" t="str">
        <f aca="false">VLOOKUP($B243,[1]!Unit_Information,(COLUMN('[1]Unit Stats'!BQ$3)-1),FALSE())</f>
        <v/>
      </c>
      <c r="S243" s="0" t="str">
        <f aca="false">VLOOKUP($B243,[1]!Unit_Information,(COLUMN('[1]Unit Stats'!BR$3)-1),FALSE())</f>
        <v/>
      </c>
      <c r="T243" s="0" t="n">
        <f aca="false">VLOOKUP($B243,[1]!Unit_Information,(COLUMN('[1]Unit Stats'!BS$3)-1),FALSE())</f>
        <v>4</v>
      </c>
      <c r="U243" s="0" t="n">
        <f aca="false">VLOOKUP($B243,[1]!Unit_Information,(COLUMN('[1]Unit Stats'!BT$3)-1),FALSE())</f>
        <v>20</v>
      </c>
      <c r="V243" s="0" t="str">
        <f aca="false">VLOOKUP($B243,[1]!Unit_Information,(COLUMN('[1]Unit Stats'!BU$3)-1),FALSE())</f>
        <v/>
      </c>
      <c r="W243" s="0" t="str">
        <f aca="false">VLOOKUP($B243,[1]!Unit_Information,(COLUMN('[1]Unit Stats'!BV$3)-1),FALSE())</f>
        <v/>
      </c>
      <c r="X243" s="0" t="str">
        <f aca="false">VLOOKUP($B243,[1]!Unit_Information,(COLUMN('[1]Unit Stats'!BW$3)-1),FALSE())</f>
        <v/>
      </c>
      <c r="Y243" s="0" t="str">
        <f aca="false">VLOOKUP($B243,[1]!Unit_Information,(COLUMN('[1]Unit Stats'!BX$3)-1),FALSE())</f>
        <v/>
      </c>
      <c r="Z243" s="0" t="str">
        <f aca="false">VLOOKUP($B243,[1]!Unit_Information,(COLUMN('[1]Unit Stats'!BY$3)-1),FALSE())</f>
        <v/>
      </c>
      <c r="AA243" s="0" t="str">
        <f aca="false">VLOOKUP($B243,[1]!Unit_Information,(COLUMN('[1]Unit Stats'!BZ$3)-1),FALSE())</f>
        <v/>
      </c>
      <c r="AB243" s="0" t="str">
        <f aca="false">VLOOKUP($B243,[1]!Unit_Information,(COLUMN('[1]Unit Stats'!CA$3)-1),FALSE())</f>
        <v/>
      </c>
      <c r="AC243" s="0" t="str">
        <f aca="false">VLOOKUP($B243,[1]!Unit_Information,(COLUMN('[1]Unit Stats'!CB$3)-1),FALSE())</f>
        <v/>
      </c>
      <c r="AD243" s="0" t="n">
        <v>0</v>
      </c>
      <c r="AE243" s="0" t="n">
        <v>1</v>
      </c>
      <c r="AF243" s="0" t="n">
        <v>0</v>
      </c>
      <c r="AG243" s="2" t="n">
        <f aca="false">VLOOKUP($B243,[1]!Unit_Information,(COLUMN('[1]Unit Stats'!BI$3)-1),FALSE())</f>
        <v>34</v>
      </c>
      <c r="AH243" s="0" t="n">
        <f aca="false">VLOOKUP($B243,[1]!Unit_Information,(COLUMN('[1]Unit Stats'!BJ$3)-1),FALSE())</f>
        <v>340</v>
      </c>
      <c r="AI243" s="2" t="n">
        <f aca="false">MAX(VLOOKUP($B243,[1]!Unit_Information,(COLUMN('[1]Unit Stats'!AV$3)-1),FALSE()),0)</f>
        <v>0</v>
      </c>
      <c r="AJ243" s="2" t="n">
        <f aca="false">MAX(VLOOKUP($B243,[1]!Unit_Information,(COLUMN('[1]Unit Stats'!AW$3)-1),FALSE()),0)</f>
        <v>0</v>
      </c>
      <c r="AK243" s="2" t="n">
        <f aca="false">MAX(VLOOKUP($B243,[1]!Unit_Information,(COLUMN('[1]Unit Stats'!AX$3)-1),FALSE()),0)</f>
        <v>0</v>
      </c>
      <c r="AL243" s="2" t="n">
        <f aca="false">MAX(VLOOKUP($B243,[1]!Unit_Information,(COLUMN('[1]Unit Stats'!AY$3)-1),FALSE()),0)</f>
        <v>0</v>
      </c>
      <c r="AM243" s="2" t="n">
        <v>0</v>
      </c>
      <c r="AN243" s="2" t="n">
        <f aca="false">MAX(VLOOKUP($B243,[1]!Unit_Information,(COLUMN('[1]Unit Stats'!AZ$3)-1),FALSE()),0)</f>
        <v>2</v>
      </c>
      <c r="AO243" s="2" t="n">
        <f aca="false">MAX(VLOOKUP($B243,[1]!Unit_Information,(COLUMN('[1]Unit Stats'!BA$3)-1),FALSE()),0)</f>
        <v>0</v>
      </c>
      <c r="AP243" s="2" t="n">
        <f aca="false">MAX(VLOOKUP($B243,[1]!Unit_Information,(COLUMN('[1]Unit Stats'!BB$3)-1),FALSE()),0)</f>
        <v>10</v>
      </c>
      <c r="AQ243" s="2" t="n">
        <f aca="false">MAX(VLOOKUP($B243,[1]!Unit_Information,(COLUMN('[1]Unit Stats'!BC$3)-1),FALSE()),0)</f>
        <v>10</v>
      </c>
      <c r="AR243" s="2" t="n">
        <f aca="false">MAX(VLOOKUP($B243,[1]!Unit_Information,(COLUMN('[1]Unit Stats'!BD$3)-1),FALSE()),0)</f>
        <v>0</v>
      </c>
      <c r="AS243" s="2" t="n">
        <f aca="false">MAX(VLOOKUP($B243,[1]!Unit_Information,(COLUMN('[1]Unit Stats'!BE$3)-1),FALSE()),0)</f>
        <v>10</v>
      </c>
      <c r="AT243" s="2" t="n">
        <f aca="false">MAX(VLOOKUP($B243,[1]!Unit_Information,(COLUMN('[1]Unit Stats'!BF$3)-1),FALSE()),0)</f>
        <v>0</v>
      </c>
      <c r="AU243" s="2" t="n">
        <f aca="false">MAX(VLOOKUP($B243,[1]!Unit_Information,(COLUMN('[1]Unit Stats'!BG$3)-1),FALSE()),0)</f>
        <v>0</v>
      </c>
      <c r="AV243" s="0" t="n">
        <f aca="false">IF(VLOOKUP($B243,[1]!Unit_Information,(COLUMN('[1]Unit Stats'!CG$3)-1),FALSE())=-1,VLOOKUP($B243,[1]!Unit_Information,(COLUMN('[1]Unit Stats'!CG$3)-1),FALSE()),REPLACE(VLOOKUP($B243,[1]!Unit_Information,(COLUMN('[1]Unit Stats'!CG$3)-1),FALSE()),3,1,""))</f>
        <v>-1</v>
      </c>
      <c r="AW243" s="0" t="n">
        <v>3</v>
      </c>
      <c r="AX243" s="0" t="n">
        <f aca="false">VLOOKUP($B243,[1]!Unit_Information,(COLUMN('[1]Unit Stats'!BH$3)-1),FALSE())</f>
        <v>2</v>
      </c>
      <c r="AY243" s="0" t="n">
        <v>11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3</v>
      </c>
      <c r="BF243" s="0" t="n">
        <v>1</v>
      </c>
      <c r="BG243" s="0" t="n">
        <f aca="false">VLOOKUP($B243,[1]!Unit_Information,(COLUMN('[1]Unit Stats'!G$3)-1),FALSE())</f>
        <v>5</v>
      </c>
      <c r="BH243" s="0" t="n">
        <v>1</v>
      </c>
      <c r="BI243" s="0" t="s">
        <v>654</v>
      </c>
    </row>
    <row r="244" customFormat="false" ht="12.75" hidden="false" customHeight="false" outlineLevel="0" collapsed="false">
      <c r="A244" s="1" t="n">
        <v>64</v>
      </c>
      <c r="B244" s="1" t="s">
        <v>655</v>
      </c>
      <c r="C244" s="0" t="n">
        <v>1</v>
      </c>
      <c r="D244" s="0" t="s">
        <v>656</v>
      </c>
      <c r="E244" s="0" t="str">
        <f aca="false">VLOOKUP($B244,[1]!Unit_Information,(COLUMN('[1]Unit Stats'!$F$3)-1),FALSE())</f>
        <v>hover</v>
      </c>
      <c r="F244" s="0" t="n">
        <f aca="false">VLOOKUP($B244,[1]!Unit_Information,(COLUMN('[1]Unit Stats'!$Q$3)-1),FALSE())</f>
        <v>21</v>
      </c>
      <c r="G244" s="0" t="n">
        <f aca="false">VLOOKUP($B244,[1]!Unit_Information,(COLUMN('[1]Unit Stats'!$U$3)-1),FALSE())</f>
        <v>6</v>
      </c>
      <c r="H244" s="0" t="n">
        <f aca="false">VLOOKUP($B244,[1]!Unit_Information,(COLUMN('[1]Unit Stats'!$AA$3)-1),FALSE())</f>
        <v>2</v>
      </c>
      <c r="I244" s="0" t="n">
        <f aca="false">VLOOKUP($B244,[1]!Unit_Information,(COLUMN('[1]Unit Stats'!$AF$3)-1),FALSE())</f>
        <v>7</v>
      </c>
      <c r="J244" s="2" t="n">
        <f aca="false">VLOOKUP($B244,[1]!Unit_Information,(COLUMN('[1]Unit Stats'!$AJ$3)-1),FALSE())</f>
        <v>70</v>
      </c>
      <c r="K244" s="0" t="n">
        <f aca="false">VLOOKUP($B244,[1]!Unit_Information,(COLUMN('[1]Unit Stats'!$CH$3)-1),FALSE())</f>
        <v>190</v>
      </c>
      <c r="L244" s="0" t="str">
        <f aca="false">VLOOKUP($B244,[1]!Unit_Information,(COLUMN('[1]Unit Stats'!BK$3)-1),FALSE())</f>
        <v/>
      </c>
      <c r="M244" s="0" t="str">
        <f aca="false">VLOOKUP($B244,[1]!Unit_Information,(COLUMN('[1]Unit Stats'!BL$3)-1),FALSE())</f>
        <v/>
      </c>
      <c r="N244" s="0" t="str">
        <f aca="false">VLOOKUP($B244,[1]!Unit_Information,(COLUMN('[1]Unit Stats'!BM$3)-1),FALSE())</f>
        <v/>
      </c>
      <c r="O244" s="0" t="str">
        <f aca="false">VLOOKUP($B244,[1]!Unit_Information,(COLUMN('[1]Unit Stats'!BN$3)-1),FALSE())</f>
        <v/>
      </c>
      <c r="P244" s="0" t="n">
        <f aca="false">VLOOKUP($B244,[1]!Unit_Information,(COLUMN('[1]Unit Stats'!BO$3)-1),FALSE())</f>
        <v>10</v>
      </c>
      <c r="Q244" s="0" t="n">
        <f aca="false">VLOOKUP($B244,[1]!Unit_Information,(COLUMN('[1]Unit Stats'!BP$3)-1),FALSE())</f>
        <v>90</v>
      </c>
      <c r="R244" s="0" t="str">
        <f aca="false">VLOOKUP($B244,[1]!Unit_Information,(COLUMN('[1]Unit Stats'!BQ$3)-1),FALSE())</f>
        <v/>
      </c>
      <c r="S244" s="0" t="str">
        <f aca="false">VLOOKUP($B244,[1]!Unit_Information,(COLUMN('[1]Unit Stats'!BR$3)-1),FALSE())</f>
        <v/>
      </c>
      <c r="T244" s="0" t="n">
        <f aca="false">VLOOKUP($B244,[1]!Unit_Information,(COLUMN('[1]Unit Stats'!BS$3)-1),FALSE())</f>
        <v>6</v>
      </c>
      <c r="U244" s="0" t="n">
        <f aca="false">VLOOKUP($B244,[1]!Unit_Information,(COLUMN('[1]Unit Stats'!BT$3)-1),FALSE())</f>
        <v>50</v>
      </c>
      <c r="V244" s="0" t="str">
        <f aca="false">VLOOKUP($B244,[1]!Unit_Information,(COLUMN('[1]Unit Stats'!BU$3)-1),FALSE())</f>
        <v/>
      </c>
      <c r="W244" s="0" t="str">
        <f aca="false">VLOOKUP($B244,[1]!Unit_Information,(COLUMN('[1]Unit Stats'!BV$3)-1),FALSE())</f>
        <v/>
      </c>
      <c r="X244" s="0" t="str">
        <f aca="false">VLOOKUP($B244,[1]!Unit_Information,(COLUMN('[1]Unit Stats'!BW$3)-1),FALSE())</f>
        <v/>
      </c>
      <c r="Y244" s="0" t="str">
        <f aca="false">VLOOKUP($B244,[1]!Unit_Information,(COLUMN('[1]Unit Stats'!BX$3)-1),FALSE())</f>
        <v/>
      </c>
      <c r="Z244" s="0" t="str">
        <f aca="false">VLOOKUP($B244,[1]!Unit_Information,(COLUMN('[1]Unit Stats'!BY$3)-1),FALSE())</f>
        <v/>
      </c>
      <c r="AA244" s="0" t="str">
        <f aca="false">VLOOKUP($B244,[1]!Unit_Information,(COLUMN('[1]Unit Stats'!BZ$3)-1),FALSE())</f>
        <v/>
      </c>
      <c r="AB244" s="0" t="str">
        <f aca="false">VLOOKUP($B244,[1]!Unit_Information,(COLUMN('[1]Unit Stats'!CA$3)-1),FALSE())</f>
        <v/>
      </c>
      <c r="AC244" s="0" t="str">
        <f aca="false">VLOOKUP($B244,[1]!Unit_Information,(COLUMN('[1]Unit Stats'!CB$3)-1),FALSE())</f>
        <v/>
      </c>
      <c r="AD244" s="0" t="n">
        <v>0</v>
      </c>
      <c r="AE244" s="0" t="n">
        <v>1</v>
      </c>
      <c r="AF244" s="0" t="n">
        <v>0</v>
      </c>
      <c r="AG244" s="2" t="n">
        <f aca="false">VLOOKUP($B244,[1]!Unit_Information,(COLUMN('[1]Unit Stats'!BI$3)-1),FALSE())</f>
        <v>50.75</v>
      </c>
      <c r="AH244" s="0" t="n">
        <f aca="false">VLOOKUP($B244,[1]!Unit_Information,(COLUMN('[1]Unit Stats'!BJ$3)-1),FALSE())</f>
        <v>170</v>
      </c>
      <c r="AI244" s="2" t="n">
        <f aca="false">MAX(VLOOKUP($B244,[1]!Unit_Information,(COLUMN('[1]Unit Stats'!AV$3)-1),FALSE()),0)</f>
        <v>0</v>
      </c>
      <c r="AJ244" s="2" t="n">
        <f aca="false">MAX(VLOOKUP($B244,[1]!Unit_Information,(COLUMN('[1]Unit Stats'!AW$3)-1),FALSE()),0)</f>
        <v>0</v>
      </c>
      <c r="AK244" s="2" t="n">
        <f aca="false">MAX(VLOOKUP($B244,[1]!Unit_Information,(COLUMN('[1]Unit Stats'!AX$3)-1),FALSE()),0)</f>
        <v>0</v>
      </c>
      <c r="AL244" s="2" t="n">
        <f aca="false">MAX(VLOOKUP($B244,[1]!Unit_Information,(COLUMN('[1]Unit Stats'!AY$3)-1),FALSE()),0)</f>
        <v>0</v>
      </c>
      <c r="AM244" s="2" t="n">
        <v>0</v>
      </c>
      <c r="AN244" s="2" t="n">
        <f aca="false">MAX(VLOOKUP($B244,[1]!Unit_Information,(COLUMN('[1]Unit Stats'!AZ$3)-1),FALSE()),0)</f>
        <v>0</v>
      </c>
      <c r="AO244" s="2" t="n">
        <f aca="false">MAX(VLOOKUP($B244,[1]!Unit_Information,(COLUMN('[1]Unit Stats'!BA$3)-1),FALSE()),0)</f>
        <v>0</v>
      </c>
      <c r="AP244" s="2" t="n">
        <f aca="false">MAX(VLOOKUP($B244,[1]!Unit_Information,(COLUMN('[1]Unit Stats'!BB$3)-1),FALSE()),0)</f>
        <v>7</v>
      </c>
      <c r="AQ244" s="2" t="n">
        <f aca="false">MAX(VLOOKUP($B244,[1]!Unit_Information,(COLUMN('[1]Unit Stats'!BC$3)-1),FALSE()),0)</f>
        <v>5</v>
      </c>
      <c r="AR244" s="2" t="n">
        <f aca="false">MAX(VLOOKUP($B244,[1]!Unit_Information,(COLUMN('[1]Unit Stats'!BD$3)-1),FALSE()),0)</f>
        <v>0</v>
      </c>
      <c r="AS244" s="2" t="n">
        <f aca="false">MAX(VLOOKUP($B244,[1]!Unit_Information,(COLUMN('[1]Unit Stats'!BE$3)-1),FALSE()),0)</f>
        <v>4</v>
      </c>
      <c r="AT244" s="2" t="n">
        <f aca="false">MAX(VLOOKUP($B244,[1]!Unit_Information,(COLUMN('[1]Unit Stats'!BF$3)-1),FALSE()),0)</f>
        <v>0</v>
      </c>
      <c r="AU244" s="2" t="n">
        <f aca="false">MAX(VLOOKUP($B244,[1]!Unit_Information,(COLUMN('[1]Unit Stats'!BG$3)-1),FALSE()),0)</f>
        <v>0</v>
      </c>
      <c r="AV244" s="0" t="str">
        <f aca="false">IF(VLOOKUP($B244,[1]!Unit_Information,(COLUMN('[1]Unit Stats'!CG$3)-1),FALSE())=-1,VLOOKUP($B244,[1]!Unit_Information,(COLUMN('[1]Unit Stats'!CG$3)-1),FALSE()),REPLACE(VLOOKUP($B244,[1]!Unit_Information,(COLUMN('[1]Unit Stats'!CG$3)-1),FALSE()),3,1,""))</f>
        <v>64</v>
      </c>
      <c r="AW244" s="0" t="n">
        <v>3</v>
      </c>
      <c r="AX244" s="0" t="n">
        <f aca="false">VLOOKUP($B244,[1]!Unit_Information,(COLUMN('[1]Unit Stats'!BH$3)-1),FALSE())</f>
        <v>1</v>
      </c>
      <c r="AY244" s="0" t="n">
        <v>110</v>
      </c>
      <c r="AZ244" s="0" t="n">
        <v>94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3</v>
      </c>
      <c r="BF244" s="0" t="n">
        <v>1</v>
      </c>
      <c r="BG244" s="0" t="n">
        <f aca="false">VLOOKUP($B244,[1]!Unit_Information,(COLUMN('[1]Unit Stats'!G$3)-1),FALSE())</f>
        <v>6</v>
      </c>
      <c r="BH244" s="0" t="n">
        <v>1</v>
      </c>
      <c r="BI244" s="0" t="s">
        <v>657</v>
      </c>
    </row>
    <row r="245" customFormat="false" ht="12.75" hidden="false" customHeight="false" outlineLevel="0" collapsed="false">
      <c r="A245" s="1" t="n">
        <v>64</v>
      </c>
      <c r="B245" s="1" t="s">
        <v>658</v>
      </c>
      <c r="C245" s="0" t="n">
        <v>1</v>
      </c>
      <c r="D245" s="0" t="s">
        <v>659</v>
      </c>
      <c r="E245" s="0" t="str">
        <f aca="false">VLOOKUP($B245,[1]!Unit_Information,(COLUMN('[1]Unit Stats'!$F$3)-1),FALSE())</f>
        <v>hover</v>
      </c>
      <c r="F245" s="0" t="n">
        <f aca="false">VLOOKUP($B245,[1]!Unit_Information,(COLUMN('[1]Unit Stats'!$Q$3)-1),FALSE())</f>
        <v>27</v>
      </c>
      <c r="G245" s="0" t="n">
        <f aca="false">VLOOKUP($B245,[1]!Unit_Information,(COLUMN('[1]Unit Stats'!$U$3)-1),FALSE())</f>
        <v>8</v>
      </c>
      <c r="H245" s="0" t="n">
        <f aca="false">VLOOKUP($B245,[1]!Unit_Information,(COLUMN('[1]Unit Stats'!$AA$3)-1),FALSE())</f>
        <v>6</v>
      </c>
      <c r="I245" s="0" t="n">
        <f aca="false">VLOOKUP($B245,[1]!Unit_Information,(COLUMN('[1]Unit Stats'!$AF$3)-1),FALSE())</f>
        <v>13</v>
      </c>
      <c r="J245" s="2" t="n">
        <f aca="false">VLOOKUP($B245,[1]!Unit_Information,(COLUMN('[1]Unit Stats'!$AJ$3)-1),FALSE())</f>
        <v>90</v>
      </c>
      <c r="K245" s="0" t="n">
        <f aca="false">VLOOKUP($B245,[1]!Unit_Information,(COLUMN('[1]Unit Stats'!$CH$3)-1),FALSE())</f>
        <v>400</v>
      </c>
      <c r="L245" s="0" t="str">
        <f aca="false">VLOOKUP($B245,[1]!Unit_Information,(COLUMN('[1]Unit Stats'!BK$3)-1),FALSE())</f>
        <v/>
      </c>
      <c r="M245" s="0" t="str">
        <f aca="false">VLOOKUP($B245,[1]!Unit_Information,(COLUMN('[1]Unit Stats'!BL$3)-1),FALSE())</f>
        <v/>
      </c>
      <c r="N245" s="0" t="str">
        <f aca="false">VLOOKUP($B245,[1]!Unit_Information,(COLUMN('[1]Unit Stats'!BM$3)-1),FALSE())</f>
        <v/>
      </c>
      <c r="O245" s="0" t="str">
        <f aca="false">VLOOKUP($B245,[1]!Unit_Information,(COLUMN('[1]Unit Stats'!BN$3)-1),FALSE())</f>
        <v/>
      </c>
      <c r="P245" s="0" t="n">
        <f aca="false">VLOOKUP($B245,[1]!Unit_Information,(COLUMN('[1]Unit Stats'!BO$3)-1),FALSE())</f>
        <v>14</v>
      </c>
      <c r="Q245" s="0" t="n">
        <f aca="false">VLOOKUP($B245,[1]!Unit_Information,(COLUMN('[1]Unit Stats'!BP$3)-1),FALSE())</f>
        <v>90</v>
      </c>
      <c r="R245" s="0" t="str">
        <f aca="false">VLOOKUP($B245,[1]!Unit_Information,(COLUMN('[1]Unit Stats'!BQ$3)-1),FALSE())</f>
        <v/>
      </c>
      <c r="S245" s="0" t="str">
        <f aca="false">VLOOKUP($B245,[1]!Unit_Information,(COLUMN('[1]Unit Stats'!BR$3)-1),FALSE())</f>
        <v/>
      </c>
      <c r="T245" s="0" t="n">
        <f aca="false">VLOOKUP($B245,[1]!Unit_Information,(COLUMN('[1]Unit Stats'!BS$3)-1),FALSE())</f>
        <v>8</v>
      </c>
      <c r="U245" s="0" t="n">
        <f aca="false">VLOOKUP($B245,[1]!Unit_Information,(COLUMN('[1]Unit Stats'!BT$3)-1),FALSE())</f>
        <v>50</v>
      </c>
      <c r="V245" s="0" t="str">
        <f aca="false">VLOOKUP($B245,[1]!Unit_Information,(COLUMN('[1]Unit Stats'!BU$3)-1),FALSE())</f>
        <v/>
      </c>
      <c r="W245" s="0" t="str">
        <f aca="false">VLOOKUP($B245,[1]!Unit_Information,(COLUMN('[1]Unit Stats'!BV$3)-1),FALSE())</f>
        <v/>
      </c>
      <c r="X245" s="0" t="str">
        <f aca="false">VLOOKUP($B245,[1]!Unit_Information,(COLUMN('[1]Unit Stats'!BW$3)-1),FALSE())</f>
        <v/>
      </c>
      <c r="Y245" s="0" t="str">
        <f aca="false">VLOOKUP($B245,[1]!Unit_Information,(COLUMN('[1]Unit Stats'!BX$3)-1),FALSE())</f>
        <v/>
      </c>
      <c r="Z245" s="0" t="str">
        <f aca="false">VLOOKUP($B245,[1]!Unit_Information,(COLUMN('[1]Unit Stats'!BY$3)-1),FALSE())</f>
        <v/>
      </c>
      <c r="AA245" s="0" t="str">
        <f aca="false">VLOOKUP($B245,[1]!Unit_Information,(COLUMN('[1]Unit Stats'!BZ$3)-1),FALSE())</f>
        <v/>
      </c>
      <c r="AB245" s="0" t="str">
        <f aca="false">VLOOKUP($B245,[1]!Unit_Information,(COLUMN('[1]Unit Stats'!CA$3)-1),FALSE())</f>
        <v/>
      </c>
      <c r="AC245" s="0" t="str">
        <f aca="false">VLOOKUP($B245,[1]!Unit_Information,(COLUMN('[1]Unit Stats'!CB$3)-1),FALSE())</f>
        <v/>
      </c>
      <c r="AD245" s="0" t="n">
        <v>0</v>
      </c>
      <c r="AE245" s="0" t="n">
        <v>1</v>
      </c>
      <c r="AF245" s="0" t="n">
        <v>0</v>
      </c>
      <c r="AG245" s="2" t="n">
        <f aca="false">VLOOKUP($B245,[1]!Unit_Information,(COLUMN('[1]Unit Stats'!BI$3)-1),FALSE())</f>
        <v>97.35</v>
      </c>
      <c r="AH245" s="0" t="n">
        <f aca="false">VLOOKUP($B245,[1]!Unit_Information,(COLUMN('[1]Unit Stats'!BJ$3)-1),FALSE())</f>
        <v>630</v>
      </c>
      <c r="AI245" s="2" t="n">
        <f aca="false">MAX(VLOOKUP($B245,[1]!Unit_Information,(COLUMN('[1]Unit Stats'!AV$3)-1),FALSE()),0)</f>
        <v>0</v>
      </c>
      <c r="AJ245" s="2" t="n">
        <f aca="false">MAX(VLOOKUP($B245,[1]!Unit_Information,(COLUMN('[1]Unit Stats'!AW$3)-1),FALSE()),0)</f>
        <v>0</v>
      </c>
      <c r="AK245" s="2" t="n">
        <f aca="false">MAX(VLOOKUP($B245,[1]!Unit_Information,(COLUMN('[1]Unit Stats'!AX$3)-1),FALSE()),0)</f>
        <v>0</v>
      </c>
      <c r="AL245" s="2" t="n">
        <f aca="false">MAX(VLOOKUP($B245,[1]!Unit_Information,(COLUMN('[1]Unit Stats'!AY$3)-1),FALSE()),0)</f>
        <v>0</v>
      </c>
      <c r="AM245" s="2" t="n">
        <v>0</v>
      </c>
      <c r="AN245" s="2" t="n">
        <f aca="false">MAX(VLOOKUP($B245,[1]!Unit_Information,(COLUMN('[1]Unit Stats'!AZ$3)-1),FALSE()),0)</f>
        <v>2</v>
      </c>
      <c r="AO245" s="2" t="n">
        <f aca="false">MAX(VLOOKUP($B245,[1]!Unit_Information,(COLUMN('[1]Unit Stats'!BA$3)-1),FALSE()),0)</f>
        <v>0</v>
      </c>
      <c r="AP245" s="2" t="n">
        <f aca="false">MAX(VLOOKUP($B245,[1]!Unit_Information,(COLUMN('[1]Unit Stats'!BB$3)-1),FALSE()),0)</f>
        <v>2</v>
      </c>
      <c r="AQ245" s="2" t="n">
        <f aca="false">MAX(VLOOKUP($B245,[1]!Unit_Information,(COLUMN('[1]Unit Stats'!BC$3)-1),FALSE()),0)</f>
        <v>5</v>
      </c>
      <c r="AR245" s="2" t="n">
        <f aca="false">MAX(VLOOKUP($B245,[1]!Unit_Information,(COLUMN('[1]Unit Stats'!BD$3)-1),FALSE()),0)</f>
        <v>8</v>
      </c>
      <c r="AS245" s="2" t="n">
        <f aca="false">MAX(VLOOKUP($B245,[1]!Unit_Information,(COLUMN('[1]Unit Stats'!BE$3)-1),FALSE()),0)</f>
        <v>6</v>
      </c>
      <c r="AT245" s="2" t="n">
        <f aca="false">MAX(VLOOKUP($B245,[1]!Unit_Information,(COLUMN('[1]Unit Stats'!BF$3)-1),FALSE()),0)</f>
        <v>0</v>
      </c>
      <c r="AU245" s="2" t="n">
        <f aca="false">MAX(VLOOKUP($B245,[1]!Unit_Information,(COLUMN('[1]Unit Stats'!BG$3)-1),FALSE()),0)</f>
        <v>0</v>
      </c>
      <c r="AV245" s="0" t="str">
        <f aca="false">IF(VLOOKUP($B245,[1]!Unit_Information,(COLUMN('[1]Unit Stats'!CG$3)-1),FALSE())=-1,VLOOKUP($B245,[1]!Unit_Information,(COLUMN('[1]Unit Stats'!CG$3)-1),FALSE()),REPLACE(VLOOKUP($B245,[1]!Unit_Information,(COLUMN('[1]Unit Stats'!CG$3)-1),FALSE()),3,1,""))</f>
        <v>64</v>
      </c>
      <c r="AW245" s="0" t="n">
        <v>3</v>
      </c>
      <c r="AX245" s="0" t="n">
        <f aca="false">VLOOKUP($B245,[1]!Unit_Information,(COLUMN('[1]Unit Stats'!BH$3)-1),FALSE())</f>
        <v>2</v>
      </c>
      <c r="AY245" s="0" t="n">
        <v>38</v>
      </c>
      <c r="AZ245" s="0" t="n">
        <v>94</v>
      </c>
      <c r="BA245" s="0" t="n">
        <v>44</v>
      </c>
      <c r="BB245" s="0" t="n">
        <v>0</v>
      </c>
      <c r="BC245" s="0" t="n">
        <v>0</v>
      </c>
      <c r="BD245" s="0" t="n">
        <v>0</v>
      </c>
      <c r="BE245" s="0" t="n">
        <v>3</v>
      </c>
      <c r="BF245" s="0" t="n">
        <v>1</v>
      </c>
      <c r="BG245" s="0" t="n">
        <f aca="false">VLOOKUP($B245,[1]!Unit_Information,(COLUMN('[1]Unit Stats'!G$3)-1),FALSE())</f>
        <v>7</v>
      </c>
      <c r="BH245" s="0" t="n">
        <v>1</v>
      </c>
      <c r="BI245" s="0" t="s">
        <v>660</v>
      </c>
    </row>
    <row r="246" customFormat="false" ht="12.75" hidden="false" customHeight="false" outlineLevel="0" collapsed="false">
      <c r="A246" s="1" t="n">
        <v>64</v>
      </c>
      <c r="B246" s="1" t="s">
        <v>661</v>
      </c>
      <c r="C246" s="0" t="n">
        <v>1</v>
      </c>
      <c r="D246" s="0" t="s">
        <v>662</v>
      </c>
      <c r="E246" s="0" t="str">
        <f aca="false">VLOOKUP($B246,[1]!Unit_Information,(COLUMN('[1]Unit Stats'!$F$3)-1),FALSE())</f>
        <v>hover</v>
      </c>
      <c r="F246" s="0" t="n">
        <f aca="false">VLOOKUP($B246,[1]!Unit_Information,(COLUMN('[1]Unit Stats'!$Q$3)-1),FALSE())</f>
        <v>27</v>
      </c>
      <c r="G246" s="0" t="n">
        <f aca="false">VLOOKUP($B246,[1]!Unit_Information,(COLUMN('[1]Unit Stats'!$U$3)-1),FALSE())</f>
        <v>8</v>
      </c>
      <c r="H246" s="0" t="n">
        <f aca="false">VLOOKUP($B246,[1]!Unit_Information,(COLUMN('[1]Unit Stats'!$AA$3)-1),FALSE())</f>
        <v>49</v>
      </c>
      <c r="I246" s="0" t="n">
        <f aca="false">VLOOKUP($B246,[1]!Unit_Information,(COLUMN('[1]Unit Stats'!$AF$3)-1),FALSE())</f>
        <v>7</v>
      </c>
      <c r="J246" s="2" t="n">
        <f aca="false">VLOOKUP($B246,[1]!Unit_Information,(COLUMN('[1]Unit Stats'!$AJ$3)-1),FALSE())</f>
        <v>90</v>
      </c>
      <c r="K246" s="0" t="n">
        <f aca="false">VLOOKUP($B246,[1]!Unit_Information,(COLUMN('[1]Unit Stats'!$CH$3)-1),FALSE())</f>
        <v>400</v>
      </c>
      <c r="L246" s="0" t="str">
        <f aca="false">VLOOKUP($B246,[1]!Unit_Information,(COLUMN('[1]Unit Stats'!BK$3)-1),FALSE())</f>
        <v/>
      </c>
      <c r="M246" s="0" t="str">
        <f aca="false">VLOOKUP($B246,[1]!Unit_Information,(COLUMN('[1]Unit Stats'!BL$3)-1),FALSE())</f>
        <v/>
      </c>
      <c r="N246" s="0" t="str">
        <f aca="false">VLOOKUP($B246,[1]!Unit_Information,(COLUMN('[1]Unit Stats'!BM$3)-1),FALSE())</f>
        <v/>
      </c>
      <c r="O246" s="0" t="str">
        <f aca="false">VLOOKUP($B246,[1]!Unit_Information,(COLUMN('[1]Unit Stats'!BN$3)-1),FALSE())</f>
        <v/>
      </c>
      <c r="P246" s="0" t="n">
        <f aca="false">VLOOKUP($B246,[1]!Unit_Information,(COLUMN('[1]Unit Stats'!BO$3)-1),FALSE())</f>
        <v>14</v>
      </c>
      <c r="Q246" s="0" t="n">
        <f aca="false">VLOOKUP($B246,[1]!Unit_Information,(COLUMN('[1]Unit Stats'!BP$3)-1),FALSE())</f>
        <v>90</v>
      </c>
      <c r="R246" s="0" t="str">
        <f aca="false">VLOOKUP($B246,[1]!Unit_Information,(COLUMN('[1]Unit Stats'!BQ$3)-1),FALSE())</f>
        <v/>
      </c>
      <c r="S246" s="0" t="str">
        <f aca="false">VLOOKUP($B246,[1]!Unit_Information,(COLUMN('[1]Unit Stats'!BR$3)-1),FALSE())</f>
        <v/>
      </c>
      <c r="T246" s="0" t="n">
        <f aca="false">VLOOKUP($B246,[1]!Unit_Information,(COLUMN('[1]Unit Stats'!BS$3)-1),FALSE())</f>
        <v>8</v>
      </c>
      <c r="U246" s="0" t="n">
        <f aca="false">VLOOKUP($B246,[1]!Unit_Information,(COLUMN('[1]Unit Stats'!BT$3)-1),FALSE())</f>
        <v>50</v>
      </c>
      <c r="V246" s="0" t="str">
        <f aca="false">VLOOKUP($B246,[1]!Unit_Information,(COLUMN('[1]Unit Stats'!BU$3)-1),FALSE())</f>
        <v/>
      </c>
      <c r="W246" s="0" t="str">
        <f aca="false">VLOOKUP($B246,[1]!Unit_Information,(COLUMN('[1]Unit Stats'!BV$3)-1),FALSE())</f>
        <v/>
      </c>
      <c r="X246" s="0" t="str">
        <f aca="false">VLOOKUP($B246,[1]!Unit_Information,(COLUMN('[1]Unit Stats'!BW$3)-1),FALSE())</f>
        <v/>
      </c>
      <c r="Y246" s="0" t="str">
        <f aca="false">VLOOKUP($B246,[1]!Unit_Information,(COLUMN('[1]Unit Stats'!BX$3)-1),FALSE())</f>
        <v/>
      </c>
      <c r="Z246" s="0" t="str">
        <f aca="false">VLOOKUP($B246,[1]!Unit_Information,(COLUMN('[1]Unit Stats'!BY$3)-1),FALSE())</f>
        <v/>
      </c>
      <c r="AA246" s="0" t="str">
        <f aca="false">VLOOKUP($B246,[1]!Unit_Information,(COLUMN('[1]Unit Stats'!BZ$3)-1),FALSE())</f>
        <v/>
      </c>
      <c r="AB246" s="0" t="str">
        <f aca="false">VLOOKUP($B246,[1]!Unit_Information,(COLUMN('[1]Unit Stats'!CA$3)-1),FALSE())</f>
        <v/>
      </c>
      <c r="AC246" s="0" t="str">
        <f aca="false">VLOOKUP($B246,[1]!Unit_Information,(COLUMN('[1]Unit Stats'!CB$3)-1),FALSE())</f>
        <v/>
      </c>
      <c r="AD246" s="0" t="n">
        <v>0</v>
      </c>
      <c r="AE246" s="0" t="n">
        <v>1</v>
      </c>
      <c r="AF246" s="0" t="n">
        <v>0</v>
      </c>
      <c r="AG246" s="2" t="n">
        <f aca="false">VLOOKUP($B246,[1]!Unit_Information,(COLUMN('[1]Unit Stats'!BI$3)-1),FALSE())</f>
        <v>95.0175</v>
      </c>
      <c r="AH246" s="0" t="n">
        <f aca="false">VLOOKUP($B246,[1]!Unit_Information,(COLUMN('[1]Unit Stats'!BJ$3)-1),FALSE())</f>
        <v>610</v>
      </c>
      <c r="AI246" s="2" t="n">
        <f aca="false">MAX(VLOOKUP($B246,[1]!Unit_Information,(COLUMN('[1]Unit Stats'!AV$3)-1),FALSE()),0)</f>
        <v>0</v>
      </c>
      <c r="AJ246" s="2" t="n">
        <f aca="false">MAX(VLOOKUP($B246,[1]!Unit_Information,(COLUMN('[1]Unit Stats'!AW$3)-1),FALSE()),0)</f>
        <v>0</v>
      </c>
      <c r="AK246" s="2" t="n">
        <f aca="false">MAX(VLOOKUP($B246,[1]!Unit_Information,(COLUMN('[1]Unit Stats'!AX$3)-1),FALSE()),0)</f>
        <v>0</v>
      </c>
      <c r="AL246" s="2" t="n">
        <f aca="false">MAX(VLOOKUP($B246,[1]!Unit_Information,(COLUMN('[1]Unit Stats'!AY$3)-1),FALSE()),0)</f>
        <v>0</v>
      </c>
      <c r="AM246" s="2" t="n">
        <v>0</v>
      </c>
      <c r="AN246" s="2" t="n">
        <f aca="false">MAX(VLOOKUP($B246,[1]!Unit_Information,(COLUMN('[1]Unit Stats'!AZ$3)-1),FALSE()),0)</f>
        <v>6</v>
      </c>
      <c r="AO246" s="2" t="n">
        <f aca="false">MAX(VLOOKUP($B246,[1]!Unit_Information,(COLUMN('[1]Unit Stats'!BA$3)-1),FALSE()),0)</f>
        <v>0</v>
      </c>
      <c r="AP246" s="2" t="n">
        <f aca="false">MAX(VLOOKUP($B246,[1]!Unit_Information,(COLUMN('[1]Unit Stats'!BB$3)-1),FALSE()),0)</f>
        <v>7</v>
      </c>
      <c r="AQ246" s="2" t="n">
        <f aca="false">MAX(VLOOKUP($B246,[1]!Unit_Information,(COLUMN('[1]Unit Stats'!BC$3)-1),FALSE()),0)</f>
        <v>5</v>
      </c>
      <c r="AR246" s="2" t="n">
        <f aca="false">MAX(VLOOKUP($B246,[1]!Unit_Information,(COLUMN('[1]Unit Stats'!BD$3)-1),FALSE()),0)</f>
        <v>5</v>
      </c>
      <c r="AS246" s="2" t="n">
        <f aca="false">MAX(VLOOKUP($B246,[1]!Unit_Information,(COLUMN('[1]Unit Stats'!BE$3)-1),FALSE()),0)</f>
        <v>6</v>
      </c>
      <c r="AT246" s="2" t="n">
        <f aca="false">MAX(VLOOKUP($B246,[1]!Unit_Information,(COLUMN('[1]Unit Stats'!BF$3)-1),FALSE()),0)</f>
        <v>0</v>
      </c>
      <c r="AU246" s="2" t="n">
        <f aca="false">MAX(VLOOKUP($B246,[1]!Unit_Information,(COLUMN('[1]Unit Stats'!BG$3)-1),FALSE()),0)</f>
        <v>0</v>
      </c>
      <c r="AV246" s="0" t="str">
        <f aca="false">IF(VLOOKUP($B246,[1]!Unit_Information,(COLUMN('[1]Unit Stats'!CG$3)-1),FALSE())=-1,VLOOKUP($B246,[1]!Unit_Information,(COLUMN('[1]Unit Stats'!CG$3)-1),FALSE()),REPLACE(VLOOKUP($B246,[1]!Unit_Information,(COLUMN('[1]Unit Stats'!CG$3)-1),FALSE()),3,1,""))</f>
        <v>64</v>
      </c>
      <c r="AW246" s="0" t="n">
        <v>3</v>
      </c>
      <c r="AX246" s="0" t="n">
        <f aca="false">VLOOKUP($B246,[1]!Unit_Information,(COLUMN('[1]Unit Stats'!BH$3)-1),FALSE())</f>
        <v>2</v>
      </c>
      <c r="AY246" s="0" t="n">
        <v>38</v>
      </c>
      <c r="AZ246" s="0" t="n">
        <v>94</v>
      </c>
      <c r="BA246" s="0" t="n">
        <v>45</v>
      </c>
      <c r="BB246" s="0" t="n">
        <v>0</v>
      </c>
      <c r="BC246" s="0" t="n">
        <v>0</v>
      </c>
      <c r="BD246" s="0" t="n">
        <v>0</v>
      </c>
      <c r="BE246" s="0" t="n">
        <v>3</v>
      </c>
      <c r="BF246" s="0" t="n">
        <v>1</v>
      </c>
      <c r="BG246" s="0" t="n">
        <f aca="false">VLOOKUP($B246,[1]!Unit_Information,(COLUMN('[1]Unit Stats'!G$3)-1),FALSE())</f>
        <v>7</v>
      </c>
      <c r="BH246" s="0" t="n">
        <v>1</v>
      </c>
      <c r="BI246" s="0" t="s">
        <v>663</v>
      </c>
    </row>
    <row r="247" customFormat="false" ht="12.75" hidden="false" customHeight="false" outlineLevel="0" collapsed="false">
      <c r="A247" s="1" t="n">
        <v>64</v>
      </c>
      <c r="B247" s="1" t="s">
        <v>664</v>
      </c>
      <c r="C247" s="0" t="n">
        <v>1</v>
      </c>
      <c r="D247" s="0" t="s">
        <v>665</v>
      </c>
      <c r="E247" s="0" t="str">
        <f aca="false">VLOOKUP($B247,[1]!Unit_Information,(COLUMN('[1]Unit Stats'!$F$3)-1),FALSE())</f>
        <v>hover</v>
      </c>
      <c r="F247" s="0" t="n">
        <f aca="false">VLOOKUP($B247,[1]!Unit_Information,(COLUMN('[1]Unit Stats'!$Q$3)-1),FALSE())</f>
        <v>21</v>
      </c>
      <c r="G247" s="0" t="n">
        <f aca="false">VLOOKUP($B247,[1]!Unit_Information,(COLUMN('[1]Unit Stats'!$U$3)-1),FALSE())</f>
        <v>8</v>
      </c>
      <c r="H247" s="0" t="n">
        <f aca="false">VLOOKUP($B247,[1]!Unit_Information,(COLUMN('[1]Unit Stats'!$AA$3)-1),FALSE())</f>
        <v>2</v>
      </c>
      <c r="I247" s="0" t="n">
        <f aca="false">VLOOKUP($B247,[1]!Unit_Information,(COLUMN('[1]Unit Stats'!$AF$3)-1),FALSE())</f>
        <v>6</v>
      </c>
      <c r="J247" s="2" t="n">
        <f aca="false">VLOOKUP($B247,[1]!Unit_Information,(COLUMN('[1]Unit Stats'!$AJ$3)-1),FALSE())</f>
        <v>70</v>
      </c>
      <c r="K247" s="0" t="n">
        <f aca="false">VLOOKUP($B247,[1]!Unit_Information,(COLUMN('[1]Unit Stats'!$CH$3)-1),FALSE())</f>
        <v>345</v>
      </c>
      <c r="L247" s="0" t="str">
        <f aca="false">VLOOKUP($B247,[1]!Unit_Information,(COLUMN('[1]Unit Stats'!BK$3)-1),FALSE())</f>
        <v/>
      </c>
      <c r="M247" s="0" t="str">
        <f aca="false">VLOOKUP($B247,[1]!Unit_Information,(COLUMN('[1]Unit Stats'!BL$3)-1),FALSE())</f>
        <v/>
      </c>
      <c r="N247" s="0" t="str">
        <f aca="false">VLOOKUP($B247,[1]!Unit_Information,(COLUMN('[1]Unit Stats'!BM$3)-1),FALSE())</f>
        <v/>
      </c>
      <c r="O247" s="0" t="str">
        <f aca="false">VLOOKUP($B247,[1]!Unit_Information,(COLUMN('[1]Unit Stats'!BN$3)-1),FALSE())</f>
        <v/>
      </c>
      <c r="P247" s="0" t="n">
        <f aca="false">VLOOKUP($B247,[1]!Unit_Information,(COLUMN('[1]Unit Stats'!BO$3)-1),FALSE())</f>
        <v>10</v>
      </c>
      <c r="Q247" s="0" t="n">
        <f aca="false">VLOOKUP($B247,[1]!Unit_Information,(COLUMN('[1]Unit Stats'!BP$3)-1),FALSE())</f>
        <v>90</v>
      </c>
      <c r="R247" s="0" t="str">
        <f aca="false">VLOOKUP($B247,[1]!Unit_Information,(COLUMN('[1]Unit Stats'!BQ$3)-1),FALSE())</f>
        <v/>
      </c>
      <c r="S247" s="0" t="str">
        <f aca="false">VLOOKUP($B247,[1]!Unit_Information,(COLUMN('[1]Unit Stats'!BR$3)-1),FALSE())</f>
        <v/>
      </c>
      <c r="T247" s="0" t="n">
        <f aca="false">VLOOKUP($B247,[1]!Unit_Information,(COLUMN('[1]Unit Stats'!BS$3)-1),FALSE())</f>
        <v>6</v>
      </c>
      <c r="U247" s="0" t="n">
        <f aca="false">VLOOKUP($B247,[1]!Unit_Information,(COLUMN('[1]Unit Stats'!BT$3)-1),FALSE())</f>
        <v>50</v>
      </c>
      <c r="V247" s="0" t="n">
        <f aca="false">VLOOKUP($B247,[1]!Unit_Information,(COLUMN('[1]Unit Stats'!BU$3)-1),FALSE())</f>
        <v>6</v>
      </c>
      <c r="W247" s="0" t="n">
        <f aca="false">VLOOKUP($B247,[1]!Unit_Information,(COLUMN('[1]Unit Stats'!BV$3)-1),FALSE())</f>
        <v>100</v>
      </c>
      <c r="X247" s="0" t="str">
        <f aca="false">VLOOKUP($B247,[1]!Unit_Information,(COLUMN('[1]Unit Stats'!BW$3)-1),FALSE())</f>
        <v/>
      </c>
      <c r="Y247" s="0" t="str">
        <f aca="false">VLOOKUP($B247,[1]!Unit_Information,(COLUMN('[1]Unit Stats'!BX$3)-1),FALSE())</f>
        <v/>
      </c>
      <c r="Z247" s="0" t="str">
        <f aca="false">VLOOKUP($B247,[1]!Unit_Information,(COLUMN('[1]Unit Stats'!BY$3)-1),FALSE())</f>
        <v/>
      </c>
      <c r="AA247" s="0" t="str">
        <f aca="false">VLOOKUP($B247,[1]!Unit_Information,(COLUMN('[1]Unit Stats'!BZ$3)-1),FALSE())</f>
        <v/>
      </c>
      <c r="AB247" s="0" t="str">
        <f aca="false">VLOOKUP($B247,[1]!Unit_Information,(COLUMN('[1]Unit Stats'!CA$3)-1),FALSE())</f>
        <v/>
      </c>
      <c r="AC247" s="0" t="str">
        <f aca="false">VLOOKUP($B247,[1]!Unit_Information,(COLUMN('[1]Unit Stats'!CB$3)-1),FALSE())</f>
        <v/>
      </c>
      <c r="AD247" s="0" t="n">
        <v>0</v>
      </c>
      <c r="AE247" s="0" t="n">
        <v>1</v>
      </c>
      <c r="AF247" s="0" t="n">
        <v>0</v>
      </c>
      <c r="AG247" s="2" t="n">
        <f aca="false">VLOOKUP($B247,[1]!Unit_Information,(COLUMN('[1]Unit Stats'!BI$3)-1),FALSE())</f>
        <v>62.25</v>
      </c>
      <c r="AH247" s="0" t="n">
        <f aca="false">VLOOKUP($B247,[1]!Unit_Information,(COLUMN('[1]Unit Stats'!BJ$3)-1),FALSE())</f>
        <v>340</v>
      </c>
      <c r="AI247" s="2" t="n">
        <f aca="false">MAX(VLOOKUP($B247,[1]!Unit_Information,(COLUMN('[1]Unit Stats'!AV$3)-1),FALSE()),0)</f>
        <v>0</v>
      </c>
      <c r="AJ247" s="2" t="n">
        <f aca="false">MAX(VLOOKUP($B247,[1]!Unit_Information,(COLUMN('[1]Unit Stats'!AW$3)-1),FALSE()),0)</f>
        <v>0</v>
      </c>
      <c r="AK247" s="2" t="n">
        <f aca="false">MAX(VLOOKUP($B247,[1]!Unit_Information,(COLUMN('[1]Unit Stats'!AX$3)-1),FALSE()),0)</f>
        <v>0</v>
      </c>
      <c r="AL247" s="2" t="n">
        <f aca="false">MAX(VLOOKUP($B247,[1]!Unit_Information,(COLUMN('[1]Unit Stats'!AY$3)-1),FALSE()),0)</f>
        <v>0</v>
      </c>
      <c r="AM247" s="2" t="n">
        <v>0</v>
      </c>
      <c r="AN247" s="2" t="n">
        <f aca="false">MAX(VLOOKUP($B247,[1]!Unit_Information,(COLUMN('[1]Unit Stats'!AZ$3)-1),FALSE()),0)</f>
        <v>0</v>
      </c>
      <c r="AO247" s="2" t="n">
        <f aca="false">MAX(VLOOKUP($B247,[1]!Unit_Information,(COLUMN('[1]Unit Stats'!BA$3)-1),FALSE()),0)</f>
        <v>0</v>
      </c>
      <c r="AP247" s="2" t="n">
        <f aca="false">MAX(VLOOKUP($B247,[1]!Unit_Information,(COLUMN('[1]Unit Stats'!BB$3)-1),FALSE()),0)</f>
        <v>8</v>
      </c>
      <c r="AQ247" s="2" t="n">
        <f aca="false">MAX(VLOOKUP($B247,[1]!Unit_Information,(COLUMN('[1]Unit Stats'!BC$3)-1),FALSE()),0)</f>
        <v>10</v>
      </c>
      <c r="AR247" s="2" t="n">
        <f aca="false">MAX(VLOOKUP($B247,[1]!Unit_Information,(COLUMN('[1]Unit Stats'!BD$3)-1),FALSE()),0)</f>
        <v>0</v>
      </c>
      <c r="AS247" s="2" t="n">
        <f aca="false">MAX(VLOOKUP($B247,[1]!Unit_Information,(COLUMN('[1]Unit Stats'!BE$3)-1),FALSE()),0)</f>
        <v>7</v>
      </c>
      <c r="AT247" s="2" t="n">
        <f aca="false">MAX(VLOOKUP($B247,[1]!Unit_Information,(COLUMN('[1]Unit Stats'!BF$3)-1),FALSE()),0)</f>
        <v>4</v>
      </c>
      <c r="AU247" s="2" t="n">
        <f aca="false">MAX(VLOOKUP($B247,[1]!Unit_Information,(COLUMN('[1]Unit Stats'!BG$3)-1),FALSE()),0)</f>
        <v>0</v>
      </c>
      <c r="AV247" s="0" t="str">
        <f aca="false">IF(VLOOKUP($B247,[1]!Unit_Information,(COLUMN('[1]Unit Stats'!CG$3)-1),FALSE())=-1,VLOOKUP($B247,[1]!Unit_Information,(COLUMN('[1]Unit Stats'!CG$3)-1),FALSE()),REPLACE(VLOOKUP($B247,[1]!Unit_Information,(COLUMN('[1]Unit Stats'!CG$3)-1),FALSE()),3,1,""))</f>
        <v>85</v>
      </c>
      <c r="AW247" s="0" t="n">
        <v>2</v>
      </c>
      <c r="AX247" s="0" t="n">
        <v>1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3</v>
      </c>
      <c r="BF247" s="0" t="n">
        <v>1</v>
      </c>
      <c r="BG247" s="0" t="n">
        <f aca="false">VLOOKUP($B247,[1]!Unit_Information,(COLUMN('[1]Unit Stats'!G$3)-1),FALSE())</f>
        <v>6</v>
      </c>
      <c r="BH247" s="0" t="n">
        <v>0</v>
      </c>
      <c r="BI247" s="0" t="s">
        <v>666</v>
      </c>
    </row>
    <row r="248" customFormat="false" ht="12.75" hidden="false" customHeight="false" outlineLevel="0" collapsed="false">
      <c r="A248" s="1" t="n">
        <v>65</v>
      </c>
      <c r="B248" s="1" t="s">
        <v>667</v>
      </c>
      <c r="C248" s="0" t="n">
        <v>1</v>
      </c>
      <c r="D248" s="0" t="s">
        <v>668</v>
      </c>
      <c r="E248" s="0" t="str">
        <f aca="false">VLOOKUP($B248,[1]!Unit_Information,(COLUMN('[1]Unit Stats'!$F$3)-1),FALSE())</f>
        <v>tread</v>
      </c>
      <c r="F248" s="0" t="n">
        <f aca="false">VLOOKUP($B248,[1]!Unit_Information,(COLUMN('[1]Unit Stats'!$Q$3)-1),FALSE())</f>
        <v>12</v>
      </c>
      <c r="G248" s="0" t="n">
        <f aca="false">VLOOKUP($B248,[1]!Unit_Information,(COLUMN('[1]Unit Stats'!$U$3)-1),FALSE())</f>
        <v>2</v>
      </c>
      <c r="H248" s="0" t="n">
        <f aca="false">VLOOKUP($B248,[1]!Unit_Information,(COLUMN('[1]Unit Stats'!$AA$3)-1),FALSE())</f>
        <v>2</v>
      </c>
      <c r="I248" s="0" t="n">
        <f aca="false">VLOOKUP($B248,[1]!Unit_Information,(COLUMN('[1]Unit Stats'!$AF$3)-1),FALSE())</f>
        <v>1</v>
      </c>
      <c r="J248" s="2" t="n">
        <f aca="false">VLOOKUP($B248,[1]!Unit_Information,(COLUMN('[1]Unit Stats'!$AJ$3)-1),FALSE())</f>
        <v>60</v>
      </c>
      <c r="K248" s="0" t="n">
        <f aca="false">VLOOKUP($B248,[1]!Unit_Information,(COLUMN('[1]Unit Stats'!$CH$3)-1),FALSE())</f>
        <v>20</v>
      </c>
      <c r="L248" s="0" t="str">
        <f aca="false">VLOOKUP($B248,[1]!Unit_Information,(COLUMN('[1]Unit Stats'!BK$3)-1),FALSE())</f>
        <v/>
      </c>
      <c r="M248" s="0" t="str">
        <f aca="false">VLOOKUP($B248,[1]!Unit_Information,(COLUMN('[1]Unit Stats'!BL$3)-1),FALSE())</f>
        <v/>
      </c>
      <c r="N248" s="0" t="n">
        <f aca="false">VLOOKUP($B248,[1]!Unit_Information,(COLUMN('[1]Unit Stats'!BM$3)-1),FALSE())</f>
        <v>3</v>
      </c>
      <c r="O248" s="0" t="n">
        <f aca="false">VLOOKUP($B248,[1]!Unit_Information,(COLUMN('[1]Unit Stats'!BN$3)-1),FALSE())</f>
        <v>40</v>
      </c>
      <c r="P248" s="0" t="str">
        <f aca="false">VLOOKUP($B248,[1]!Unit_Information,(COLUMN('[1]Unit Stats'!BO$3)-1),FALSE())</f>
        <v/>
      </c>
      <c r="Q248" s="0" t="str">
        <f aca="false">VLOOKUP($B248,[1]!Unit_Information,(COLUMN('[1]Unit Stats'!BP$3)-1),FALSE())</f>
        <v/>
      </c>
      <c r="R248" s="0" t="n">
        <f aca="false">VLOOKUP($B248,[1]!Unit_Information,(COLUMN('[1]Unit Stats'!BQ$3)-1),FALSE())</f>
        <v>3</v>
      </c>
      <c r="S248" s="0" t="n">
        <f aca="false">VLOOKUP($B248,[1]!Unit_Information,(COLUMN('[1]Unit Stats'!BR$3)-1),FALSE())</f>
        <v>40</v>
      </c>
      <c r="T248" s="0" t="str">
        <f aca="false">VLOOKUP($B248,[1]!Unit_Information,(COLUMN('[1]Unit Stats'!BS$3)-1),FALSE())</f>
        <v/>
      </c>
      <c r="U248" s="0" t="str">
        <f aca="false">VLOOKUP($B248,[1]!Unit_Information,(COLUMN('[1]Unit Stats'!BT$3)-1),FALSE())</f>
        <v/>
      </c>
      <c r="V248" s="0" t="str">
        <f aca="false">VLOOKUP($B248,[1]!Unit_Information,(COLUMN('[1]Unit Stats'!BU$3)-1),FALSE())</f>
        <v/>
      </c>
      <c r="W248" s="0" t="str">
        <f aca="false">VLOOKUP($B248,[1]!Unit_Information,(COLUMN('[1]Unit Stats'!BV$3)-1),FALSE())</f>
        <v/>
      </c>
      <c r="X248" s="0" t="str">
        <f aca="false">VLOOKUP($B248,[1]!Unit_Information,(COLUMN('[1]Unit Stats'!BW$3)-1),FALSE())</f>
        <v/>
      </c>
      <c r="Y248" s="0" t="str">
        <f aca="false">VLOOKUP($B248,[1]!Unit_Information,(COLUMN('[1]Unit Stats'!BX$3)-1),FALSE())</f>
        <v/>
      </c>
      <c r="Z248" s="0" t="str">
        <f aca="false">VLOOKUP($B248,[1]!Unit_Information,(COLUMN('[1]Unit Stats'!BY$3)-1),FALSE())</f>
        <v/>
      </c>
      <c r="AA248" s="0" t="str">
        <f aca="false">VLOOKUP($B248,[1]!Unit_Information,(COLUMN('[1]Unit Stats'!BZ$3)-1),FALSE())</f>
        <v/>
      </c>
      <c r="AB248" s="0" t="str">
        <f aca="false">VLOOKUP($B248,[1]!Unit_Information,(COLUMN('[1]Unit Stats'!CA$3)-1),FALSE())</f>
        <v/>
      </c>
      <c r="AC248" s="0" t="str">
        <f aca="false">VLOOKUP($B248,[1]!Unit_Information,(COLUMN('[1]Unit Stats'!CB$3)-1),FALSE())</f>
        <v/>
      </c>
      <c r="AD248" s="0" t="n">
        <v>0</v>
      </c>
      <c r="AE248" s="0" t="n">
        <v>1</v>
      </c>
      <c r="AF248" s="0" t="n">
        <v>0</v>
      </c>
      <c r="AG248" s="2" t="n">
        <f aca="false">VLOOKUP($B248,[1]!Unit_Information,(COLUMN('[1]Unit Stats'!BI$3)-1),FALSE())</f>
        <v>15.3333333333333</v>
      </c>
      <c r="AH248" s="0" t="n">
        <f aca="false">VLOOKUP($B248,[1]!Unit_Information,(COLUMN('[1]Unit Stats'!BJ$3)-1),FALSE())</f>
        <v>150</v>
      </c>
      <c r="AI248" s="2" t="n">
        <f aca="false">MAX(VLOOKUP($B248,[1]!Unit_Information,(COLUMN('[1]Unit Stats'!AV$3)-1),FALSE()),0)</f>
        <v>0</v>
      </c>
      <c r="AJ248" s="2" t="n">
        <f aca="false">MAX(VLOOKUP($B248,[1]!Unit_Information,(COLUMN('[1]Unit Stats'!AW$3)-1),FALSE()),0)</f>
        <v>11</v>
      </c>
      <c r="AK248" s="2" t="n">
        <f aca="false">MAX(VLOOKUP($B248,[1]!Unit_Information,(COLUMN('[1]Unit Stats'!AX$3)-1),FALSE()),0)</f>
        <v>15</v>
      </c>
      <c r="AL248" s="2" t="n">
        <f aca="false">MAX(VLOOKUP($B248,[1]!Unit_Information,(COLUMN('[1]Unit Stats'!AY$3)-1),FALSE()),0)</f>
        <v>3</v>
      </c>
      <c r="AM248" s="2" t="n">
        <v>0</v>
      </c>
      <c r="AN248" s="2" t="n">
        <f aca="false">MAX(VLOOKUP($B248,[1]!Unit_Information,(COLUMN('[1]Unit Stats'!AZ$3)-1),FALSE()),0)</f>
        <v>20</v>
      </c>
      <c r="AO248" s="2" t="n">
        <f aca="false">MAX(VLOOKUP($B248,[1]!Unit_Information,(COLUMN('[1]Unit Stats'!BA$3)-1),FALSE()),0)</f>
        <v>0</v>
      </c>
      <c r="AP248" s="2" t="n">
        <f aca="false">MAX(VLOOKUP($B248,[1]!Unit_Information,(COLUMN('[1]Unit Stats'!BB$3)-1),FALSE()),0)</f>
        <v>3</v>
      </c>
      <c r="AQ248" s="2" t="n">
        <f aca="false">MAX(VLOOKUP($B248,[1]!Unit_Information,(COLUMN('[1]Unit Stats'!BC$3)-1),FALSE()),0)</f>
        <v>0</v>
      </c>
      <c r="AR248" s="2" t="n">
        <f aca="false">MAX(VLOOKUP($B248,[1]!Unit_Information,(COLUMN('[1]Unit Stats'!BD$3)-1),FALSE()),0)</f>
        <v>0</v>
      </c>
      <c r="AS248" s="2" t="n">
        <f aca="false">MAX(VLOOKUP($B248,[1]!Unit_Information,(COLUMN('[1]Unit Stats'!BE$3)-1),FALSE()),0)</f>
        <v>0</v>
      </c>
      <c r="AT248" s="2" t="n">
        <f aca="false">MAX(VLOOKUP($B248,[1]!Unit_Information,(COLUMN('[1]Unit Stats'!BF$3)-1),FALSE()),0)</f>
        <v>0</v>
      </c>
      <c r="AU248" s="2" t="n">
        <f aca="false">MAX(VLOOKUP($B248,[1]!Unit_Information,(COLUMN('[1]Unit Stats'!BG$3)-1),FALSE()),0)</f>
        <v>0</v>
      </c>
      <c r="AV248" s="0" t="n">
        <f aca="false">IF(VLOOKUP($B248,[1]!Unit_Information,(COLUMN('[1]Unit Stats'!CG$3)-1),FALSE())=-1,VLOOKUP($B248,[1]!Unit_Information,(COLUMN('[1]Unit Stats'!CG$3)-1),FALSE()),REPLACE(VLOOKUP($B248,[1]!Unit_Information,(COLUMN('[1]Unit Stats'!CG$3)-1),FALSE()),3,1,""))</f>
        <v>-1</v>
      </c>
      <c r="AW248" s="0" t="n">
        <v>3</v>
      </c>
      <c r="AX248" s="0" t="n">
        <f aca="false">VLOOKUP($B248,[1]!Unit_Information,(COLUMN('[1]Unit Stats'!BH$3)-1),FALSE())</f>
        <v>2</v>
      </c>
      <c r="AY248" s="0" t="n">
        <v>35</v>
      </c>
      <c r="AZ248" s="0" t="n">
        <v>26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3</v>
      </c>
      <c r="BF248" s="0" t="n">
        <v>1</v>
      </c>
      <c r="BG248" s="0" t="n">
        <f aca="false">VLOOKUP($B248,[1]!Unit_Information,(COLUMN('[1]Unit Stats'!G$3)-1),FALSE())</f>
        <v>3</v>
      </c>
      <c r="BH248" s="0" t="n">
        <v>1</v>
      </c>
      <c r="BI248" s="0" t="s">
        <v>669</v>
      </c>
    </row>
    <row r="249" customFormat="false" ht="12.75" hidden="false" customHeight="false" outlineLevel="0" collapsed="false">
      <c r="A249" s="1" t="n">
        <v>66</v>
      </c>
      <c r="B249" s="1" t="s">
        <v>670</v>
      </c>
      <c r="C249" s="0" t="n">
        <v>1</v>
      </c>
      <c r="D249" s="0" t="s">
        <v>671</v>
      </c>
      <c r="E249" s="0" t="str">
        <f aca="false">VLOOKUP($B249,[1]!Unit_Information,(COLUMN('[1]Unit Stats'!$F$3)-1),FALSE())</f>
        <v>tread</v>
      </c>
      <c r="F249" s="0" t="n">
        <f aca="false">VLOOKUP($B249,[1]!Unit_Information,(COLUMN('[1]Unit Stats'!$Q$3)-1),FALSE())</f>
        <v>16</v>
      </c>
      <c r="G249" s="0" t="n">
        <f aca="false">VLOOKUP($B249,[1]!Unit_Information,(COLUMN('[1]Unit Stats'!$U$3)-1),FALSE())</f>
        <v>3</v>
      </c>
      <c r="H249" s="0" t="n">
        <f aca="false">VLOOKUP($B249,[1]!Unit_Information,(COLUMN('[1]Unit Stats'!$AA$3)-1),FALSE())</f>
        <v>3</v>
      </c>
      <c r="I249" s="0" t="n">
        <f aca="false">VLOOKUP($B249,[1]!Unit_Information,(COLUMN('[1]Unit Stats'!$AF$3)-1),FALSE())</f>
        <v>3</v>
      </c>
      <c r="J249" s="2" t="n">
        <f aca="false">VLOOKUP($B249,[1]!Unit_Information,(COLUMN('[1]Unit Stats'!$AJ$3)-1),FALSE())</f>
        <v>90</v>
      </c>
      <c r="K249" s="0" t="n">
        <f aca="false">VLOOKUP($B249,[1]!Unit_Information,(COLUMN('[1]Unit Stats'!$CH$3)-1),FALSE())</f>
        <v>45</v>
      </c>
      <c r="L249" s="0" t="str">
        <f aca="false">VLOOKUP($B249,[1]!Unit_Information,(COLUMN('[1]Unit Stats'!BK$3)-1),FALSE())</f>
        <v/>
      </c>
      <c r="M249" s="0" t="str">
        <f aca="false">VLOOKUP($B249,[1]!Unit_Information,(COLUMN('[1]Unit Stats'!BL$3)-1),FALSE())</f>
        <v/>
      </c>
      <c r="N249" s="0" t="n">
        <f aca="false">VLOOKUP($B249,[1]!Unit_Information,(COLUMN('[1]Unit Stats'!BM$3)-1),FALSE())</f>
        <v>8</v>
      </c>
      <c r="O249" s="0" t="n">
        <f aca="false">VLOOKUP($B249,[1]!Unit_Information,(COLUMN('[1]Unit Stats'!BN$3)-1),FALSE())</f>
        <v>55</v>
      </c>
      <c r="P249" s="0" t="str">
        <f aca="false">VLOOKUP($B249,[1]!Unit_Information,(COLUMN('[1]Unit Stats'!BO$3)-1),FALSE())</f>
        <v/>
      </c>
      <c r="Q249" s="0" t="str">
        <f aca="false">VLOOKUP($B249,[1]!Unit_Information,(COLUMN('[1]Unit Stats'!BP$3)-1),FALSE())</f>
        <v/>
      </c>
      <c r="R249" s="0" t="n">
        <f aca="false">VLOOKUP($B249,[1]!Unit_Information,(COLUMN('[1]Unit Stats'!BQ$3)-1),FALSE())</f>
        <v>8</v>
      </c>
      <c r="S249" s="0" t="n">
        <f aca="false">VLOOKUP($B249,[1]!Unit_Information,(COLUMN('[1]Unit Stats'!BR$3)-1),FALSE())</f>
        <v>55</v>
      </c>
      <c r="T249" s="0" t="str">
        <f aca="false">VLOOKUP($B249,[1]!Unit_Information,(COLUMN('[1]Unit Stats'!BS$3)-1),FALSE())</f>
        <v/>
      </c>
      <c r="U249" s="0" t="str">
        <f aca="false">VLOOKUP($B249,[1]!Unit_Information,(COLUMN('[1]Unit Stats'!BT$3)-1),FALSE())</f>
        <v/>
      </c>
      <c r="V249" s="0" t="str">
        <f aca="false">VLOOKUP($B249,[1]!Unit_Information,(COLUMN('[1]Unit Stats'!BU$3)-1),FALSE())</f>
        <v/>
      </c>
      <c r="W249" s="0" t="str">
        <f aca="false">VLOOKUP($B249,[1]!Unit_Information,(COLUMN('[1]Unit Stats'!BV$3)-1),FALSE())</f>
        <v/>
      </c>
      <c r="X249" s="0" t="str">
        <f aca="false">VLOOKUP($B249,[1]!Unit_Information,(COLUMN('[1]Unit Stats'!BW$3)-1),FALSE())</f>
        <v/>
      </c>
      <c r="Y249" s="0" t="str">
        <f aca="false">VLOOKUP($B249,[1]!Unit_Information,(COLUMN('[1]Unit Stats'!BX$3)-1),FALSE())</f>
        <v/>
      </c>
      <c r="Z249" s="0" t="str">
        <f aca="false">VLOOKUP($B249,[1]!Unit_Information,(COLUMN('[1]Unit Stats'!BY$3)-1),FALSE())</f>
        <v/>
      </c>
      <c r="AA249" s="0" t="str">
        <f aca="false">VLOOKUP($B249,[1]!Unit_Information,(COLUMN('[1]Unit Stats'!BZ$3)-1),FALSE())</f>
        <v/>
      </c>
      <c r="AB249" s="0" t="str">
        <f aca="false">VLOOKUP($B249,[1]!Unit_Information,(COLUMN('[1]Unit Stats'!CA$3)-1),FALSE())</f>
        <v/>
      </c>
      <c r="AC249" s="0" t="str">
        <f aca="false">VLOOKUP($B249,[1]!Unit_Information,(COLUMN('[1]Unit Stats'!CB$3)-1),FALSE())</f>
        <v/>
      </c>
      <c r="AD249" s="0" t="n">
        <v>0</v>
      </c>
      <c r="AE249" s="0" t="n">
        <v>1</v>
      </c>
      <c r="AF249" s="0" t="n">
        <v>0</v>
      </c>
      <c r="AG249" s="2" t="n">
        <f aca="false">VLOOKUP($B249,[1]!Unit_Information,(COLUMN('[1]Unit Stats'!BI$3)-1),FALSE())</f>
        <v>27.3333333333333</v>
      </c>
      <c r="AH249" s="0" t="n">
        <f aca="false">VLOOKUP($B249,[1]!Unit_Information,(COLUMN('[1]Unit Stats'!BJ$3)-1),FALSE())</f>
        <v>120</v>
      </c>
      <c r="AI249" s="2" t="n">
        <f aca="false">MAX(VLOOKUP($B249,[1]!Unit_Information,(COLUMN('[1]Unit Stats'!AV$3)-1),FALSE()),0)</f>
        <v>0</v>
      </c>
      <c r="AJ249" s="2" t="n">
        <f aca="false">MAX(VLOOKUP($B249,[1]!Unit_Information,(COLUMN('[1]Unit Stats'!AW$3)-1),FALSE()),0)</f>
        <v>0</v>
      </c>
      <c r="AK249" s="2" t="n">
        <f aca="false">MAX(VLOOKUP($B249,[1]!Unit_Information,(COLUMN('[1]Unit Stats'!AX$3)-1),FALSE()),0)</f>
        <v>0</v>
      </c>
      <c r="AL249" s="2" t="n">
        <f aca="false">MAX(VLOOKUP($B249,[1]!Unit_Information,(COLUMN('[1]Unit Stats'!AY$3)-1),FALSE()),0)</f>
        <v>0</v>
      </c>
      <c r="AM249" s="2" t="n">
        <v>0</v>
      </c>
      <c r="AN249" s="2" t="n">
        <f aca="false">MAX(VLOOKUP($B249,[1]!Unit_Information,(COLUMN('[1]Unit Stats'!AZ$3)-1),FALSE()),0)</f>
        <v>0</v>
      </c>
      <c r="AO249" s="2" t="n">
        <f aca="false">MAX(VLOOKUP($B249,[1]!Unit_Information,(COLUMN('[1]Unit Stats'!BA$3)-1),FALSE()),0)</f>
        <v>0</v>
      </c>
      <c r="AP249" s="2" t="n">
        <f aca="false">MAX(VLOOKUP($B249,[1]!Unit_Information,(COLUMN('[1]Unit Stats'!BB$3)-1),FALSE()),0)</f>
        <v>10</v>
      </c>
      <c r="AQ249" s="2" t="n">
        <f aca="false">MAX(VLOOKUP($B249,[1]!Unit_Information,(COLUMN('[1]Unit Stats'!BC$3)-1),FALSE()),0)</f>
        <v>5</v>
      </c>
      <c r="AR249" s="2" t="n">
        <f aca="false">MAX(VLOOKUP($B249,[1]!Unit_Information,(COLUMN('[1]Unit Stats'!BD$3)-1),FALSE()),0)</f>
        <v>0</v>
      </c>
      <c r="AS249" s="2" t="n">
        <f aca="false">MAX(VLOOKUP($B249,[1]!Unit_Information,(COLUMN('[1]Unit Stats'!BE$3)-1),FALSE()),0)</f>
        <v>10</v>
      </c>
      <c r="AT249" s="2" t="n">
        <f aca="false">MAX(VLOOKUP($B249,[1]!Unit_Information,(COLUMN('[1]Unit Stats'!BF$3)-1),FALSE()),0)</f>
        <v>0</v>
      </c>
      <c r="AU249" s="2" t="n">
        <f aca="false">MAX(VLOOKUP($B249,[1]!Unit_Information,(COLUMN('[1]Unit Stats'!BG$3)-1),FALSE()),0)</f>
        <v>0</v>
      </c>
      <c r="AV249" s="0" t="str">
        <f aca="false">IF(VLOOKUP($B249,[1]!Unit_Information,(COLUMN('[1]Unit Stats'!CG$3)-1),FALSE())=-1,VLOOKUP($B249,[1]!Unit_Information,(COLUMN('[1]Unit Stats'!CG$3)-1),FALSE()),REPLACE(VLOOKUP($B249,[1]!Unit_Information,(COLUMN('[1]Unit Stats'!CG$3)-1),FALSE()),3,1,""))</f>
        <v>65</v>
      </c>
      <c r="AW249" s="0" t="n">
        <v>3</v>
      </c>
      <c r="AX249" s="0" t="n">
        <f aca="false">VLOOKUP($B249,[1]!Unit_Information,(COLUMN('[1]Unit Stats'!BH$3)-1),FALSE())</f>
        <v>1</v>
      </c>
      <c r="AY249" s="0" t="n">
        <v>98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3</v>
      </c>
      <c r="BF249" s="0" t="n">
        <v>1</v>
      </c>
      <c r="BG249" s="0" t="n">
        <f aca="false">VLOOKUP($B249,[1]!Unit_Information,(COLUMN('[1]Unit Stats'!G$3)-1),FALSE())</f>
        <v>4</v>
      </c>
      <c r="BH249" s="0" t="n">
        <v>1</v>
      </c>
      <c r="BI249" s="0" t="s">
        <v>672</v>
      </c>
    </row>
    <row r="250" customFormat="false" ht="12.75" hidden="false" customHeight="false" outlineLevel="0" collapsed="false">
      <c r="A250" s="1" t="n">
        <v>66</v>
      </c>
      <c r="B250" s="1" t="s">
        <v>582</v>
      </c>
      <c r="C250" s="0" t="n">
        <v>1</v>
      </c>
      <c r="D250" s="0" t="s">
        <v>583</v>
      </c>
      <c r="E250" s="0" t="str">
        <f aca="false">VLOOKUP($B250,[1]!Unit_Information,(COLUMN('[1]Unit Stats'!$F$3)-1),FALSE())</f>
        <v>tread</v>
      </c>
      <c r="F250" s="0" t="n">
        <f aca="false">VLOOKUP($B250,[1]!Unit_Information,(COLUMN('[1]Unit Stats'!$Q$3)-1),FALSE())</f>
        <v>16</v>
      </c>
      <c r="G250" s="0" t="n">
        <f aca="false">VLOOKUP($B250,[1]!Unit_Information,(COLUMN('[1]Unit Stats'!$U$3)-1),FALSE())</f>
        <v>5</v>
      </c>
      <c r="H250" s="0" t="n">
        <f aca="false">VLOOKUP($B250,[1]!Unit_Information,(COLUMN('[1]Unit Stats'!$AA$3)-1),FALSE())</f>
        <v>3</v>
      </c>
      <c r="I250" s="0" t="n">
        <f aca="false">VLOOKUP($B250,[1]!Unit_Information,(COLUMN('[1]Unit Stats'!$AF$3)-1),FALSE())</f>
        <v>3</v>
      </c>
      <c r="J250" s="2" t="n">
        <f aca="false">VLOOKUP($B250,[1]!Unit_Information,(COLUMN('[1]Unit Stats'!$AJ$3)-1),FALSE())</f>
        <v>90</v>
      </c>
      <c r="K250" s="0" t="n">
        <f aca="false">VLOOKUP($B250,[1]!Unit_Information,(COLUMN('[1]Unit Stats'!$CH$3)-1),FALSE())</f>
        <v>245</v>
      </c>
      <c r="L250" s="0" t="str">
        <f aca="false">VLOOKUP($B250,[1]!Unit_Information,(COLUMN('[1]Unit Stats'!BK$3)-1),FALSE())</f>
        <v/>
      </c>
      <c r="M250" s="0" t="str">
        <f aca="false">VLOOKUP($B250,[1]!Unit_Information,(COLUMN('[1]Unit Stats'!BL$3)-1),FALSE())</f>
        <v/>
      </c>
      <c r="N250" s="0" t="n">
        <f aca="false">VLOOKUP($B250,[1]!Unit_Information,(COLUMN('[1]Unit Stats'!BM$3)-1),FALSE())</f>
        <v>8</v>
      </c>
      <c r="O250" s="0" t="n">
        <f aca="false">VLOOKUP($B250,[1]!Unit_Information,(COLUMN('[1]Unit Stats'!BN$3)-1),FALSE())</f>
        <v>55</v>
      </c>
      <c r="P250" s="0" t="str">
        <f aca="false">VLOOKUP($B250,[1]!Unit_Information,(COLUMN('[1]Unit Stats'!BO$3)-1),FALSE())</f>
        <v/>
      </c>
      <c r="Q250" s="0" t="str">
        <f aca="false">VLOOKUP($B250,[1]!Unit_Information,(COLUMN('[1]Unit Stats'!BP$3)-1),FALSE())</f>
        <v/>
      </c>
      <c r="R250" s="0" t="n">
        <f aca="false">VLOOKUP($B250,[1]!Unit_Information,(COLUMN('[1]Unit Stats'!BQ$3)-1),FALSE())</f>
        <v>8</v>
      </c>
      <c r="S250" s="0" t="n">
        <f aca="false">VLOOKUP($B250,[1]!Unit_Information,(COLUMN('[1]Unit Stats'!BR$3)-1),FALSE())</f>
        <v>55</v>
      </c>
      <c r="T250" s="0" t="str">
        <f aca="false">VLOOKUP($B250,[1]!Unit_Information,(COLUMN('[1]Unit Stats'!BS$3)-1),FALSE())</f>
        <v/>
      </c>
      <c r="U250" s="0" t="str">
        <f aca="false">VLOOKUP($B250,[1]!Unit_Information,(COLUMN('[1]Unit Stats'!BT$3)-1),FALSE())</f>
        <v/>
      </c>
      <c r="V250" s="0" t="n">
        <f aca="false">VLOOKUP($B250,[1]!Unit_Information,(COLUMN('[1]Unit Stats'!BU$3)-1),FALSE())</f>
        <v>8</v>
      </c>
      <c r="W250" s="0" t="n">
        <f aca="false">VLOOKUP($B250,[1]!Unit_Information,(COLUMN('[1]Unit Stats'!BV$3)-1),FALSE())</f>
        <v>100</v>
      </c>
      <c r="X250" s="0" t="str">
        <f aca="false">VLOOKUP($B250,[1]!Unit_Information,(COLUMN('[1]Unit Stats'!BW$3)-1),FALSE())</f>
        <v/>
      </c>
      <c r="Y250" s="0" t="str">
        <f aca="false">VLOOKUP($B250,[1]!Unit_Information,(COLUMN('[1]Unit Stats'!BX$3)-1),FALSE())</f>
        <v/>
      </c>
      <c r="Z250" s="0" t="str">
        <f aca="false">VLOOKUP($B250,[1]!Unit_Information,(COLUMN('[1]Unit Stats'!BY$3)-1),FALSE())</f>
        <v/>
      </c>
      <c r="AA250" s="0" t="str">
        <f aca="false">VLOOKUP($B250,[1]!Unit_Information,(COLUMN('[1]Unit Stats'!BZ$3)-1),FALSE())</f>
        <v/>
      </c>
      <c r="AB250" s="0" t="str">
        <f aca="false">VLOOKUP($B250,[1]!Unit_Information,(COLUMN('[1]Unit Stats'!CA$3)-1),FALSE())</f>
        <v/>
      </c>
      <c r="AC250" s="0" t="str">
        <f aca="false">VLOOKUP($B250,[1]!Unit_Information,(COLUMN('[1]Unit Stats'!CB$3)-1),FALSE())</f>
        <v/>
      </c>
      <c r="AD250" s="0" t="n">
        <v>0</v>
      </c>
      <c r="AE250" s="0" t="n">
        <v>1</v>
      </c>
      <c r="AF250" s="0" t="n">
        <v>0</v>
      </c>
      <c r="AG250" s="2" t="n">
        <f aca="false">VLOOKUP($B250,[1]!Unit_Information,(COLUMN('[1]Unit Stats'!BI$3)-1),FALSE())</f>
        <v>45.5</v>
      </c>
      <c r="AH250" s="0" t="n">
        <f aca="false">VLOOKUP($B250,[1]!Unit_Information,(COLUMN('[1]Unit Stats'!BJ$3)-1),FALSE())</f>
        <v>170</v>
      </c>
      <c r="AI250" s="2" t="n">
        <f aca="false">MAX(VLOOKUP($B250,[1]!Unit_Information,(COLUMN('[1]Unit Stats'!AV$3)-1),FALSE()),0)</f>
        <v>0</v>
      </c>
      <c r="AJ250" s="2" t="n">
        <f aca="false">MAX(VLOOKUP($B250,[1]!Unit_Information,(COLUMN('[1]Unit Stats'!AW$3)-1),FALSE()),0)</f>
        <v>0</v>
      </c>
      <c r="AK250" s="2" t="n">
        <f aca="false">MAX(VLOOKUP($B250,[1]!Unit_Information,(COLUMN('[1]Unit Stats'!AX$3)-1),FALSE()),0)</f>
        <v>10</v>
      </c>
      <c r="AL250" s="2" t="n">
        <f aca="false">MAX(VLOOKUP($B250,[1]!Unit_Information,(COLUMN('[1]Unit Stats'!AY$3)-1),FALSE()),0)</f>
        <v>0</v>
      </c>
      <c r="AM250" s="2" t="n">
        <v>0</v>
      </c>
      <c r="AN250" s="2" t="n">
        <f aca="false">MAX(VLOOKUP($B250,[1]!Unit_Information,(COLUMN('[1]Unit Stats'!AZ$3)-1),FALSE()),0)</f>
        <v>10</v>
      </c>
      <c r="AO250" s="2" t="n">
        <f aca="false">MAX(VLOOKUP($B250,[1]!Unit_Information,(COLUMN('[1]Unit Stats'!BA$3)-1),FALSE()),0)</f>
        <v>0</v>
      </c>
      <c r="AP250" s="2" t="n">
        <f aca="false">MAX(VLOOKUP($B250,[1]!Unit_Information,(COLUMN('[1]Unit Stats'!BB$3)-1),FALSE()),0)</f>
        <v>6</v>
      </c>
      <c r="AQ250" s="2" t="n">
        <f aca="false">MAX(VLOOKUP($B250,[1]!Unit_Information,(COLUMN('[1]Unit Stats'!BC$3)-1),FALSE()),0)</f>
        <v>0</v>
      </c>
      <c r="AR250" s="2" t="n">
        <f aca="false">MAX(VLOOKUP($B250,[1]!Unit_Information,(COLUMN('[1]Unit Stats'!BD$3)-1),FALSE()),0)</f>
        <v>0</v>
      </c>
      <c r="AS250" s="2" t="n">
        <f aca="false">MAX(VLOOKUP($B250,[1]!Unit_Information,(COLUMN('[1]Unit Stats'!BE$3)-1),FALSE()),0)</f>
        <v>3</v>
      </c>
      <c r="AT250" s="2" t="n">
        <f aca="false">MAX(VLOOKUP($B250,[1]!Unit_Information,(COLUMN('[1]Unit Stats'!BF$3)-1),FALSE()),0)</f>
        <v>4</v>
      </c>
      <c r="AU250" s="2" t="n">
        <f aca="false">MAX(VLOOKUP($B250,[1]!Unit_Information,(COLUMN('[1]Unit Stats'!BG$3)-1),FALSE()),0)</f>
        <v>0</v>
      </c>
      <c r="AV250" s="0" t="str">
        <f aca="false">IF(VLOOKUP($B250,[1]!Unit_Information,(COLUMN('[1]Unit Stats'!CG$3)-1),FALSE())=-1,VLOOKUP($B250,[1]!Unit_Information,(COLUMN('[1]Unit Stats'!CG$3)-1),FALSE()),REPLACE(VLOOKUP($B250,[1]!Unit_Information,(COLUMN('[1]Unit Stats'!CG$3)-1),FALSE()),3,1,""))</f>
        <v>86</v>
      </c>
      <c r="AW250" s="0" t="n">
        <v>2</v>
      </c>
      <c r="AX250" s="0" t="n">
        <v>1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3</v>
      </c>
      <c r="BF250" s="0" t="n">
        <v>1</v>
      </c>
      <c r="BG250" s="0" t="n">
        <f aca="false">VLOOKUP($B250,[1]!Unit_Information,(COLUMN('[1]Unit Stats'!G$3)-1),FALSE())</f>
        <v>4</v>
      </c>
      <c r="BH250" s="0" t="n">
        <v>0</v>
      </c>
      <c r="BI250" s="0" t="s">
        <v>584</v>
      </c>
    </row>
    <row r="251" customFormat="false" ht="12.75" hidden="false" customHeight="false" outlineLevel="0" collapsed="false">
      <c r="A251" s="1" t="n">
        <v>67</v>
      </c>
      <c r="B251" s="1" t="s">
        <v>673</v>
      </c>
      <c r="C251" s="0" t="n">
        <v>1</v>
      </c>
      <c r="D251" s="0" t="s">
        <v>674</v>
      </c>
      <c r="E251" s="0" t="str">
        <f aca="false">VLOOKUP($B251,[1]!Unit_Information,(COLUMN('[1]Unit Stats'!$F$3)-1),FALSE())</f>
        <v>tread</v>
      </c>
      <c r="F251" s="0" t="n">
        <f aca="false">VLOOKUP($B251,[1]!Unit_Information,(COLUMN('[1]Unit Stats'!$Q$3)-1),FALSE())</f>
        <v>8</v>
      </c>
      <c r="G251" s="0" t="n">
        <f aca="false">VLOOKUP($B251,[1]!Unit_Information,(COLUMN('[1]Unit Stats'!$U$3)-1),FALSE())</f>
        <v>2</v>
      </c>
      <c r="H251" s="0" t="n">
        <f aca="false">VLOOKUP($B251,[1]!Unit_Information,(COLUMN('[1]Unit Stats'!$AA$3)-1),FALSE())</f>
        <v>2</v>
      </c>
      <c r="I251" s="0" t="n">
        <f aca="false">VLOOKUP($B251,[1]!Unit_Information,(COLUMN('[1]Unit Stats'!$AF$3)-1),FALSE())</f>
        <v>1</v>
      </c>
      <c r="J251" s="2" t="n">
        <f aca="false">VLOOKUP($B251,[1]!Unit_Information,(COLUMN('[1]Unit Stats'!$AJ$3)-1),FALSE())</f>
        <v>30</v>
      </c>
      <c r="K251" s="0" t="n">
        <f aca="false">VLOOKUP($B251,[1]!Unit_Information,(COLUMN('[1]Unit Stats'!$CH$3)-1),FALSE())</f>
        <v>20</v>
      </c>
      <c r="L251" s="0" t="str">
        <f aca="false">VLOOKUP($B251,[1]!Unit_Information,(COLUMN('[1]Unit Stats'!BK$3)-1),FALSE())</f>
        <v/>
      </c>
      <c r="M251" s="0" t="str">
        <f aca="false">VLOOKUP($B251,[1]!Unit_Information,(COLUMN('[1]Unit Stats'!BL$3)-1),FALSE())</f>
        <v/>
      </c>
      <c r="N251" s="0" t="str">
        <f aca="false">VLOOKUP($B251,[1]!Unit_Information,(COLUMN('[1]Unit Stats'!BM$3)-1),FALSE())</f>
        <v/>
      </c>
      <c r="O251" s="0" t="str">
        <f aca="false">VLOOKUP($B251,[1]!Unit_Information,(COLUMN('[1]Unit Stats'!BN$3)-1),FALSE())</f>
        <v/>
      </c>
      <c r="P251" s="0" t="n">
        <f aca="false">VLOOKUP($B251,[1]!Unit_Information,(COLUMN('[1]Unit Stats'!BO$3)-1),FALSE())</f>
        <v>1</v>
      </c>
      <c r="Q251" s="0" t="n">
        <f aca="false">VLOOKUP($B251,[1]!Unit_Information,(COLUMN('[1]Unit Stats'!BP$3)-1),FALSE())</f>
        <v>30</v>
      </c>
      <c r="R251" s="0" t="str">
        <f aca="false">VLOOKUP($B251,[1]!Unit_Information,(COLUMN('[1]Unit Stats'!BQ$3)-1),FALSE())</f>
        <v/>
      </c>
      <c r="S251" s="0" t="str">
        <f aca="false">VLOOKUP($B251,[1]!Unit_Information,(COLUMN('[1]Unit Stats'!BR$3)-1),FALSE())</f>
        <v/>
      </c>
      <c r="T251" s="0" t="n">
        <f aca="false">VLOOKUP($B251,[1]!Unit_Information,(COLUMN('[1]Unit Stats'!BS$3)-1),FALSE())</f>
        <v>1</v>
      </c>
      <c r="U251" s="0" t="n">
        <f aca="false">VLOOKUP($B251,[1]!Unit_Information,(COLUMN('[1]Unit Stats'!BT$3)-1),FALSE())</f>
        <v>10</v>
      </c>
      <c r="V251" s="0" t="str">
        <f aca="false">VLOOKUP($B251,[1]!Unit_Information,(COLUMN('[1]Unit Stats'!BU$3)-1),FALSE())</f>
        <v/>
      </c>
      <c r="W251" s="0" t="str">
        <f aca="false">VLOOKUP($B251,[1]!Unit_Information,(COLUMN('[1]Unit Stats'!BV$3)-1),FALSE())</f>
        <v/>
      </c>
      <c r="X251" s="0" t="str">
        <f aca="false">VLOOKUP($B251,[1]!Unit_Information,(COLUMN('[1]Unit Stats'!BW$3)-1),FALSE())</f>
        <v/>
      </c>
      <c r="Y251" s="0" t="str">
        <f aca="false">VLOOKUP($B251,[1]!Unit_Information,(COLUMN('[1]Unit Stats'!BX$3)-1),FALSE())</f>
        <v/>
      </c>
      <c r="Z251" s="0" t="str">
        <f aca="false">VLOOKUP($B251,[1]!Unit_Information,(COLUMN('[1]Unit Stats'!BY$3)-1),FALSE())</f>
        <v/>
      </c>
      <c r="AA251" s="0" t="str">
        <f aca="false">VLOOKUP($B251,[1]!Unit_Information,(COLUMN('[1]Unit Stats'!BZ$3)-1),FALSE())</f>
        <v/>
      </c>
      <c r="AB251" s="0" t="str">
        <f aca="false">VLOOKUP($B251,[1]!Unit_Information,(COLUMN('[1]Unit Stats'!CA$3)-1),FALSE())</f>
        <v/>
      </c>
      <c r="AC251" s="0" t="str">
        <f aca="false">VLOOKUP($B251,[1]!Unit_Information,(COLUMN('[1]Unit Stats'!CB$3)-1),FALSE())</f>
        <v/>
      </c>
      <c r="AD251" s="0" t="n">
        <v>0</v>
      </c>
      <c r="AE251" s="0" t="n">
        <v>1</v>
      </c>
      <c r="AF251" s="0" t="n">
        <v>0</v>
      </c>
      <c r="AG251" s="2" t="n">
        <f aca="false">VLOOKUP($B251,[1]!Unit_Information,(COLUMN('[1]Unit Stats'!BI$3)-1),FALSE())</f>
        <v>6.66666666666667</v>
      </c>
      <c r="AH251" s="0" t="n">
        <f aca="false">VLOOKUP($B251,[1]!Unit_Information,(COLUMN('[1]Unit Stats'!BJ$3)-1),FALSE())</f>
        <v>70</v>
      </c>
      <c r="AI251" s="2" t="n">
        <f aca="false">MAX(VLOOKUP($B251,[1]!Unit_Information,(COLUMN('[1]Unit Stats'!AV$3)-1),FALSE()),0)</f>
        <v>0</v>
      </c>
      <c r="AJ251" s="2" t="n">
        <f aca="false">MAX(VLOOKUP($B251,[1]!Unit_Information,(COLUMN('[1]Unit Stats'!AW$3)-1),FALSE()),0)</f>
        <v>12</v>
      </c>
      <c r="AK251" s="2" t="n">
        <f aca="false">MAX(VLOOKUP($B251,[1]!Unit_Information,(COLUMN('[1]Unit Stats'!AX$3)-1),FALSE()),0)</f>
        <v>10</v>
      </c>
      <c r="AL251" s="2" t="n">
        <f aca="false">MAX(VLOOKUP($B251,[1]!Unit_Information,(COLUMN('[1]Unit Stats'!AY$3)-1),FALSE()),0)</f>
        <v>3</v>
      </c>
      <c r="AM251" s="2" t="n">
        <v>0</v>
      </c>
      <c r="AN251" s="2" t="n">
        <f aca="false">MAX(VLOOKUP($B251,[1]!Unit_Information,(COLUMN('[1]Unit Stats'!AZ$3)-1),FALSE()),0)</f>
        <v>6</v>
      </c>
      <c r="AO251" s="2" t="n">
        <f aca="false">MAX(VLOOKUP($B251,[1]!Unit_Information,(COLUMN('[1]Unit Stats'!BA$3)-1),FALSE()),0)</f>
        <v>0</v>
      </c>
      <c r="AP251" s="2" t="n">
        <f aca="false">MAX(VLOOKUP($B251,[1]!Unit_Information,(COLUMN('[1]Unit Stats'!BB$3)-1),FALSE()),0)</f>
        <v>0</v>
      </c>
      <c r="AQ251" s="2" t="n">
        <f aca="false">MAX(VLOOKUP($B251,[1]!Unit_Information,(COLUMN('[1]Unit Stats'!BC$3)-1),FALSE()),0)</f>
        <v>0</v>
      </c>
      <c r="AR251" s="2" t="n">
        <f aca="false">MAX(VLOOKUP($B251,[1]!Unit_Information,(COLUMN('[1]Unit Stats'!BD$3)-1),FALSE()),0)</f>
        <v>0</v>
      </c>
      <c r="AS251" s="2" t="n">
        <f aca="false">MAX(VLOOKUP($B251,[1]!Unit_Information,(COLUMN('[1]Unit Stats'!BE$3)-1),FALSE()),0)</f>
        <v>0</v>
      </c>
      <c r="AT251" s="2" t="n">
        <f aca="false">MAX(VLOOKUP($B251,[1]!Unit_Information,(COLUMN('[1]Unit Stats'!BF$3)-1),FALSE()),0)</f>
        <v>0</v>
      </c>
      <c r="AU251" s="2" t="n">
        <f aca="false">MAX(VLOOKUP($B251,[1]!Unit_Information,(COLUMN('[1]Unit Stats'!BG$3)-1),FALSE()),0)</f>
        <v>0</v>
      </c>
      <c r="AV251" s="0" t="n">
        <f aca="false">IF(VLOOKUP($B251,[1]!Unit_Information,(COLUMN('[1]Unit Stats'!CG$3)-1),FALSE())=-1,VLOOKUP($B251,[1]!Unit_Information,(COLUMN('[1]Unit Stats'!CG$3)-1),FALSE()),REPLACE(VLOOKUP($B251,[1]!Unit_Information,(COLUMN('[1]Unit Stats'!CG$3)-1),FALSE()),3,1,""))</f>
        <v>-1</v>
      </c>
      <c r="AW251" s="0" t="n">
        <v>3</v>
      </c>
      <c r="AX251" s="0" t="n">
        <f aca="false">VLOOKUP($B251,[1]!Unit_Information,(COLUMN('[1]Unit Stats'!BH$3)-1),FALSE())</f>
        <v>1</v>
      </c>
      <c r="AY251" s="0" t="n">
        <v>35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3</v>
      </c>
      <c r="BF251" s="0" t="n">
        <v>1</v>
      </c>
      <c r="BG251" s="0" t="n">
        <f aca="false">VLOOKUP($B251,[1]!Unit_Information,(COLUMN('[1]Unit Stats'!G$3)-1),FALSE())</f>
        <v>4</v>
      </c>
      <c r="BH251" s="0" t="n">
        <v>1</v>
      </c>
      <c r="BI251" s="0" t="s">
        <v>675</v>
      </c>
    </row>
    <row r="252" customFormat="false" ht="12.75" hidden="false" customHeight="false" outlineLevel="0" collapsed="false">
      <c r="A252" s="1" t="n">
        <v>67</v>
      </c>
      <c r="B252" s="1" t="s">
        <v>676</v>
      </c>
      <c r="C252" s="0" t="n">
        <v>1</v>
      </c>
      <c r="D252" s="0" t="s">
        <v>677</v>
      </c>
      <c r="E252" s="0" t="str">
        <f aca="false">VLOOKUP($B252,[1]!Unit_Information,(COLUMN('[1]Unit Stats'!$F$3)-1),FALSE())</f>
        <v>water</v>
      </c>
      <c r="F252" s="0" t="n">
        <f aca="false">VLOOKUP($B252,[1]!Unit_Information,(COLUMN('[1]Unit Stats'!$Q$3)-1),FALSE())</f>
        <v>14</v>
      </c>
      <c r="G252" s="0" t="n">
        <f aca="false">VLOOKUP($B252,[1]!Unit_Information,(COLUMN('[1]Unit Stats'!$U$3)-1),FALSE())</f>
        <v>6</v>
      </c>
      <c r="H252" s="0" t="n">
        <f aca="false">VLOOKUP($B252,[1]!Unit_Information,(COLUMN('[1]Unit Stats'!$AA$3)-1),FALSE())</f>
        <v>1</v>
      </c>
      <c r="I252" s="0" t="n">
        <f aca="false">VLOOKUP($B252,[1]!Unit_Information,(COLUMN('[1]Unit Stats'!$AF$3)-1),FALSE())</f>
        <v>3</v>
      </c>
      <c r="J252" s="2" t="n">
        <f aca="false">VLOOKUP($B252,[1]!Unit_Information,(COLUMN('[1]Unit Stats'!$AJ$3)-1),FALSE())</f>
        <v>50</v>
      </c>
      <c r="K252" s="0" t="n">
        <f aca="false">VLOOKUP($B252,[1]!Unit_Information,(COLUMN('[1]Unit Stats'!$CH$3)-1),FALSE())</f>
        <v>20</v>
      </c>
      <c r="L252" s="0" t="str">
        <f aca="false">VLOOKUP($B252,[1]!Unit_Information,(COLUMN('[1]Unit Stats'!BK$3)-1),FALSE())</f>
        <v/>
      </c>
      <c r="M252" s="0" t="str">
        <f aca="false">VLOOKUP($B252,[1]!Unit_Information,(COLUMN('[1]Unit Stats'!BL$3)-1),FALSE())</f>
        <v/>
      </c>
      <c r="N252" s="0" t="str">
        <f aca="false">VLOOKUP($B252,[1]!Unit_Information,(COLUMN('[1]Unit Stats'!BM$3)-1),FALSE())</f>
        <v/>
      </c>
      <c r="O252" s="0" t="str">
        <f aca="false">VLOOKUP($B252,[1]!Unit_Information,(COLUMN('[1]Unit Stats'!BN$3)-1),FALSE())</f>
        <v/>
      </c>
      <c r="P252" s="0" t="n">
        <f aca="false">VLOOKUP($B252,[1]!Unit_Information,(COLUMN('[1]Unit Stats'!BO$3)-1),FALSE())</f>
        <v>2</v>
      </c>
      <c r="Q252" s="0" t="n">
        <f aca="false">VLOOKUP($B252,[1]!Unit_Information,(COLUMN('[1]Unit Stats'!BP$3)-1),FALSE())</f>
        <v>20</v>
      </c>
      <c r="R252" s="0" t="n">
        <f aca="false">VLOOKUP($B252,[1]!Unit_Information,(COLUMN('[1]Unit Stats'!BQ$3)-1),FALSE())</f>
        <v>1</v>
      </c>
      <c r="S252" s="0" t="n">
        <f aca="false">VLOOKUP($B252,[1]!Unit_Information,(COLUMN('[1]Unit Stats'!BR$3)-1),FALSE())</f>
        <v>40</v>
      </c>
      <c r="T252" s="0" t="n">
        <f aca="false">VLOOKUP($B252,[1]!Unit_Information,(COLUMN('[1]Unit Stats'!BS$3)-1),FALSE())</f>
        <v>3</v>
      </c>
      <c r="U252" s="0" t="n">
        <f aca="false">VLOOKUP($B252,[1]!Unit_Information,(COLUMN('[1]Unit Stats'!BT$3)-1),FALSE())</f>
        <v>20</v>
      </c>
      <c r="V252" s="0" t="str">
        <f aca="false">VLOOKUP($B252,[1]!Unit_Information,(COLUMN('[1]Unit Stats'!BU$3)-1),FALSE())</f>
        <v/>
      </c>
      <c r="W252" s="0" t="str">
        <f aca="false">VLOOKUP($B252,[1]!Unit_Information,(COLUMN('[1]Unit Stats'!BV$3)-1),FALSE())</f>
        <v/>
      </c>
      <c r="X252" s="0" t="str">
        <f aca="false">VLOOKUP($B252,[1]!Unit_Information,(COLUMN('[1]Unit Stats'!BW$3)-1),FALSE())</f>
        <v/>
      </c>
      <c r="Y252" s="0" t="str">
        <f aca="false">VLOOKUP($B252,[1]!Unit_Information,(COLUMN('[1]Unit Stats'!BX$3)-1),FALSE())</f>
        <v/>
      </c>
      <c r="Z252" s="0" t="str">
        <f aca="false">VLOOKUP($B252,[1]!Unit_Information,(COLUMN('[1]Unit Stats'!BY$3)-1),FALSE())</f>
        <v/>
      </c>
      <c r="AA252" s="0" t="str">
        <f aca="false">VLOOKUP($B252,[1]!Unit_Information,(COLUMN('[1]Unit Stats'!BZ$3)-1),FALSE())</f>
        <v/>
      </c>
      <c r="AB252" s="0" t="str">
        <f aca="false">VLOOKUP($B252,[1]!Unit_Information,(COLUMN('[1]Unit Stats'!CA$3)-1),FALSE())</f>
        <v/>
      </c>
      <c r="AC252" s="0" t="str">
        <f aca="false">VLOOKUP($B252,[1]!Unit_Information,(COLUMN('[1]Unit Stats'!CB$3)-1),FALSE())</f>
        <v/>
      </c>
      <c r="AD252" s="0" t="n">
        <v>0</v>
      </c>
      <c r="AE252" s="0" t="n">
        <v>1</v>
      </c>
      <c r="AF252" s="0" t="n">
        <v>0</v>
      </c>
      <c r="AG252" s="2" t="n">
        <f aca="false">VLOOKUP($B252,[1]!Unit_Information,(COLUMN('[1]Unit Stats'!BI$3)-1),FALSE())</f>
        <v>25.625</v>
      </c>
      <c r="AH252" s="0" t="n">
        <f aca="false">VLOOKUP($B252,[1]!Unit_Information,(COLUMN('[1]Unit Stats'!BJ$3)-1),FALSE())</f>
        <v>260</v>
      </c>
      <c r="AI252" s="2" t="n">
        <f aca="false">MAX(VLOOKUP($B252,[1]!Unit_Information,(COLUMN('[1]Unit Stats'!AV$3)-1),FALSE()),0)</f>
        <v>12.5</v>
      </c>
      <c r="AJ252" s="2" t="n">
        <f aca="false">MAX(VLOOKUP($B252,[1]!Unit_Information,(COLUMN('[1]Unit Stats'!AW$3)-1),FALSE()),0)</f>
        <v>12</v>
      </c>
      <c r="AK252" s="2" t="n">
        <f aca="false">MAX(VLOOKUP($B252,[1]!Unit_Information,(COLUMN('[1]Unit Stats'!AX$3)-1),FALSE()),0)</f>
        <v>25</v>
      </c>
      <c r="AL252" s="2" t="n">
        <f aca="false">MAX(VLOOKUP($B252,[1]!Unit_Information,(COLUMN('[1]Unit Stats'!AY$3)-1),FALSE()),0)</f>
        <v>6</v>
      </c>
      <c r="AM252" s="2" t="n">
        <v>0</v>
      </c>
      <c r="AN252" s="2" t="n">
        <f aca="false">MAX(VLOOKUP($B252,[1]!Unit_Information,(COLUMN('[1]Unit Stats'!AZ$3)-1),FALSE()),0)</f>
        <v>15</v>
      </c>
      <c r="AO252" s="2" t="n">
        <f aca="false">MAX(VLOOKUP($B252,[1]!Unit_Information,(COLUMN('[1]Unit Stats'!BA$3)-1),FALSE()),0)</f>
        <v>0</v>
      </c>
      <c r="AP252" s="2" t="n">
        <f aca="false">MAX(VLOOKUP($B252,[1]!Unit_Information,(COLUMN('[1]Unit Stats'!BB$3)-1),FALSE()),0)</f>
        <v>7</v>
      </c>
      <c r="AQ252" s="2" t="n">
        <f aca="false">MAX(VLOOKUP($B252,[1]!Unit_Information,(COLUMN('[1]Unit Stats'!BC$3)-1),FALSE()),0)</f>
        <v>0</v>
      </c>
      <c r="AR252" s="2" t="n">
        <f aca="false">MAX(VLOOKUP($B252,[1]!Unit_Information,(COLUMN('[1]Unit Stats'!BD$3)-1),FALSE()),0)</f>
        <v>0</v>
      </c>
      <c r="AS252" s="2" t="n">
        <f aca="false">MAX(VLOOKUP($B252,[1]!Unit_Information,(COLUMN('[1]Unit Stats'!BE$3)-1),FALSE()),0)</f>
        <v>0</v>
      </c>
      <c r="AT252" s="2" t="n">
        <f aca="false">MAX(VLOOKUP($B252,[1]!Unit_Information,(COLUMN('[1]Unit Stats'!BF$3)-1),FALSE()),0)</f>
        <v>0</v>
      </c>
      <c r="AU252" s="2" t="n">
        <f aca="false">MAX(VLOOKUP($B252,[1]!Unit_Information,(COLUMN('[1]Unit Stats'!BG$3)-1),FALSE()),0)</f>
        <v>0</v>
      </c>
      <c r="AV252" s="0" t="n">
        <f aca="false">IF(VLOOKUP($B252,[1]!Unit_Information,(COLUMN('[1]Unit Stats'!CG$3)-1),FALSE())=-1,VLOOKUP($B252,[1]!Unit_Information,(COLUMN('[1]Unit Stats'!CG$3)-1),FALSE()),REPLACE(VLOOKUP($B252,[1]!Unit_Information,(COLUMN('[1]Unit Stats'!CG$3)-1),FALSE()),3,1,""))</f>
        <v>-1</v>
      </c>
      <c r="AW252" s="0" t="n">
        <v>19</v>
      </c>
      <c r="AX252" s="0" t="n">
        <f aca="false">VLOOKUP($B252,[1]!Unit_Information,(COLUMN('[1]Unit Stats'!BH$3)-1),FALSE())</f>
        <v>2</v>
      </c>
      <c r="AY252" s="0" t="n">
        <v>26</v>
      </c>
      <c r="AZ252" s="0" t="n">
        <v>35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f aca="false">VLOOKUP($B252,[1]!Unit_Information,(COLUMN('[1]Unit Stats'!G$3)-1),FALSE())</f>
        <v>1</v>
      </c>
      <c r="BH252" s="0" t="n">
        <v>1</v>
      </c>
      <c r="BI252" s="0" t="s">
        <v>136</v>
      </c>
    </row>
    <row r="253" customFormat="false" ht="12.75" hidden="false" customHeight="false" outlineLevel="0" collapsed="false">
      <c r="A253" s="1" t="n">
        <v>67</v>
      </c>
      <c r="B253" s="1" t="s">
        <v>678</v>
      </c>
      <c r="C253" s="0" t="n">
        <v>1</v>
      </c>
      <c r="D253" s="0" t="s">
        <v>679</v>
      </c>
      <c r="E253" s="0" t="str">
        <f aca="false">VLOOKUP($B253,[1]!Unit_Information,(COLUMN('[1]Unit Stats'!$F$3)-1),FALSE())</f>
        <v>water</v>
      </c>
      <c r="F253" s="0" t="n">
        <f aca="false">VLOOKUP($B253,[1]!Unit_Information,(COLUMN('[1]Unit Stats'!$Q$3)-1),FALSE())</f>
        <v>19</v>
      </c>
      <c r="G253" s="0" t="n">
        <f aca="false">VLOOKUP($B253,[1]!Unit_Information,(COLUMN('[1]Unit Stats'!$U$3)-1),FALSE())</f>
        <v>12</v>
      </c>
      <c r="H253" s="0" t="n">
        <f aca="false">VLOOKUP($B253,[1]!Unit_Information,(COLUMN('[1]Unit Stats'!$AA$3)-1),FALSE())</f>
        <v>10</v>
      </c>
      <c r="I253" s="0" t="n">
        <f aca="false">VLOOKUP($B253,[1]!Unit_Information,(COLUMN('[1]Unit Stats'!$AF$3)-1),FALSE())</f>
        <v>6</v>
      </c>
      <c r="J253" s="2" t="n">
        <f aca="false">VLOOKUP($B253,[1]!Unit_Information,(COLUMN('[1]Unit Stats'!$AJ$3)-1),FALSE())</f>
        <v>40</v>
      </c>
      <c r="K253" s="0" t="n">
        <f aca="false">VLOOKUP($B253,[1]!Unit_Information,(COLUMN('[1]Unit Stats'!$CH$3)-1),FALSE())</f>
        <v>55</v>
      </c>
      <c r="L253" s="0" t="str">
        <f aca="false">VLOOKUP($B253,[1]!Unit_Information,(COLUMN('[1]Unit Stats'!BK$3)-1),FALSE())</f>
        <v/>
      </c>
      <c r="M253" s="0" t="str">
        <f aca="false">VLOOKUP($B253,[1]!Unit_Information,(COLUMN('[1]Unit Stats'!BL$3)-1),FALSE())</f>
        <v/>
      </c>
      <c r="N253" s="0" t="n">
        <f aca="false">VLOOKUP($B253,[1]!Unit_Information,(COLUMN('[1]Unit Stats'!BM$3)-1),FALSE())</f>
        <v>6</v>
      </c>
      <c r="O253" s="0" t="n">
        <f aca="false">VLOOKUP($B253,[1]!Unit_Information,(COLUMN('[1]Unit Stats'!BN$3)-1),FALSE())</f>
        <v>75</v>
      </c>
      <c r="P253" s="0" t="str">
        <f aca="false">VLOOKUP($B253,[1]!Unit_Information,(COLUMN('[1]Unit Stats'!BO$3)-1),FALSE())</f>
        <v/>
      </c>
      <c r="Q253" s="0" t="str">
        <f aca="false">VLOOKUP($B253,[1]!Unit_Information,(COLUMN('[1]Unit Stats'!BP$3)-1),FALSE())</f>
        <v/>
      </c>
      <c r="R253" s="0" t="n">
        <f aca="false">VLOOKUP($B253,[1]!Unit_Information,(COLUMN('[1]Unit Stats'!BQ$3)-1),FALSE())</f>
        <v>4</v>
      </c>
      <c r="S253" s="0" t="n">
        <f aca="false">VLOOKUP($B253,[1]!Unit_Information,(COLUMN('[1]Unit Stats'!BR$3)-1),FALSE())</f>
        <v>25</v>
      </c>
      <c r="T253" s="0" t="str">
        <f aca="false">VLOOKUP($B253,[1]!Unit_Information,(COLUMN('[1]Unit Stats'!BS$3)-1),FALSE())</f>
        <v/>
      </c>
      <c r="U253" s="0" t="str">
        <f aca="false">VLOOKUP($B253,[1]!Unit_Information,(COLUMN('[1]Unit Stats'!BT$3)-1),FALSE())</f>
        <v/>
      </c>
      <c r="V253" s="0" t="str">
        <f aca="false">VLOOKUP($B253,[1]!Unit_Information,(COLUMN('[1]Unit Stats'!BU$3)-1),FALSE())</f>
        <v/>
      </c>
      <c r="W253" s="0" t="str">
        <f aca="false">VLOOKUP($B253,[1]!Unit_Information,(COLUMN('[1]Unit Stats'!BV$3)-1),FALSE())</f>
        <v/>
      </c>
      <c r="X253" s="0" t="str">
        <f aca="false">VLOOKUP($B253,[1]!Unit_Information,(COLUMN('[1]Unit Stats'!BW$3)-1),FALSE())</f>
        <v/>
      </c>
      <c r="Y253" s="0" t="str">
        <f aca="false">VLOOKUP($B253,[1]!Unit_Information,(COLUMN('[1]Unit Stats'!BX$3)-1),FALSE())</f>
        <v/>
      </c>
      <c r="Z253" s="0" t="str">
        <f aca="false">VLOOKUP($B253,[1]!Unit_Information,(COLUMN('[1]Unit Stats'!BY$3)-1),FALSE())</f>
        <v/>
      </c>
      <c r="AA253" s="0" t="str">
        <f aca="false">VLOOKUP($B253,[1]!Unit_Information,(COLUMN('[1]Unit Stats'!BZ$3)-1),FALSE())</f>
        <v/>
      </c>
      <c r="AB253" s="0" t="str">
        <f aca="false">VLOOKUP($B253,[1]!Unit_Information,(COLUMN('[1]Unit Stats'!CA$3)-1),FALSE())</f>
        <v/>
      </c>
      <c r="AC253" s="0" t="str">
        <f aca="false">VLOOKUP($B253,[1]!Unit_Information,(COLUMN('[1]Unit Stats'!CB$3)-1),FALSE())</f>
        <v/>
      </c>
      <c r="AD253" s="0" t="n">
        <v>0</v>
      </c>
      <c r="AE253" s="0" t="n">
        <v>1</v>
      </c>
      <c r="AF253" s="0" t="n">
        <v>0</v>
      </c>
      <c r="AG253" s="2" t="n">
        <f aca="false">VLOOKUP($B253,[1]!Unit_Information,(COLUMN('[1]Unit Stats'!BI$3)-1),FALSE())</f>
        <v>55</v>
      </c>
      <c r="AH253" s="0" t="n">
        <f aca="false">VLOOKUP($B253,[1]!Unit_Information,(COLUMN('[1]Unit Stats'!BJ$3)-1),FALSE())</f>
        <v>550</v>
      </c>
      <c r="AI253" s="2" t="n">
        <f aca="false">MAX(VLOOKUP($B253,[1]!Unit_Information,(COLUMN('[1]Unit Stats'!AV$3)-1),FALSE()),0)</f>
        <v>5</v>
      </c>
      <c r="AJ253" s="2" t="n">
        <f aca="false">MAX(VLOOKUP($B253,[1]!Unit_Information,(COLUMN('[1]Unit Stats'!AW$3)-1),FALSE()),0)</f>
        <v>0</v>
      </c>
      <c r="AK253" s="2" t="n">
        <f aca="false">MAX(VLOOKUP($B253,[1]!Unit_Information,(COLUMN('[1]Unit Stats'!AX$3)-1),FALSE()),0)</f>
        <v>0</v>
      </c>
      <c r="AL253" s="2" t="n">
        <f aca="false">MAX(VLOOKUP($B253,[1]!Unit_Information,(COLUMN('[1]Unit Stats'!AY$3)-1),FALSE()),0)</f>
        <v>9</v>
      </c>
      <c r="AM253" s="2" t="n">
        <v>0</v>
      </c>
      <c r="AN253" s="2" t="n">
        <f aca="false">MAX(VLOOKUP($B253,[1]!Unit_Information,(COLUMN('[1]Unit Stats'!AZ$3)-1),FALSE()),0)</f>
        <v>29</v>
      </c>
      <c r="AO253" s="2" t="n">
        <f aca="false">MAX(VLOOKUP($B253,[1]!Unit_Information,(COLUMN('[1]Unit Stats'!BA$3)-1),FALSE()),0)</f>
        <v>0</v>
      </c>
      <c r="AP253" s="2" t="n">
        <f aca="false">MAX(VLOOKUP($B253,[1]!Unit_Information,(COLUMN('[1]Unit Stats'!BB$3)-1),FALSE()),0)</f>
        <v>18</v>
      </c>
      <c r="AQ253" s="2" t="n">
        <f aca="false">MAX(VLOOKUP($B253,[1]!Unit_Information,(COLUMN('[1]Unit Stats'!BC$3)-1),FALSE()),0)</f>
        <v>10</v>
      </c>
      <c r="AR253" s="2" t="n">
        <f aca="false">MAX(VLOOKUP($B253,[1]!Unit_Information,(COLUMN('[1]Unit Stats'!BD$3)-1),FALSE()),0)</f>
        <v>0</v>
      </c>
      <c r="AS253" s="2" t="n">
        <f aca="false">MAX(VLOOKUP($B253,[1]!Unit_Information,(COLUMN('[1]Unit Stats'!BE$3)-1),FALSE()),0)</f>
        <v>0</v>
      </c>
      <c r="AT253" s="2" t="n">
        <f aca="false">MAX(VLOOKUP($B253,[1]!Unit_Information,(COLUMN('[1]Unit Stats'!BF$3)-1),FALSE()),0)</f>
        <v>0</v>
      </c>
      <c r="AU253" s="2" t="n">
        <f aca="false">MAX(VLOOKUP($B253,[1]!Unit_Information,(COLUMN('[1]Unit Stats'!BG$3)-1),FALSE()),0)</f>
        <v>0</v>
      </c>
      <c r="AV253" s="0" t="n">
        <f aca="false">IF(VLOOKUP($B253,[1]!Unit_Information,(COLUMN('[1]Unit Stats'!CG$3)-1),FALSE())=-1,VLOOKUP($B253,[1]!Unit_Information,(COLUMN('[1]Unit Stats'!CG$3)-1),FALSE()),REPLACE(VLOOKUP($B253,[1]!Unit_Information,(COLUMN('[1]Unit Stats'!CG$3)-1),FALSE()),3,1,""))</f>
        <v>-1</v>
      </c>
      <c r="AW253" s="0" t="n">
        <v>19</v>
      </c>
      <c r="AX253" s="0" t="n">
        <f aca="false">VLOOKUP($B253,[1]!Unit_Information,(COLUMN('[1]Unit Stats'!BH$3)-1),FALSE())</f>
        <v>3</v>
      </c>
      <c r="AY253" s="0" t="n">
        <v>55</v>
      </c>
      <c r="AZ253" s="0" t="n">
        <v>37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f aca="false">VLOOKUP($B253,[1]!Unit_Information,(COLUMN('[1]Unit Stats'!G$3)-1),FALSE())</f>
        <v>1</v>
      </c>
      <c r="BH253" s="0" t="n">
        <v>1</v>
      </c>
      <c r="BI253" s="0" t="s">
        <v>136</v>
      </c>
    </row>
    <row r="254" customFormat="false" ht="12.75" hidden="false" customHeight="false" outlineLevel="0" collapsed="false">
      <c r="A254" s="1" t="n">
        <v>67</v>
      </c>
      <c r="B254" s="1" t="s">
        <v>680</v>
      </c>
      <c r="C254" s="0" t="n">
        <v>1</v>
      </c>
      <c r="D254" s="0" t="s">
        <v>681</v>
      </c>
      <c r="E254" s="0" t="str">
        <f aca="false">VLOOKUP($B254,[1]!Unit_Information,(COLUMN('[1]Unit Stats'!$F$3)-1),FALSE())</f>
        <v>water</v>
      </c>
      <c r="F254" s="0" t="n">
        <f aca="false">VLOOKUP($B254,[1]!Unit_Information,(COLUMN('[1]Unit Stats'!$Q$3)-1),FALSE())</f>
        <v>21</v>
      </c>
      <c r="G254" s="0" t="n">
        <f aca="false">VLOOKUP($B254,[1]!Unit_Information,(COLUMN('[1]Unit Stats'!$U$3)-1),FALSE())</f>
        <v>8</v>
      </c>
      <c r="H254" s="0" t="n">
        <f aca="false">VLOOKUP($B254,[1]!Unit_Information,(COLUMN('[1]Unit Stats'!$AA$3)-1),FALSE())</f>
        <v>6</v>
      </c>
      <c r="I254" s="0" t="n">
        <f aca="false">VLOOKUP($B254,[1]!Unit_Information,(COLUMN('[1]Unit Stats'!$AF$3)-1),FALSE())</f>
        <v>8</v>
      </c>
      <c r="J254" s="2" t="n">
        <f aca="false">VLOOKUP($B254,[1]!Unit_Information,(COLUMN('[1]Unit Stats'!$AJ$3)-1),FALSE())</f>
        <v>40</v>
      </c>
      <c r="K254" s="0" t="n">
        <f aca="false">VLOOKUP($B254,[1]!Unit_Information,(COLUMN('[1]Unit Stats'!$CH$3)-1),FALSE())</f>
        <v>45</v>
      </c>
      <c r="L254" s="0" t="str">
        <f aca="false">VLOOKUP($B254,[1]!Unit_Information,(COLUMN('[1]Unit Stats'!BK$3)-1),FALSE())</f>
        <v/>
      </c>
      <c r="M254" s="0" t="str">
        <f aca="false">VLOOKUP($B254,[1]!Unit_Information,(COLUMN('[1]Unit Stats'!BL$3)-1),FALSE())</f>
        <v/>
      </c>
      <c r="N254" s="0" t="str">
        <f aca="false">VLOOKUP($B254,[1]!Unit_Information,(COLUMN('[1]Unit Stats'!BM$3)-1),FALSE())</f>
        <v/>
      </c>
      <c r="O254" s="0" t="str">
        <f aca="false">VLOOKUP($B254,[1]!Unit_Information,(COLUMN('[1]Unit Stats'!BN$3)-1),FALSE())</f>
        <v/>
      </c>
      <c r="P254" s="0" t="n">
        <f aca="false">VLOOKUP($B254,[1]!Unit_Information,(COLUMN('[1]Unit Stats'!BO$3)-1),FALSE())</f>
        <v>6</v>
      </c>
      <c r="Q254" s="0" t="n">
        <f aca="false">VLOOKUP($B254,[1]!Unit_Information,(COLUMN('[1]Unit Stats'!BP$3)-1),FALSE())</f>
        <v>35</v>
      </c>
      <c r="R254" s="0" t="n">
        <f aca="false">VLOOKUP($B254,[1]!Unit_Information,(COLUMN('[1]Unit Stats'!BQ$3)-1),FALSE())</f>
        <v>3</v>
      </c>
      <c r="S254" s="0" t="n">
        <f aca="false">VLOOKUP($B254,[1]!Unit_Information,(COLUMN('[1]Unit Stats'!BR$3)-1),FALSE())</f>
        <v>45</v>
      </c>
      <c r="T254" s="0" t="n">
        <f aca="false">VLOOKUP($B254,[1]!Unit_Information,(COLUMN('[1]Unit Stats'!BS$3)-1),FALSE())</f>
        <v>5</v>
      </c>
      <c r="U254" s="0" t="n">
        <f aca="false">VLOOKUP($B254,[1]!Unit_Information,(COLUMN('[1]Unit Stats'!BT$3)-1),FALSE())</f>
        <v>50</v>
      </c>
      <c r="V254" s="0" t="str">
        <f aca="false">VLOOKUP($B254,[1]!Unit_Information,(COLUMN('[1]Unit Stats'!BU$3)-1),FALSE())</f>
        <v/>
      </c>
      <c r="W254" s="0" t="str">
        <f aca="false">VLOOKUP($B254,[1]!Unit_Information,(COLUMN('[1]Unit Stats'!BV$3)-1),FALSE())</f>
        <v/>
      </c>
      <c r="X254" s="0" t="str">
        <f aca="false">VLOOKUP($B254,[1]!Unit_Information,(COLUMN('[1]Unit Stats'!BW$3)-1),FALSE())</f>
        <v/>
      </c>
      <c r="Y254" s="0" t="str">
        <f aca="false">VLOOKUP($B254,[1]!Unit_Information,(COLUMN('[1]Unit Stats'!BX$3)-1),FALSE())</f>
        <v/>
      </c>
      <c r="Z254" s="0" t="str">
        <f aca="false">VLOOKUP($B254,[1]!Unit_Information,(COLUMN('[1]Unit Stats'!BY$3)-1),FALSE())</f>
        <v/>
      </c>
      <c r="AA254" s="0" t="str">
        <f aca="false">VLOOKUP($B254,[1]!Unit_Information,(COLUMN('[1]Unit Stats'!BZ$3)-1),FALSE())</f>
        <v/>
      </c>
      <c r="AB254" s="0" t="str">
        <f aca="false">VLOOKUP($B254,[1]!Unit_Information,(COLUMN('[1]Unit Stats'!CA$3)-1),FALSE())</f>
        <v/>
      </c>
      <c r="AC254" s="0" t="str">
        <f aca="false">VLOOKUP($B254,[1]!Unit_Information,(COLUMN('[1]Unit Stats'!CB$3)-1),FALSE())</f>
        <v/>
      </c>
      <c r="AD254" s="0" t="n">
        <v>0</v>
      </c>
      <c r="AE254" s="0" t="n">
        <v>1</v>
      </c>
      <c r="AF254" s="0" t="n">
        <v>0</v>
      </c>
      <c r="AG254" s="2" t="n">
        <f aca="false">VLOOKUP($B254,[1]!Unit_Information,(COLUMN('[1]Unit Stats'!BI$3)-1),FALSE())</f>
        <v>55.75</v>
      </c>
      <c r="AH254" s="0" t="n">
        <f aca="false">VLOOKUP($B254,[1]!Unit_Information,(COLUMN('[1]Unit Stats'!BJ$3)-1),FALSE())</f>
        <v>560</v>
      </c>
      <c r="AI254" s="2" t="n">
        <f aca="false">MAX(VLOOKUP($B254,[1]!Unit_Information,(COLUMN('[1]Unit Stats'!AV$3)-1),FALSE()),0)</f>
        <v>5</v>
      </c>
      <c r="AJ254" s="2" t="n">
        <f aca="false">MAX(VLOOKUP($B254,[1]!Unit_Information,(COLUMN('[1]Unit Stats'!AW$3)-1),FALSE()),0)</f>
        <v>0</v>
      </c>
      <c r="AK254" s="2" t="n">
        <f aca="false">MAX(VLOOKUP($B254,[1]!Unit_Information,(COLUMN('[1]Unit Stats'!AX$3)-1),FALSE()),0)</f>
        <v>0</v>
      </c>
      <c r="AL254" s="2" t="n">
        <f aca="false">MAX(VLOOKUP($B254,[1]!Unit_Information,(COLUMN('[1]Unit Stats'!AY$3)-1),FALSE()),0)</f>
        <v>0</v>
      </c>
      <c r="AM254" s="2" t="n">
        <v>0</v>
      </c>
      <c r="AN254" s="2" t="n">
        <f aca="false">MAX(VLOOKUP($B254,[1]!Unit_Information,(COLUMN('[1]Unit Stats'!AZ$3)-1),FALSE()),0)</f>
        <v>30</v>
      </c>
      <c r="AO254" s="2" t="n">
        <f aca="false">MAX(VLOOKUP($B254,[1]!Unit_Information,(COLUMN('[1]Unit Stats'!BA$3)-1),FALSE()),0)</f>
        <v>0</v>
      </c>
      <c r="AP254" s="2" t="n">
        <f aca="false">MAX(VLOOKUP($B254,[1]!Unit_Information,(COLUMN('[1]Unit Stats'!BB$3)-1),FALSE()),0)</f>
        <v>24</v>
      </c>
      <c r="AQ254" s="2" t="n">
        <f aca="false">MAX(VLOOKUP($B254,[1]!Unit_Information,(COLUMN('[1]Unit Stats'!BC$3)-1),FALSE()),0)</f>
        <v>10</v>
      </c>
      <c r="AR254" s="2" t="n">
        <f aca="false">MAX(VLOOKUP($B254,[1]!Unit_Information,(COLUMN('[1]Unit Stats'!BD$3)-1),FALSE()),0)</f>
        <v>0</v>
      </c>
      <c r="AS254" s="2" t="n">
        <f aca="false">MAX(VLOOKUP($B254,[1]!Unit_Information,(COLUMN('[1]Unit Stats'!BE$3)-1),FALSE()),0)</f>
        <v>0</v>
      </c>
      <c r="AT254" s="2" t="n">
        <f aca="false">MAX(VLOOKUP($B254,[1]!Unit_Information,(COLUMN('[1]Unit Stats'!BF$3)-1),FALSE()),0)</f>
        <v>0</v>
      </c>
      <c r="AU254" s="2" t="n">
        <f aca="false">MAX(VLOOKUP($B254,[1]!Unit_Information,(COLUMN('[1]Unit Stats'!BG$3)-1),FALSE()),0)</f>
        <v>0</v>
      </c>
      <c r="AV254" s="0" t="n">
        <f aca="false">IF(VLOOKUP($B254,[1]!Unit_Information,(COLUMN('[1]Unit Stats'!CG$3)-1),FALSE())=-1,VLOOKUP($B254,[1]!Unit_Information,(COLUMN('[1]Unit Stats'!CG$3)-1),FALSE()),REPLACE(VLOOKUP($B254,[1]!Unit_Information,(COLUMN('[1]Unit Stats'!CG$3)-1),FALSE()),3,1,""))</f>
        <v>-1</v>
      </c>
      <c r="AW254" s="0" t="n">
        <v>19</v>
      </c>
      <c r="AX254" s="0" t="n">
        <f aca="false">VLOOKUP($B254,[1]!Unit_Information,(COLUMN('[1]Unit Stats'!BH$3)-1),FALSE())</f>
        <v>3</v>
      </c>
      <c r="AY254" s="0" t="n">
        <v>76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f aca="false">VLOOKUP($B254,[1]!Unit_Information,(COLUMN('[1]Unit Stats'!G$3)-1),FALSE())</f>
        <v>2</v>
      </c>
      <c r="BH254" s="0" t="n">
        <v>1</v>
      </c>
      <c r="BI254" s="0" t="s">
        <v>409</v>
      </c>
    </row>
    <row r="255" customFormat="false" ht="12.75" hidden="false" customHeight="false" outlineLevel="0" collapsed="false">
      <c r="A255" s="1" t="n">
        <v>67</v>
      </c>
      <c r="B255" s="1" t="s">
        <v>682</v>
      </c>
      <c r="C255" s="0" t="n">
        <v>1</v>
      </c>
      <c r="D255" s="0" t="s">
        <v>683</v>
      </c>
      <c r="E255" s="0" t="str">
        <f aca="false">VLOOKUP($B255,[1]!Unit_Information,(COLUMN('[1]Unit Stats'!$F$3)-1),FALSE())</f>
        <v>hover</v>
      </c>
      <c r="F255" s="0" t="n">
        <f aca="false">VLOOKUP($B255,[1]!Unit_Information,(COLUMN('[1]Unit Stats'!$Q$3)-1),FALSE())</f>
        <v>28</v>
      </c>
      <c r="G255" s="0" t="n">
        <f aca="false">VLOOKUP($B255,[1]!Unit_Information,(COLUMN('[1]Unit Stats'!$U$3)-1),FALSE())</f>
        <v>18</v>
      </c>
      <c r="H255" s="0" t="n">
        <f aca="false">VLOOKUP($B255,[1]!Unit_Information,(COLUMN('[1]Unit Stats'!$AA$3)-1),FALSE())</f>
        <v>40</v>
      </c>
      <c r="I255" s="0" t="n">
        <f aca="false">VLOOKUP($B255,[1]!Unit_Information,(COLUMN('[1]Unit Stats'!$AF$3)-1),FALSE())</f>
        <v>12</v>
      </c>
      <c r="J255" s="2" t="n">
        <f aca="false">VLOOKUP($B255,[1]!Unit_Information,(COLUMN('[1]Unit Stats'!$AJ$3)-1),FALSE())</f>
        <v>50</v>
      </c>
      <c r="K255" s="0" t="n">
        <f aca="false">VLOOKUP($B255,[1]!Unit_Information,(COLUMN('[1]Unit Stats'!$CH$3)-1),FALSE())</f>
        <v>295</v>
      </c>
      <c r="L255" s="0" t="str">
        <f aca="false">VLOOKUP($B255,[1]!Unit_Information,(COLUMN('[1]Unit Stats'!BK$3)-1),FALSE())</f>
        <v/>
      </c>
      <c r="M255" s="0" t="str">
        <f aca="false">VLOOKUP($B255,[1]!Unit_Information,(COLUMN('[1]Unit Stats'!BL$3)-1),FALSE())</f>
        <v/>
      </c>
      <c r="N255" s="0" t="n">
        <f aca="false">VLOOKUP($B255,[1]!Unit_Information,(COLUMN('[1]Unit Stats'!BM$3)-1),FALSE())</f>
        <v>10</v>
      </c>
      <c r="O255" s="0" t="n">
        <f aca="false">VLOOKUP($B255,[1]!Unit_Information,(COLUMN('[1]Unit Stats'!BN$3)-1),FALSE())</f>
        <v>100</v>
      </c>
      <c r="P255" s="0" t="str">
        <f aca="false">VLOOKUP($B255,[1]!Unit_Information,(COLUMN('[1]Unit Stats'!BO$3)-1),FALSE())</f>
        <v/>
      </c>
      <c r="Q255" s="0" t="str">
        <f aca="false">VLOOKUP($B255,[1]!Unit_Information,(COLUMN('[1]Unit Stats'!BP$3)-1),FALSE())</f>
        <v/>
      </c>
      <c r="R255" s="0" t="n">
        <f aca="false">VLOOKUP($B255,[1]!Unit_Information,(COLUMN('[1]Unit Stats'!BQ$3)-1),FALSE())</f>
        <v>8</v>
      </c>
      <c r="S255" s="0" t="n">
        <f aca="false">VLOOKUP($B255,[1]!Unit_Information,(COLUMN('[1]Unit Stats'!BR$3)-1),FALSE())</f>
        <v>50</v>
      </c>
      <c r="T255" s="0" t="str">
        <f aca="false">VLOOKUP($B255,[1]!Unit_Information,(COLUMN('[1]Unit Stats'!BS$3)-1),FALSE())</f>
        <v/>
      </c>
      <c r="U255" s="0" t="str">
        <f aca="false">VLOOKUP($B255,[1]!Unit_Information,(COLUMN('[1]Unit Stats'!BT$3)-1),FALSE())</f>
        <v/>
      </c>
      <c r="V255" s="0" t="str">
        <f aca="false">VLOOKUP($B255,[1]!Unit_Information,(COLUMN('[1]Unit Stats'!BU$3)-1),FALSE())</f>
        <v/>
      </c>
      <c r="W255" s="0" t="str">
        <f aca="false">VLOOKUP($B255,[1]!Unit_Information,(COLUMN('[1]Unit Stats'!BV$3)-1),FALSE())</f>
        <v/>
      </c>
      <c r="X255" s="0" t="str">
        <f aca="false">VLOOKUP($B255,[1]!Unit_Information,(COLUMN('[1]Unit Stats'!BW$3)-1),FALSE())</f>
        <v/>
      </c>
      <c r="Y255" s="0" t="str">
        <f aca="false">VLOOKUP($B255,[1]!Unit_Information,(COLUMN('[1]Unit Stats'!BX$3)-1),FALSE())</f>
        <v/>
      </c>
      <c r="Z255" s="0" t="str">
        <f aca="false">VLOOKUP($B255,[1]!Unit_Information,(COLUMN('[1]Unit Stats'!BY$3)-1),FALSE())</f>
        <v/>
      </c>
      <c r="AA255" s="0" t="str">
        <f aca="false">VLOOKUP($B255,[1]!Unit_Information,(COLUMN('[1]Unit Stats'!BZ$3)-1),FALSE())</f>
        <v/>
      </c>
      <c r="AB255" s="0" t="str">
        <f aca="false">VLOOKUP($B255,[1]!Unit_Information,(COLUMN('[1]Unit Stats'!CA$3)-1),FALSE())</f>
        <v/>
      </c>
      <c r="AC255" s="0" t="str">
        <f aca="false">VLOOKUP($B255,[1]!Unit_Information,(COLUMN('[1]Unit Stats'!CB$3)-1),FALSE())</f>
        <v/>
      </c>
      <c r="AD255" s="0" t="n">
        <v>0</v>
      </c>
      <c r="AE255" s="0" t="n">
        <v>1</v>
      </c>
      <c r="AF255" s="0" t="n">
        <v>0</v>
      </c>
      <c r="AG255" s="2" t="n">
        <f aca="false">VLOOKUP($B255,[1]!Unit_Information,(COLUMN('[1]Unit Stats'!BI$3)-1),FALSE())</f>
        <v>86.25</v>
      </c>
      <c r="AH255" s="0" t="n">
        <f aca="false">VLOOKUP($B255,[1]!Unit_Information,(COLUMN('[1]Unit Stats'!BJ$3)-1),FALSE())</f>
        <v>860</v>
      </c>
      <c r="AI255" s="2" t="n">
        <f aca="false">MAX(VLOOKUP($B255,[1]!Unit_Information,(COLUMN('[1]Unit Stats'!AV$3)-1),FALSE()),0)</f>
        <v>0</v>
      </c>
      <c r="AJ255" s="2" t="n">
        <f aca="false">MAX(VLOOKUP($B255,[1]!Unit_Information,(COLUMN('[1]Unit Stats'!AW$3)-1),FALSE()),0)</f>
        <v>0</v>
      </c>
      <c r="AK255" s="2" t="n">
        <f aca="false">MAX(VLOOKUP($B255,[1]!Unit_Information,(COLUMN('[1]Unit Stats'!AX$3)-1),FALSE()),0)</f>
        <v>0</v>
      </c>
      <c r="AL255" s="2" t="n">
        <f aca="false">MAX(VLOOKUP($B255,[1]!Unit_Information,(COLUMN('[1]Unit Stats'!AY$3)-1),FALSE()),0)</f>
        <v>0</v>
      </c>
      <c r="AM255" s="2" t="n">
        <v>0</v>
      </c>
      <c r="AN255" s="2" t="n">
        <f aca="false">MAX(VLOOKUP($B255,[1]!Unit_Information,(COLUMN('[1]Unit Stats'!AZ$3)-1),FALSE()),0)</f>
        <v>10</v>
      </c>
      <c r="AO255" s="2" t="n">
        <f aca="false">MAX(VLOOKUP($B255,[1]!Unit_Information,(COLUMN('[1]Unit Stats'!BA$3)-1),FALSE()),0)</f>
        <v>0</v>
      </c>
      <c r="AP255" s="2" t="n">
        <f aca="false">MAX(VLOOKUP($B255,[1]!Unit_Information,(COLUMN('[1]Unit Stats'!BB$3)-1),FALSE()),0)</f>
        <v>17</v>
      </c>
      <c r="AQ255" s="2" t="n">
        <f aca="false">MAX(VLOOKUP($B255,[1]!Unit_Information,(COLUMN('[1]Unit Stats'!BC$3)-1),FALSE()),0)</f>
        <v>10</v>
      </c>
      <c r="AR255" s="2" t="n">
        <f aca="false">MAX(VLOOKUP($B255,[1]!Unit_Information,(COLUMN('[1]Unit Stats'!BD$3)-1),FALSE()),0)</f>
        <v>9</v>
      </c>
      <c r="AS255" s="2" t="n">
        <f aca="false">MAX(VLOOKUP($B255,[1]!Unit_Information,(COLUMN('[1]Unit Stats'!BE$3)-1),FALSE()),0)</f>
        <v>15</v>
      </c>
      <c r="AT255" s="2" t="n">
        <f aca="false">MAX(VLOOKUP($B255,[1]!Unit_Information,(COLUMN('[1]Unit Stats'!BF$3)-1),FALSE()),0)</f>
        <v>0</v>
      </c>
      <c r="AU255" s="2" t="n">
        <f aca="false">MAX(VLOOKUP($B255,[1]!Unit_Information,(COLUMN('[1]Unit Stats'!BG$3)-1),FALSE()),0)</f>
        <v>0</v>
      </c>
      <c r="AV255" s="0" t="n">
        <f aca="false">IF(VLOOKUP($B255,[1]!Unit_Information,(COLUMN('[1]Unit Stats'!CG$3)-1),FALSE())=-1,VLOOKUP($B255,[1]!Unit_Information,(COLUMN('[1]Unit Stats'!CG$3)-1),FALSE()),REPLACE(VLOOKUP($B255,[1]!Unit_Information,(COLUMN('[1]Unit Stats'!CG$3)-1),FALSE()),3,1,""))</f>
        <v>-1</v>
      </c>
      <c r="AW255" s="0" t="n">
        <v>19</v>
      </c>
      <c r="AX255" s="0" t="n">
        <f aca="false">VLOOKUP($B255,[1]!Unit_Information,(COLUMN('[1]Unit Stats'!BH$3)-1),FALSE())</f>
        <v>4</v>
      </c>
      <c r="AY255" s="0" t="n">
        <v>45</v>
      </c>
      <c r="AZ255" s="0" t="n">
        <v>88</v>
      </c>
      <c r="BA255" s="0" t="n">
        <v>76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f aca="false">VLOOKUP($B255,[1]!Unit_Information,(COLUMN('[1]Unit Stats'!G$3)-1),FALSE())</f>
        <v>2</v>
      </c>
      <c r="BH255" s="0" t="n">
        <v>1</v>
      </c>
      <c r="BI255" s="0" t="s">
        <v>409</v>
      </c>
    </row>
    <row r="256" customFormat="false" ht="12.75" hidden="false" customHeight="false" outlineLevel="0" collapsed="false">
      <c r="A256" s="1" t="n">
        <v>68</v>
      </c>
      <c r="B256" s="1" t="s">
        <v>684</v>
      </c>
      <c r="C256" s="0" t="n">
        <v>1</v>
      </c>
      <c r="D256" s="0" t="s">
        <v>685</v>
      </c>
      <c r="E256" s="0" t="str">
        <f aca="false">VLOOKUP($B256,[1]!Unit_Information,(COLUMN('[1]Unit Stats'!$F$3)-1),FALSE())</f>
        <v>tread</v>
      </c>
      <c r="F256" s="0" t="n">
        <f aca="false">VLOOKUP($B256,[1]!Unit_Information,(COLUMN('[1]Unit Stats'!$Q$3)-1),FALSE())</f>
        <v>9</v>
      </c>
      <c r="G256" s="0" t="n">
        <f aca="false">VLOOKUP($B256,[1]!Unit_Information,(COLUMN('[1]Unit Stats'!$U$3)-1),FALSE())</f>
        <v>2</v>
      </c>
      <c r="H256" s="0" t="n">
        <f aca="false">VLOOKUP($B256,[1]!Unit_Information,(COLUMN('[1]Unit Stats'!$AA$3)-1),FALSE())</f>
        <v>2</v>
      </c>
      <c r="I256" s="0" t="n">
        <f aca="false">VLOOKUP($B256,[1]!Unit_Information,(COLUMN('[1]Unit Stats'!$AF$3)-1),FALSE())</f>
        <v>1</v>
      </c>
      <c r="J256" s="2" t="n">
        <f aca="false">VLOOKUP($B256,[1]!Unit_Information,(COLUMN('[1]Unit Stats'!$AJ$3)-1),FALSE())</f>
        <v>30</v>
      </c>
      <c r="K256" s="0" t="n">
        <f aca="false">VLOOKUP($B256,[1]!Unit_Information,(COLUMN('[1]Unit Stats'!$CH$3)-1),FALSE())</f>
        <v>20</v>
      </c>
      <c r="L256" s="0" t="str">
        <f aca="false">VLOOKUP($B256,[1]!Unit_Information,(COLUMN('[1]Unit Stats'!BK$3)-1),FALSE())</f>
        <v/>
      </c>
      <c r="M256" s="0" t="str">
        <f aca="false">VLOOKUP($B256,[1]!Unit_Information,(COLUMN('[1]Unit Stats'!BL$3)-1),FALSE())</f>
        <v/>
      </c>
      <c r="N256" s="0" t="n">
        <f aca="false">VLOOKUP($B256,[1]!Unit_Information,(COLUMN('[1]Unit Stats'!BM$3)-1),FALSE())</f>
        <v>1</v>
      </c>
      <c r="O256" s="0" t="n">
        <f aca="false">VLOOKUP($B256,[1]!Unit_Information,(COLUMN('[1]Unit Stats'!BN$3)-1),FALSE())</f>
        <v>30</v>
      </c>
      <c r="P256" s="0" t="n">
        <f aca="false">VLOOKUP($B256,[1]!Unit_Information,(COLUMN('[1]Unit Stats'!BO$3)-1),FALSE())</f>
        <v>1</v>
      </c>
      <c r="Q256" s="0" t="n">
        <f aca="false">VLOOKUP($B256,[1]!Unit_Information,(COLUMN('[1]Unit Stats'!BP$3)-1),FALSE())</f>
        <v>10</v>
      </c>
      <c r="R256" s="0" t="str">
        <f aca="false">VLOOKUP($B256,[1]!Unit_Information,(COLUMN('[1]Unit Stats'!BQ$3)-1),FALSE())</f>
        <v/>
      </c>
      <c r="S256" s="0" t="str">
        <f aca="false">VLOOKUP($B256,[1]!Unit_Information,(COLUMN('[1]Unit Stats'!BR$3)-1),FALSE())</f>
        <v/>
      </c>
      <c r="T256" s="0" t="str">
        <f aca="false">VLOOKUP($B256,[1]!Unit_Information,(COLUMN('[1]Unit Stats'!BS$3)-1),FALSE())</f>
        <v/>
      </c>
      <c r="U256" s="0" t="str">
        <f aca="false">VLOOKUP($B256,[1]!Unit_Information,(COLUMN('[1]Unit Stats'!BT$3)-1),FALSE())</f>
        <v/>
      </c>
      <c r="V256" s="0" t="str">
        <f aca="false">VLOOKUP($B256,[1]!Unit_Information,(COLUMN('[1]Unit Stats'!BU$3)-1),FALSE())</f>
        <v/>
      </c>
      <c r="W256" s="0" t="str">
        <f aca="false">VLOOKUP($B256,[1]!Unit_Information,(COLUMN('[1]Unit Stats'!BV$3)-1),FALSE())</f>
        <v/>
      </c>
      <c r="X256" s="0" t="str">
        <f aca="false">VLOOKUP($B256,[1]!Unit_Information,(COLUMN('[1]Unit Stats'!BW$3)-1),FALSE())</f>
        <v/>
      </c>
      <c r="Y256" s="0" t="str">
        <f aca="false">VLOOKUP($B256,[1]!Unit_Information,(COLUMN('[1]Unit Stats'!BX$3)-1),FALSE())</f>
        <v/>
      </c>
      <c r="Z256" s="0" t="str">
        <f aca="false">VLOOKUP($B256,[1]!Unit_Information,(COLUMN('[1]Unit Stats'!BY$3)-1),FALSE())</f>
        <v/>
      </c>
      <c r="AA256" s="0" t="str">
        <f aca="false">VLOOKUP($B256,[1]!Unit_Information,(COLUMN('[1]Unit Stats'!BZ$3)-1),FALSE())</f>
        <v/>
      </c>
      <c r="AB256" s="0" t="str">
        <f aca="false">VLOOKUP($B256,[1]!Unit_Information,(COLUMN('[1]Unit Stats'!CA$3)-1),FALSE())</f>
        <v/>
      </c>
      <c r="AC256" s="0" t="str">
        <f aca="false">VLOOKUP($B256,[1]!Unit_Information,(COLUMN('[1]Unit Stats'!CB$3)-1),FALSE())</f>
        <v/>
      </c>
      <c r="AD256" s="0" t="n">
        <v>0</v>
      </c>
      <c r="AE256" s="0" t="n">
        <v>1</v>
      </c>
      <c r="AF256" s="0" t="n">
        <v>0</v>
      </c>
      <c r="AG256" s="2" t="n">
        <f aca="false">VLOOKUP($B256,[1]!Unit_Information,(COLUMN('[1]Unit Stats'!BI$3)-1),FALSE())</f>
        <v>7</v>
      </c>
      <c r="AH256" s="0" t="n">
        <f aca="false">VLOOKUP($B256,[1]!Unit_Information,(COLUMN('[1]Unit Stats'!BJ$3)-1),FALSE())</f>
        <v>70</v>
      </c>
      <c r="AI256" s="2" t="n">
        <f aca="false">MAX(VLOOKUP($B256,[1]!Unit_Information,(COLUMN('[1]Unit Stats'!AV$3)-1),FALSE()),0)</f>
        <v>0</v>
      </c>
      <c r="AJ256" s="2" t="n">
        <f aca="false">MAX(VLOOKUP($B256,[1]!Unit_Information,(COLUMN('[1]Unit Stats'!AW$3)-1),FALSE()),0)</f>
        <v>11</v>
      </c>
      <c r="AK256" s="2" t="n">
        <f aca="false">MAX(VLOOKUP($B256,[1]!Unit_Information,(COLUMN('[1]Unit Stats'!AX$3)-1),FALSE()),0)</f>
        <v>10</v>
      </c>
      <c r="AL256" s="2" t="n">
        <f aca="false">MAX(VLOOKUP($B256,[1]!Unit_Information,(COLUMN('[1]Unit Stats'!AY$3)-1),FALSE()),0)</f>
        <v>3</v>
      </c>
      <c r="AM256" s="2" t="n">
        <v>0</v>
      </c>
      <c r="AN256" s="2" t="n">
        <f aca="false">MAX(VLOOKUP($B256,[1]!Unit_Information,(COLUMN('[1]Unit Stats'!AZ$3)-1),FALSE()),0)</f>
        <v>7</v>
      </c>
      <c r="AO256" s="2" t="n">
        <f aca="false">MAX(VLOOKUP($B256,[1]!Unit_Information,(COLUMN('[1]Unit Stats'!BA$3)-1),FALSE()),0)</f>
        <v>0</v>
      </c>
      <c r="AP256" s="2" t="n">
        <f aca="false">MAX(VLOOKUP($B256,[1]!Unit_Information,(COLUMN('[1]Unit Stats'!BB$3)-1),FALSE()),0)</f>
        <v>0</v>
      </c>
      <c r="AQ256" s="2" t="n">
        <f aca="false">MAX(VLOOKUP($B256,[1]!Unit_Information,(COLUMN('[1]Unit Stats'!BC$3)-1),FALSE()),0)</f>
        <v>0</v>
      </c>
      <c r="AR256" s="2" t="n">
        <f aca="false">MAX(VLOOKUP($B256,[1]!Unit_Information,(COLUMN('[1]Unit Stats'!BD$3)-1),FALSE()),0)</f>
        <v>0</v>
      </c>
      <c r="AS256" s="2" t="n">
        <f aca="false">MAX(VLOOKUP($B256,[1]!Unit_Information,(COLUMN('[1]Unit Stats'!BE$3)-1),FALSE()),0)</f>
        <v>0</v>
      </c>
      <c r="AT256" s="2" t="n">
        <f aca="false">MAX(VLOOKUP($B256,[1]!Unit_Information,(COLUMN('[1]Unit Stats'!BF$3)-1),FALSE()),0)</f>
        <v>0</v>
      </c>
      <c r="AU256" s="2" t="n">
        <f aca="false">MAX(VLOOKUP($B256,[1]!Unit_Information,(COLUMN('[1]Unit Stats'!BG$3)-1),FALSE()),0)</f>
        <v>0</v>
      </c>
      <c r="AV256" s="0" t="n">
        <f aca="false">IF(VLOOKUP($B256,[1]!Unit_Information,(COLUMN('[1]Unit Stats'!CG$3)-1),FALSE())=-1,VLOOKUP($B256,[1]!Unit_Information,(COLUMN('[1]Unit Stats'!CG$3)-1),FALSE()),REPLACE(VLOOKUP($B256,[1]!Unit_Information,(COLUMN('[1]Unit Stats'!CG$3)-1),FALSE()),3,1,""))</f>
        <v>-1</v>
      </c>
      <c r="AW256" s="0" t="n">
        <v>3</v>
      </c>
      <c r="AX256" s="0" t="n">
        <f aca="false">VLOOKUP($B256,[1]!Unit_Information,(COLUMN('[1]Unit Stats'!BH$3)-1),FALSE())</f>
        <v>1</v>
      </c>
      <c r="AY256" s="0" t="n">
        <v>35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3</v>
      </c>
      <c r="BF256" s="0" t="n">
        <v>1</v>
      </c>
      <c r="BG256" s="0" t="n">
        <f aca="false">VLOOKUP($B256,[1]!Unit_Information,(COLUMN('[1]Unit Stats'!G$3)-1),FALSE())</f>
        <v>3</v>
      </c>
      <c r="BH256" s="0" t="n">
        <v>1</v>
      </c>
      <c r="BI256" s="0" t="s">
        <v>686</v>
      </c>
    </row>
    <row r="257" customFormat="false" ht="12.75" hidden="false" customHeight="false" outlineLevel="0" collapsed="false">
      <c r="A257" s="1" t="n">
        <v>68</v>
      </c>
      <c r="B257" s="1" t="s">
        <v>687</v>
      </c>
      <c r="C257" s="0" t="n">
        <v>1</v>
      </c>
      <c r="D257" s="0" t="s">
        <v>688</v>
      </c>
      <c r="E257" s="0" t="str">
        <f aca="false">VLOOKUP($B257,[1]!Unit_Information,(COLUMN('[1]Unit Stats'!$F$3)-1),FALSE())</f>
        <v>tread</v>
      </c>
      <c r="F257" s="0" t="n">
        <f aca="false">VLOOKUP($B257,[1]!Unit_Information,(COLUMN('[1]Unit Stats'!$Q$3)-1),FALSE())</f>
        <v>10</v>
      </c>
      <c r="G257" s="0" t="n">
        <f aca="false">VLOOKUP($B257,[1]!Unit_Information,(COLUMN('[1]Unit Stats'!$U$3)-1),FALSE())</f>
        <v>2</v>
      </c>
      <c r="H257" s="0" t="n">
        <f aca="false">VLOOKUP($B257,[1]!Unit_Information,(COLUMN('[1]Unit Stats'!$AA$3)-1),FALSE())</f>
        <v>2</v>
      </c>
      <c r="I257" s="0" t="n">
        <f aca="false">VLOOKUP($B257,[1]!Unit_Information,(COLUMN('[1]Unit Stats'!$AF$3)-1),FALSE())</f>
        <v>1</v>
      </c>
      <c r="J257" s="2" t="n">
        <f aca="false">VLOOKUP($B257,[1]!Unit_Information,(COLUMN('[1]Unit Stats'!$AJ$3)-1),FALSE())</f>
        <v>30</v>
      </c>
      <c r="K257" s="0" t="n">
        <f aca="false">VLOOKUP($B257,[1]!Unit_Information,(COLUMN('[1]Unit Stats'!$CH$3)-1),FALSE())</f>
        <v>20</v>
      </c>
      <c r="L257" s="0" t="str">
        <f aca="false">VLOOKUP($B257,[1]!Unit_Information,(COLUMN('[1]Unit Stats'!BK$3)-1),FALSE())</f>
        <v/>
      </c>
      <c r="M257" s="0" t="str">
        <f aca="false">VLOOKUP($B257,[1]!Unit_Information,(COLUMN('[1]Unit Stats'!BL$3)-1),FALSE())</f>
        <v/>
      </c>
      <c r="N257" s="0" t="n">
        <f aca="false">VLOOKUP($B257,[1]!Unit_Information,(COLUMN('[1]Unit Stats'!BM$3)-1),FALSE())</f>
        <v>1</v>
      </c>
      <c r="O257" s="0" t="n">
        <f aca="false">VLOOKUP($B257,[1]!Unit_Information,(COLUMN('[1]Unit Stats'!BN$3)-1),FALSE())</f>
        <v>10</v>
      </c>
      <c r="P257" s="0" t="str">
        <f aca="false">VLOOKUP($B257,[1]!Unit_Information,(COLUMN('[1]Unit Stats'!BO$3)-1),FALSE())</f>
        <v/>
      </c>
      <c r="Q257" s="0" t="str">
        <f aca="false">VLOOKUP($B257,[1]!Unit_Information,(COLUMN('[1]Unit Stats'!BP$3)-1),FALSE())</f>
        <v/>
      </c>
      <c r="R257" s="0" t="n">
        <f aca="false">VLOOKUP($B257,[1]!Unit_Information,(COLUMN('[1]Unit Stats'!BQ$3)-1),FALSE())</f>
        <v>1</v>
      </c>
      <c r="S257" s="0" t="n">
        <f aca="false">VLOOKUP($B257,[1]!Unit_Information,(COLUMN('[1]Unit Stats'!BR$3)-1),FALSE())</f>
        <v>30</v>
      </c>
      <c r="T257" s="0" t="str">
        <f aca="false">VLOOKUP($B257,[1]!Unit_Information,(COLUMN('[1]Unit Stats'!BS$3)-1),FALSE())</f>
        <v/>
      </c>
      <c r="U257" s="0" t="str">
        <f aca="false">VLOOKUP($B257,[1]!Unit_Information,(COLUMN('[1]Unit Stats'!BT$3)-1),FALSE())</f>
        <v/>
      </c>
      <c r="V257" s="0" t="str">
        <f aca="false">VLOOKUP($B257,[1]!Unit_Information,(COLUMN('[1]Unit Stats'!BU$3)-1),FALSE())</f>
        <v/>
      </c>
      <c r="W257" s="0" t="str">
        <f aca="false">VLOOKUP($B257,[1]!Unit_Information,(COLUMN('[1]Unit Stats'!BV$3)-1),FALSE())</f>
        <v/>
      </c>
      <c r="X257" s="0" t="str">
        <f aca="false">VLOOKUP($B257,[1]!Unit_Information,(COLUMN('[1]Unit Stats'!BW$3)-1),FALSE())</f>
        <v/>
      </c>
      <c r="Y257" s="0" t="str">
        <f aca="false">VLOOKUP($B257,[1]!Unit_Information,(COLUMN('[1]Unit Stats'!BX$3)-1),FALSE())</f>
        <v/>
      </c>
      <c r="Z257" s="0" t="str">
        <f aca="false">VLOOKUP($B257,[1]!Unit_Information,(COLUMN('[1]Unit Stats'!BY$3)-1),FALSE())</f>
        <v/>
      </c>
      <c r="AA257" s="0" t="str">
        <f aca="false">VLOOKUP($B257,[1]!Unit_Information,(COLUMN('[1]Unit Stats'!BZ$3)-1),FALSE())</f>
        <v/>
      </c>
      <c r="AB257" s="0" t="str">
        <f aca="false">VLOOKUP($B257,[1]!Unit_Information,(COLUMN('[1]Unit Stats'!CA$3)-1),FALSE())</f>
        <v/>
      </c>
      <c r="AC257" s="0" t="str">
        <f aca="false">VLOOKUP($B257,[1]!Unit_Information,(COLUMN('[1]Unit Stats'!CB$3)-1),FALSE())</f>
        <v/>
      </c>
      <c r="AD257" s="0" t="n">
        <v>0</v>
      </c>
      <c r="AE257" s="0" t="n">
        <v>1</v>
      </c>
      <c r="AF257" s="0" t="n">
        <v>0</v>
      </c>
      <c r="AG257" s="2" t="n">
        <f aca="false">VLOOKUP($B257,[1]!Unit_Information,(COLUMN('[1]Unit Stats'!BI$3)-1),FALSE())</f>
        <v>7.16666666666667</v>
      </c>
      <c r="AH257" s="0" t="n">
        <f aca="false">VLOOKUP($B257,[1]!Unit_Information,(COLUMN('[1]Unit Stats'!BJ$3)-1),FALSE())</f>
        <v>70</v>
      </c>
      <c r="AI257" s="2" t="n">
        <f aca="false">MAX(VLOOKUP($B257,[1]!Unit_Information,(COLUMN('[1]Unit Stats'!AV$3)-1),FALSE()),0)</f>
        <v>0</v>
      </c>
      <c r="AJ257" s="2" t="n">
        <f aca="false">MAX(VLOOKUP($B257,[1]!Unit_Information,(COLUMN('[1]Unit Stats'!AW$3)-1),FALSE()),0)</f>
        <v>12</v>
      </c>
      <c r="AK257" s="2" t="n">
        <f aca="false">MAX(VLOOKUP($B257,[1]!Unit_Information,(COLUMN('[1]Unit Stats'!AX$3)-1),FALSE()),0)</f>
        <v>10</v>
      </c>
      <c r="AL257" s="2" t="n">
        <f aca="false">MAX(VLOOKUP($B257,[1]!Unit_Information,(COLUMN('[1]Unit Stats'!AY$3)-1),FALSE()),0)</f>
        <v>3</v>
      </c>
      <c r="AM257" s="2" t="n">
        <v>0</v>
      </c>
      <c r="AN257" s="2" t="n">
        <f aca="false">MAX(VLOOKUP($B257,[1]!Unit_Information,(COLUMN('[1]Unit Stats'!AZ$3)-1),FALSE()),0)</f>
        <v>7</v>
      </c>
      <c r="AO257" s="2" t="n">
        <f aca="false">MAX(VLOOKUP($B257,[1]!Unit_Information,(COLUMN('[1]Unit Stats'!BA$3)-1),FALSE()),0)</f>
        <v>0</v>
      </c>
      <c r="AP257" s="2" t="n">
        <f aca="false">MAX(VLOOKUP($B257,[1]!Unit_Information,(COLUMN('[1]Unit Stats'!BB$3)-1),FALSE()),0)</f>
        <v>0</v>
      </c>
      <c r="AQ257" s="2" t="n">
        <f aca="false">MAX(VLOOKUP($B257,[1]!Unit_Information,(COLUMN('[1]Unit Stats'!BC$3)-1),FALSE()),0)</f>
        <v>0</v>
      </c>
      <c r="AR257" s="2" t="n">
        <f aca="false">MAX(VLOOKUP($B257,[1]!Unit_Information,(COLUMN('[1]Unit Stats'!BD$3)-1),FALSE()),0)</f>
        <v>0</v>
      </c>
      <c r="AS257" s="2" t="n">
        <f aca="false">MAX(VLOOKUP($B257,[1]!Unit_Information,(COLUMN('[1]Unit Stats'!BE$3)-1),FALSE()),0)</f>
        <v>0</v>
      </c>
      <c r="AT257" s="2" t="n">
        <f aca="false">MAX(VLOOKUP($B257,[1]!Unit_Information,(COLUMN('[1]Unit Stats'!BF$3)-1),FALSE()),0)</f>
        <v>0</v>
      </c>
      <c r="AU257" s="2" t="n">
        <f aca="false">MAX(VLOOKUP($B257,[1]!Unit_Information,(COLUMN('[1]Unit Stats'!BG$3)-1),FALSE()),0)</f>
        <v>0</v>
      </c>
      <c r="AV257" s="0" t="n">
        <f aca="false">IF(VLOOKUP($B257,[1]!Unit_Information,(COLUMN('[1]Unit Stats'!CG$3)-1),FALSE())=-1,VLOOKUP($B257,[1]!Unit_Information,(COLUMN('[1]Unit Stats'!CG$3)-1),FALSE()),REPLACE(VLOOKUP($B257,[1]!Unit_Information,(COLUMN('[1]Unit Stats'!CG$3)-1),FALSE()),3,1,""))</f>
        <v>-1</v>
      </c>
      <c r="AW257" s="0" t="n">
        <v>3</v>
      </c>
      <c r="AX257" s="0" t="n">
        <f aca="false">VLOOKUP($B257,[1]!Unit_Information,(COLUMN('[1]Unit Stats'!BH$3)-1),FALSE())</f>
        <v>1</v>
      </c>
      <c r="AY257" s="0" t="n">
        <v>35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3</v>
      </c>
      <c r="BF257" s="0" t="n">
        <v>1</v>
      </c>
      <c r="BG257" s="0" t="n">
        <f aca="false">VLOOKUP($B257,[1]!Unit_Information,(COLUMN('[1]Unit Stats'!G$3)-1),FALSE())</f>
        <v>2</v>
      </c>
      <c r="BH257" s="0" t="n">
        <v>1</v>
      </c>
      <c r="BI257" s="0" t="s">
        <v>686</v>
      </c>
    </row>
    <row r="258" customFormat="false" ht="12.75" hidden="false" customHeight="false" outlineLevel="0" collapsed="false">
      <c r="A258" s="1" t="n">
        <v>69</v>
      </c>
      <c r="B258" s="1" t="s">
        <v>689</v>
      </c>
      <c r="C258" s="0" t="n">
        <v>1</v>
      </c>
      <c r="D258" s="0" t="s">
        <v>690</v>
      </c>
      <c r="E258" s="0" t="str">
        <f aca="false">VLOOKUP($B258,[1]!Unit_Information,(COLUMN('[1]Unit Stats'!$F$3)-1),FALSE())</f>
        <v>tread</v>
      </c>
      <c r="F258" s="0" t="n">
        <f aca="false">VLOOKUP($B258,[1]!Unit_Information,(COLUMN('[1]Unit Stats'!$Q$3)-1),FALSE())</f>
        <v>13</v>
      </c>
      <c r="G258" s="0" t="n">
        <f aca="false">VLOOKUP($B258,[1]!Unit_Information,(COLUMN('[1]Unit Stats'!$U$3)-1),FALSE())</f>
        <v>6</v>
      </c>
      <c r="H258" s="0" t="n">
        <f aca="false">VLOOKUP($B258,[1]!Unit_Information,(COLUMN('[1]Unit Stats'!$AA$3)-1),FALSE())</f>
        <v>3</v>
      </c>
      <c r="I258" s="0" t="n">
        <f aca="false">VLOOKUP($B258,[1]!Unit_Information,(COLUMN('[1]Unit Stats'!$AF$3)-1),FALSE())</f>
        <v>4</v>
      </c>
      <c r="J258" s="2" t="n">
        <f aca="false">VLOOKUP($B258,[1]!Unit_Information,(COLUMN('[1]Unit Stats'!$AJ$3)-1),FALSE())</f>
        <v>55</v>
      </c>
      <c r="K258" s="0" t="n">
        <f aca="false">VLOOKUP($B258,[1]!Unit_Information,(COLUMN('[1]Unit Stats'!$CH$3)-1),FALSE())</f>
        <v>45</v>
      </c>
      <c r="L258" s="0" t="str">
        <f aca="false">VLOOKUP($B258,[1]!Unit_Information,(COLUMN('[1]Unit Stats'!BK$3)-1),FALSE())</f>
        <v/>
      </c>
      <c r="M258" s="0" t="str">
        <f aca="false">VLOOKUP($B258,[1]!Unit_Information,(COLUMN('[1]Unit Stats'!BL$3)-1),FALSE())</f>
        <v/>
      </c>
      <c r="N258" s="0" t="n">
        <f aca="false">VLOOKUP($B258,[1]!Unit_Information,(COLUMN('[1]Unit Stats'!BM$3)-1),FALSE())</f>
        <v>11</v>
      </c>
      <c r="O258" s="0" t="n">
        <f aca="false">VLOOKUP($B258,[1]!Unit_Information,(COLUMN('[1]Unit Stats'!BN$3)-1),FALSE())</f>
        <v>80</v>
      </c>
      <c r="P258" s="0" t="n">
        <f aca="false">VLOOKUP($B258,[1]!Unit_Information,(COLUMN('[1]Unit Stats'!BO$3)-1),FALSE())</f>
        <v>7</v>
      </c>
      <c r="Q258" s="0" t="n">
        <f aca="false">VLOOKUP($B258,[1]!Unit_Information,(COLUMN('[1]Unit Stats'!BP$3)-1),FALSE())</f>
        <v>50</v>
      </c>
      <c r="R258" s="0" t="str">
        <f aca="false">VLOOKUP($B258,[1]!Unit_Information,(COLUMN('[1]Unit Stats'!BQ$3)-1),FALSE())</f>
        <v/>
      </c>
      <c r="S258" s="0" t="str">
        <f aca="false">VLOOKUP($B258,[1]!Unit_Information,(COLUMN('[1]Unit Stats'!BR$3)-1),FALSE())</f>
        <v/>
      </c>
      <c r="T258" s="0" t="str">
        <f aca="false">VLOOKUP($B258,[1]!Unit_Information,(COLUMN('[1]Unit Stats'!BS$3)-1),FALSE())</f>
        <v/>
      </c>
      <c r="U258" s="0" t="str">
        <f aca="false">VLOOKUP($B258,[1]!Unit_Information,(COLUMN('[1]Unit Stats'!BT$3)-1),FALSE())</f>
        <v/>
      </c>
      <c r="V258" s="0" t="str">
        <f aca="false">VLOOKUP($B258,[1]!Unit_Information,(COLUMN('[1]Unit Stats'!BU$3)-1),FALSE())</f>
        <v/>
      </c>
      <c r="W258" s="0" t="str">
        <f aca="false">VLOOKUP($B258,[1]!Unit_Information,(COLUMN('[1]Unit Stats'!BV$3)-1),FALSE())</f>
        <v/>
      </c>
      <c r="X258" s="0" t="str">
        <f aca="false">VLOOKUP($B258,[1]!Unit_Information,(COLUMN('[1]Unit Stats'!BW$3)-1),FALSE())</f>
        <v/>
      </c>
      <c r="Y258" s="0" t="str">
        <f aca="false">VLOOKUP($B258,[1]!Unit_Information,(COLUMN('[1]Unit Stats'!BX$3)-1),FALSE())</f>
        <v/>
      </c>
      <c r="Z258" s="0" t="str">
        <f aca="false">VLOOKUP($B258,[1]!Unit_Information,(COLUMN('[1]Unit Stats'!BY$3)-1),FALSE())</f>
        <v/>
      </c>
      <c r="AA258" s="0" t="str">
        <f aca="false">VLOOKUP($B258,[1]!Unit_Information,(COLUMN('[1]Unit Stats'!BZ$3)-1),FALSE())</f>
        <v/>
      </c>
      <c r="AB258" s="0" t="str">
        <f aca="false">VLOOKUP($B258,[1]!Unit_Information,(COLUMN('[1]Unit Stats'!CA$3)-1),FALSE())</f>
        <v/>
      </c>
      <c r="AC258" s="0" t="str">
        <f aca="false">VLOOKUP($B258,[1]!Unit_Information,(COLUMN('[1]Unit Stats'!CB$3)-1),FALSE())</f>
        <v/>
      </c>
      <c r="AD258" s="0" t="n">
        <v>0</v>
      </c>
      <c r="AE258" s="0" t="n">
        <v>1</v>
      </c>
      <c r="AF258" s="0" t="n">
        <v>0</v>
      </c>
      <c r="AG258" s="2" t="n">
        <f aca="false">VLOOKUP($B258,[1]!Unit_Information,(COLUMN('[1]Unit Stats'!BI$3)-1),FALSE())</f>
        <v>25.6666666666667</v>
      </c>
      <c r="AH258" s="0" t="n">
        <f aca="false">VLOOKUP($B258,[1]!Unit_Information,(COLUMN('[1]Unit Stats'!BJ$3)-1),FALSE())</f>
        <v>260</v>
      </c>
      <c r="AI258" s="2" t="n">
        <f aca="false">MAX(VLOOKUP($B258,[1]!Unit_Information,(COLUMN('[1]Unit Stats'!AV$3)-1),FALSE()),0)</f>
        <v>0</v>
      </c>
      <c r="AJ258" s="2" t="n">
        <f aca="false">MAX(VLOOKUP($B258,[1]!Unit_Information,(COLUMN('[1]Unit Stats'!AW$3)-1),FALSE()),0)</f>
        <v>0</v>
      </c>
      <c r="AK258" s="2" t="n">
        <f aca="false">MAX(VLOOKUP($B258,[1]!Unit_Information,(COLUMN('[1]Unit Stats'!AX$3)-1),FALSE()),0)</f>
        <v>5</v>
      </c>
      <c r="AL258" s="2" t="n">
        <f aca="false">MAX(VLOOKUP($B258,[1]!Unit_Information,(COLUMN('[1]Unit Stats'!AY$3)-1),FALSE()),0)</f>
        <v>0</v>
      </c>
      <c r="AM258" s="2" t="n">
        <v>0</v>
      </c>
      <c r="AN258" s="2" t="n">
        <f aca="false">MAX(VLOOKUP($B258,[1]!Unit_Information,(COLUMN('[1]Unit Stats'!AZ$3)-1),FALSE()),0)</f>
        <v>13</v>
      </c>
      <c r="AO258" s="2" t="n">
        <f aca="false">MAX(VLOOKUP($B258,[1]!Unit_Information,(COLUMN('[1]Unit Stats'!BA$3)-1),FALSE()),0)</f>
        <v>0</v>
      </c>
      <c r="AP258" s="2" t="n">
        <f aca="false">MAX(VLOOKUP($B258,[1]!Unit_Information,(COLUMN('[1]Unit Stats'!BB$3)-1),FALSE()),0)</f>
        <v>17</v>
      </c>
      <c r="AQ258" s="2" t="n">
        <f aca="false">MAX(VLOOKUP($B258,[1]!Unit_Information,(COLUMN('[1]Unit Stats'!BC$3)-1),FALSE()),0)</f>
        <v>5</v>
      </c>
      <c r="AR258" s="2" t="n">
        <f aca="false">MAX(VLOOKUP($B258,[1]!Unit_Information,(COLUMN('[1]Unit Stats'!BD$3)-1),FALSE()),0)</f>
        <v>0</v>
      </c>
      <c r="AS258" s="2" t="n">
        <f aca="false">MAX(VLOOKUP($B258,[1]!Unit_Information,(COLUMN('[1]Unit Stats'!BE$3)-1),FALSE()),0)</f>
        <v>8</v>
      </c>
      <c r="AT258" s="2" t="n">
        <f aca="false">MAX(VLOOKUP($B258,[1]!Unit_Information,(COLUMN('[1]Unit Stats'!BF$3)-1),FALSE()),0)</f>
        <v>0</v>
      </c>
      <c r="AU258" s="2" t="n">
        <f aca="false">MAX(VLOOKUP($B258,[1]!Unit_Information,(COLUMN('[1]Unit Stats'!BG$3)-1),FALSE()),0)</f>
        <v>0</v>
      </c>
      <c r="AV258" s="0" t="n">
        <f aca="false">IF(VLOOKUP($B258,[1]!Unit_Information,(COLUMN('[1]Unit Stats'!CG$3)-1),FALSE())=-1,VLOOKUP($B258,[1]!Unit_Information,(COLUMN('[1]Unit Stats'!CG$3)-1),FALSE()),REPLACE(VLOOKUP($B258,[1]!Unit_Information,(COLUMN('[1]Unit Stats'!CG$3)-1),FALSE()),3,1,""))</f>
        <v>-1</v>
      </c>
      <c r="AW258" s="0" t="n">
        <v>3</v>
      </c>
      <c r="AX258" s="0" t="n">
        <f aca="false">VLOOKUP($B258,[1]!Unit_Information,(COLUMN('[1]Unit Stats'!BH$3)-1),FALSE())</f>
        <v>3</v>
      </c>
      <c r="AY258" s="0" t="n">
        <v>99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3</v>
      </c>
      <c r="BF258" s="0" t="n">
        <v>1</v>
      </c>
      <c r="BG258" s="0" t="n">
        <f aca="false">VLOOKUP($B258,[1]!Unit_Information,(COLUMN('[1]Unit Stats'!G$3)-1),FALSE())</f>
        <v>6</v>
      </c>
      <c r="BH258" s="0" t="n">
        <v>1</v>
      </c>
      <c r="BI258" s="0" t="s">
        <v>691</v>
      </c>
    </row>
    <row r="259" customFormat="false" ht="12.75" hidden="false" customHeight="false" outlineLevel="0" collapsed="false">
      <c r="A259" s="1" t="n">
        <v>69</v>
      </c>
      <c r="B259" s="1" t="s">
        <v>692</v>
      </c>
      <c r="C259" s="0" t="n">
        <v>1</v>
      </c>
      <c r="D259" s="0" t="s">
        <v>693</v>
      </c>
      <c r="E259" s="0" t="str">
        <f aca="false">VLOOKUP($B259,[1]!Unit_Information,(COLUMN('[1]Unit Stats'!$F$3)-1),FALSE())</f>
        <v>tread</v>
      </c>
      <c r="F259" s="0" t="n">
        <f aca="false">VLOOKUP($B259,[1]!Unit_Information,(COLUMN('[1]Unit Stats'!$Q$3)-1),FALSE())</f>
        <v>13</v>
      </c>
      <c r="G259" s="0" t="n">
        <f aca="false">VLOOKUP($B259,[1]!Unit_Information,(COLUMN('[1]Unit Stats'!$U$3)-1),FALSE())</f>
        <v>7</v>
      </c>
      <c r="H259" s="0" t="n">
        <f aca="false">VLOOKUP($B259,[1]!Unit_Information,(COLUMN('[1]Unit Stats'!$AA$3)-1),FALSE())</f>
        <v>36</v>
      </c>
      <c r="I259" s="0" t="n">
        <f aca="false">VLOOKUP($B259,[1]!Unit_Information,(COLUMN('[1]Unit Stats'!$AF$3)-1),FALSE())</f>
        <v>6</v>
      </c>
      <c r="J259" s="2" t="n">
        <f aca="false">VLOOKUP($B259,[1]!Unit_Information,(COLUMN('[1]Unit Stats'!$AJ$3)-1),FALSE())</f>
        <v>70</v>
      </c>
      <c r="K259" s="0" t="n">
        <f aca="false">VLOOKUP($B259,[1]!Unit_Information,(COLUMN('[1]Unit Stats'!$CH$3)-1),FALSE())</f>
        <v>260</v>
      </c>
      <c r="L259" s="0" t="str">
        <f aca="false">VLOOKUP($B259,[1]!Unit_Information,(COLUMN('[1]Unit Stats'!BK$3)-1),FALSE())</f>
        <v/>
      </c>
      <c r="M259" s="0" t="str">
        <f aca="false">VLOOKUP($B259,[1]!Unit_Information,(COLUMN('[1]Unit Stats'!BL$3)-1),FALSE())</f>
        <v/>
      </c>
      <c r="N259" s="0" t="n">
        <f aca="false">VLOOKUP($B259,[1]!Unit_Information,(COLUMN('[1]Unit Stats'!BM$3)-1),FALSE())</f>
        <v>15</v>
      </c>
      <c r="O259" s="0" t="n">
        <f aca="false">VLOOKUP($B259,[1]!Unit_Information,(COLUMN('[1]Unit Stats'!BN$3)-1),FALSE())</f>
        <v>80</v>
      </c>
      <c r="P259" s="0" t="n">
        <f aca="false">VLOOKUP($B259,[1]!Unit_Information,(COLUMN('[1]Unit Stats'!BO$3)-1),FALSE())</f>
        <v>11</v>
      </c>
      <c r="Q259" s="0" t="n">
        <f aca="false">VLOOKUP($B259,[1]!Unit_Information,(COLUMN('[1]Unit Stats'!BP$3)-1),FALSE())</f>
        <v>50</v>
      </c>
      <c r="R259" s="0" t="str">
        <f aca="false">VLOOKUP($B259,[1]!Unit_Information,(COLUMN('[1]Unit Stats'!BQ$3)-1),FALSE())</f>
        <v/>
      </c>
      <c r="S259" s="0" t="str">
        <f aca="false">VLOOKUP($B259,[1]!Unit_Information,(COLUMN('[1]Unit Stats'!BR$3)-1),FALSE())</f>
        <v/>
      </c>
      <c r="T259" s="0" t="str">
        <f aca="false">VLOOKUP($B259,[1]!Unit_Information,(COLUMN('[1]Unit Stats'!BS$3)-1),FALSE())</f>
        <v/>
      </c>
      <c r="U259" s="0" t="str">
        <f aca="false">VLOOKUP($B259,[1]!Unit_Information,(COLUMN('[1]Unit Stats'!BT$3)-1),FALSE())</f>
        <v/>
      </c>
      <c r="V259" s="0" t="str">
        <f aca="false">VLOOKUP($B259,[1]!Unit_Information,(COLUMN('[1]Unit Stats'!BU$3)-1),FALSE())</f>
        <v/>
      </c>
      <c r="W259" s="0" t="str">
        <f aca="false">VLOOKUP($B259,[1]!Unit_Information,(COLUMN('[1]Unit Stats'!BV$3)-1),FALSE())</f>
        <v/>
      </c>
      <c r="X259" s="0" t="str">
        <f aca="false">VLOOKUP($B259,[1]!Unit_Information,(COLUMN('[1]Unit Stats'!BW$3)-1),FALSE())</f>
        <v/>
      </c>
      <c r="Y259" s="0" t="str">
        <f aca="false">VLOOKUP($B259,[1]!Unit_Information,(COLUMN('[1]Unit Stats'!BX$3)-1),FALSE())</f>
        <v/>
      </c>
      <c r="Z259" s="0" t="str">
        <f aca="false">VLOOKUP($B259,[1]!Unit_Information,(COLUMN('[1]Unit Stats'!BY$3)-1),FALSE())</f>
        <v/>
      </c>
      <c r="AA259" s="0" t="str">
        <f aca="false">VLOOKUP($B259,[1]!Unit_Information,(COLUMN('[1]Unit Stats'!BZ$3)-1),FALSE())</f>
        <v/>
      </c>
      <c r="AB259" s="0" t="str">
        <f aca="false">VLOOKUP($B259,[1]!Unit_Information,(COLUMN('[1]Unit Stats'!CA$3)-1),FALSE())</f>
        <v/>
      </c>
      <c r="AC259" s="0" t="str">
        <f aca="false">VLOOKUP($B259,[1]!Unit_Information,(COLUMN('[1]Unit Stats'!CB$3)-1),FALSE())</f>
        <v/>
      </c>
      <c r="AD259" s="0" t="n">
        <v>0</v>
      </c>
      <c r="AE259" s="0" t="n">
        <v>1</v>
      </c>
      <c r="AF259" s="0" t="n">
        <v>0</v>
      </c>
      <c r="AG259" s="2" t="n">
        <f aca="false">VLOOKUP($B259,[1]!Unit_Information,(COLUMN('[1]Unit Stats'!BI$3)-1),FALSE())</f>
        <v>48.62</v>
      </c>
      <c r="AH259" s="0" t="n">
        <f aca="false">VLOOKUP($B259,[1]!Unit_Information,(COLUMN('[1]Unit Stats'!BJ$3)-1),FALSE())</f>
        <v>230</v>
      </c>
      <c r="AI259" s="2" t="n">
        <f aca="false">MAX(VLOOKUP($B259,[1]!Unit_Information,(COLUMN('[1]Unit Stats'!AV$3)-1),FALSE()),0)</f>
        <v>0</v>
      </c>
      <c r="AJ259" s="2" t="n">
        <f aca="false">MAX(VLOOKUP($B259,[1]!Unit_Information,(COLUMN('[1]Unit Stats'!AW$3)-1),FALSE()),0)</f>
        <v>0</v>
      </c>
      <c r="AK259" s="2" t="n">
        <f aca="false">MAX(VLOOKUP($B259,[1]!Unit_Information,(COLUMN('[1]Unit Stats'!AX$3)-1),FALSE()),0)</f>
        <v>0</v>
      </c>
      <c r="AL259" s="2" t="n">
        <f aca="false">MAX(VLOOKUP($B259,[1]!Unit_Information,(COLUMN('[1]Unit Stats'!AY$3)-1),FALSE()),0)</f>
        <v>0</v>
      </c>
      <c r="AM259" s="2" t="n">
        <v>0</v>
      </c>
      <c r="AN259" s="2" t="n">
        <f aca="false">MAX(VLOOKUP($B259,[1]!Unit_Information,(COLUMN('[1]Unit Stats'!AZ$3)-1),FALSE()),0)</f>
        <v>6</v>
      </c>
      <c r="AO259" s="2" t="n">
        <f aca="false">MAX(VLOOKUP($B259,[1]!Unit_Information,(COLUMN('[1]Unit Stats'!BA$3)-1),FALSE()),0)</f>
        <v>0</v>
      </c>
      <c r="AP259" s="2" t="n">
        <f aca="false">MAX(VLOOKUP($B259,[1]!Unit_Information,(COLUMN('[1]Unit Stats'!BB$3)-1),FALSE()),0)</f>
        <v>2</v>
      </c>
      <c r="AQ259" s="2" t="n">
        <f aca="false">MAX(VLOOKUP($B259,[1]!Unit_Information,(COLUMN('[1]Unit Stats'!BC$3)-1),FALSE()),0)</f>
        <v>5</v>
      </c>
      <c r="AR259" s="2" t="n">
        <f aca="false">MAX(VLOOKUP($B259,[1]!Unit_Information,(COLUMN('[1]Unit Stats'!BD$3)-1),FALSE()),0)</f>
        <v>5</v>
      </c>
      <c r="AS259" s="2" t="n">
        <f aca="false">MAX(VLOOKUP($B259,[1]!Unit_Information,(COLUMN('[1]Unit Stats'!BE$3)-1),FALSE()),0)</f>
        <v>0</v>
      </c>
      <c r="AT259" s="2" t="n">
        <f aca="false">MAX(VLOOKUP($B259,[1]!Unit_Information,(COLUMN('[1]Unit Stats'!BF$3)-1),FALSE()),0)</f>
        <v>0</v>
      </c>
      <c r="AU259" s="2" t="n">
        <f aca="false">MAX(VLOOKUP($B259,[1]!Unit_Information,(COLUMN('[1]Unit Stats'!BG$3)-1),FALSE()),0)</f>
        <v>0</v>
      </c>
      <c r="AV259" s="0" t="str">
        <f aca="false">IF(VLOOKUP($B259,[1]!Unit_Information,(COLUMN('[1]Unit Stats'!CG$3)-1),FALSE())=-1,VLOOKUP($B259,[1]!Unit_Information,(COLUMN('[1]Unit Stats'!CG$3)-1),FALSE()),REPLACE(VLOOKUP($B259,[1]!Unit_Information,(COLUMN('[1]Unit Stats'!CG$3)-1),FALSE()),3,1,""))</f>
        <v>69</v>
      </c>
      <c r="AW259" s="0" t="n">
        <v>3</v>
      </c>
      <c r="AX259" s="0" t="n">
        <f aca="false">VLOOKUP($B259,[1]!Unit_Information,(COLUMN('[1]Unit Stats'!BH$3)-1),FALSE())</f>
        <v>1</v>
      </c>
      <c r="AY259" s="0" t="n">
        <v>99</v>
      </c>
      <c r="AZ259" s="0" t="n">
        <v>45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3</v>
      </c>
      <c r="BF259" s="0" t="n">
        <v>1</v>
      </c>
      <c r="BG259" s="0" t="n">
        <f aca="false">VLOOKUP($B259,[1]!Unit_Information,(COLUMN('[1]Unit Stats'!G$3)-1),FALSE())</f>
        <v>7</v>
      </c>
      <c r="BH259" s="0" t="n">
        <v>1</v>
      </c>
      <c r="BI259" s="0" t="s">
        <v>694</v>
      </c>
    </row>
    <row r="260" customFormat="false" ht="12.75" hidden="false" customHeight="false" outlineLevel="0" collapsed="false">
      <c r="A260" s="1" t="n">
        <v>70</v>
      </c>
      <c r="B260" s="1" t="s">
        <v>695</v>
      </c>
      <c r="C260" s="0" t="n">
        <v>1</v>
      </c>
      <c r="D260" s="0" t="s">
        <v>696</v>
      </c>
      <c r="E260" s="0" t="str">
        <f aca="false">VLOOKUP($B260,[1]!Unit_Information,(COLUMN('[1]Unit Stats'!$F$3)-1),FALSE())</f>
        <v>tread</v>
      </c>
      <c r="F260" s="0" t="n">
        <f aca="false">VLOOKUP($B260,[1]!Unit_Information,(COLUMN('[1]Unit Stats'!$Q$3)-1),FALSE())</f>
        <v>11</v>
      </c>
      <c r="G260" s="0" t="n">
        <f aca="false">VLOOKUP($B260,[1]!Unit_Information,(COLUMN('[1]Unit Stats'!$U$3)-1),FALSE())</f>
        <v>4</v>
      </c>
      <c r="H260" s="0" t="n">
        <f aca="false">VLOOKUP($B260,[1]!Unit_Information,(COLUMN('[1]Unit Stats'!$AA$3)-1),FALSE())</f>
        <v>2</v>
      </c>
      <c r="I260" s="0" t="n">
        <f aca="false">VLOOKUP($B260,[1]!Unit_Information,(COLUMN('[1]Unit Stats'!$AF$3)-1),FALSE())</f>
        <v>3</v>
      </c>
      <c r="J260" s="2" t="n">
        <f aca="false">VLOOKUP($B260,[1]!Unit_Information,(COLUMN('[1]Unit Stats'!$AJ$3)-1),FALSE())</f>
        <v>40</v>
      </c>
      <c r="K260" s="0" t="n">
        <f aca="false">VLOOKUP($B260,[1]!Unit_Information,(COLUMN('[1]Unit Stats'!$CH$3)-1),FALSE())</f>
        <v>20</v>
      </c>
      <c r="L260" s="0" t="str">
        <f aca="false">VLOOKUP($B260,[1]!Unit_Information,(COLUMN('[1]Unit Stats'!BK$3)-1),FALSE())</f>
        <v/>
      </c>
      <c r="M260" s="0" t="str">
        <f aca="false">VLOOKUP($B260,[1]!Unit_Information,(COLUMN('[1]Unit Stats'!BL$3)-1),FALSE())</f>
        <v/>
      </c>
      <c r="N260" s="0" t="n">
        <f aca="false">VLOOKUP($B260,[1]!Unit_Information,(COLUMN('[1]Unit Stats'!BM$3)-1),FALSE())</f>
        <v>9</v>
      </c>
      <c r="O260" s="0" t="n">
        <f aca="false">VLOOKUP($B260,[1]!Unit_Information,(COLUMN('[1]Unit Stats'!BN$3)-1),FALSE())</f>
        <v>60</v>
      </c>
      <c r="P260" s="0" t="n">
        <f aca="false">VLOOKUP($B260,[1]!Unit_Information,(COLUMN('[1]Unit Stats'!BO$3)-1),FALSE())</f>
        <v>5</v>
      </c>
      <c r="Q260" s="0" t="n">
        <f aca="false">VLOOKUP($B260,[1]!Unit_Information,(COLUMN('[1]Unit Stats'!BP$3)-1),FALSE())</f>
        <v>40</v>
      </c>
      <c r="R260" s="0" t="str">
        <f aca="false">VLOOKUP($B260,[1]!Unit_Information,(COLUMN('[1]Unit Stats'!BQ$3)-1),FALSE())</f>
        <v/>
      </c>
      <c r="S260" s="0" t="str">
        <f aca="false">VLOOKUP($B260,[1]!Unit_Information,(COLUMN('[1]Unit Stats'!BR$3)-1),FALSE())</f>
        <v/>
      </c>
      <c r="T260" s="0" t="str">
        <f aca="false">VLOOKUP($B260,[1]!Unit_Information,(COLUMN('[1]Unit Stats'!BS$3)-1),FALSE())</f>
        <v/>
      </c>
      <c r="U260" s="0" t="str">
        <f aca="false">VLOOKUP($B260,[1]!Unit_Information,(COLUMN('[1]Unit Stats'!BT$3)-1),FALSE())</f>
        <v/>
      </c>
      <c r="V260" s="0" t="str">
        <f aca="false">VLOOKUP($B260,[1]!Unit_Information,(COLUMN('[1]Unit Stats'!BU$3)-1),FALSE())</f>
        <v/>
      </c>
      <c r="W260" s="0" t="str">
        <f aca="false">VLOOKUP($B260,[1]!Unit_Information,(COLUMN('[1]Unit Stats'!BV$3)-1),FALSE())</f>
        <v/>
      </c>
      <c r="X260" s="0" t="str">
        <f aca="false">VLOOKUP($B260,[1]!Unit_Information,(COLUMN('[1]Unit Stats'!BW$3)-1),FALSE())</f>
        <v/>
      </c>
      <c r="Y260" s="0" t="str">
        <f aca="false">VLOOKUP($B260,[1]!Unit_Information,(COLUMN('[1]Unit Stats'!BX$3)-1),FALSE())</f>
        <v/>
      </c>
      <c r="Z260" s="0" t="str">
        <f aca="false">VLOOKUP($B260,[1]!Unit_Information,(COLUMN('[1]Unit Stats'!BY$3)-1),FALSE())</f>
        <v/>
      </c>
      <c r="AA260" s="0" t="str">
        <f aca="false">VLOOKUP($B260,[1]!Unit_Information,(COLUMN('[1]Unit Stats'!BZ$3)-1),FALSE())</f>
        <v/>
      </c>
      <c r="AB260" s="0" t="str">
        <f aca="false">VLOOKUP($B260,[1]!Unit_Information,(COLUMN('[1]Unit Stats'!CA$3)-1),FALSE())</f>
        <v/>
      </c>
      <c r="AC260" s="0" t="str">
        <f aca="false">VLOOKUP($B260,[1]!Unit_Information,(COLUMN('[1]Unit Stats'!CB$3)-1),FALSE())</f>
        <v/>
      </c>
      <c r="AD260" s="0" t="n">
        <v>0</v>
      </c>
      <c r="AE260" s="0" t="n">
        <v>1</v>
      </c>
      <c r="AF260" s="0" t="n">
        <v>0</v>
      </c>
      <c r="AG260" s="2" t="n">
        <f aca="false">VLOOKUP($B260,[1]!Unit_Information,(COLUMN('[1]Unit Stats'!BI$3)-1),FALSE())</f>
        <v>18.1666666666667</v>
      </c>
      <c r="AH260" s="0" t="n">
        <f aca="false">VLOOKUP($B260,[1]!Unit_Information,(COLUMN('[1]Unit Stats'!BJ$3)-1),FALSE())</f>
        <v>180</v>
      </c>
      <c r="AI260" s="2" t="n">
        <f aca="false">MAX(VLOOKUP($B260,[1]!Unit_Information,(COLUMN('[1]Unit Stats'!AV$3)-1),FALSE()),0)</f>
        <v>0</v>
      </c>
      <c r="AJ260" s="2" t="n">
        <f aca="false">MAX(VLOOKUP($B260,[1]!Unit_Information,(COLUMN('[1]Unit Stats'!AW$3)-1),FALSE()),0)</f>
        <v>0</v>
      </c>
      <c r="AK260" s="2" t="n">
        <f aca="false">MAX(VLOOKUP($B260,[1]!Unit_Information,(COLUMN('[1]Unit Stats'!AX$3)-1),FALSE()),0)</f>
        <v>10</v>
      </c>
      <c r="AL260" s="2" t="n">
        <f aca="false">MAX(VLOOKUP($B260,[1]!Unit_Information,(COLUMN('[1]Unit Stats'!AY$3)-1),FALSE()),0)</f>
        <v>0</v>
      </c>
      <c r="AM260" s="2" t="n">
        <v>0</v>
      </c>
      <c r="AN260" s="2" t="n">
        <f aca="false">MAX(VLOOKUP($B260,[1]!Unit_Information,(COLUMN('[1]Unit Stats'!AZ$3)-1),FALSE()),0)</f>
        <v>22</v>
      </c>
      <c r="AO260" s="2" t="n">
        <f aca="false">MAX(VLOOKUP($B260,[1]!Unit_Information,(COLUMN('[1]Unit Stats'!BA$3)-1),FALSE()),0)</f>
        <v>0</v>
      </c>
      <c r="AP260" s="2" t="n">
        <f aca="false">MAX(VLOOKUP($B260,[1]!Unit_Information,(COLUMN('[1]Unit Stats'!BB$3)-1),FALSE()),0)</f>
        <v>13</v>
      </c>
      <c r="AQ260" s="2" t="n">
        <f aca="false">MAX(VLOOKUP($B260,[1]!Unit_Information,(COLUMN('[1]Unit Stats'!BC$3)-1),FALSE()),0)</f>
        <v>0</v>
      </c>
      <c r="AR260" s="2" t="n">
        <f aca="false">MAX(VLOOKUP($B260,[1]!Unit_Information,(COLUMN('[1]Unit Stats'!BD$3)-1),FALSE()),0)</f>
        <v>0</v>
      </c>
      <c r="AS260" s="2" t="n">
        <f aca="false">MAX(VLOOKUP($B260,[1]!Unit_Information,(COLUMN('[1]Unit Stats'!BE$3)-1),FALSE()),0)</f>
        <v>0</v>
      </c>
      <c r="AT260" s="2" t="n">
        <f aca="false">MAX(VLOOKUP($B260,[1]!Unit_Information,(COLUMN('[1]Unit Stats'!BF$3)-1),FALSE()),0)</f>
        <v>0</v>
      </c>
      <c r="AU260" s="2" t="n">
        <f aca="false">MAX(VLOOKUP($B260,[1]!Unit_Information,(COLUMN('[1]Unit Stats'!BG$3)-1),FALSE()),0)</f>
        <v>0</v>
      </c>
      <c r="AV260" s="0" t="n">
        <f aca="false">IF(VLOOKUP($B260,[1]!Unit_Information,(COLUMN('[1]Unit Stats'!CG$3)-1),FALSE())=-1,VLOOKUP($B260,[1]!Unit_Information,(COLUMN('[1]Unit Stats'!CG$3)-1),FALSE()),REPLACE(VLOOKUP($B260,[1]!Unit_Information,(COLUMN('[1]Unit Stats'!CG$3)-1),FALSE()),3,1,""))</f>
        <v>-1</v>
      </c>
      <c r="AW260" s="0" t="n">
        <v>3</v>
      </c>
      <c r="AX260" s="0" t="n">
        <f aca="false">VLOOKUP($B260,[1]!Unit_Information,(COLUMN('[1]Unit Stats'!BH$3)-1),FALSE())</f>
        <v>2</v>
      </c>
      <c r="AY260" s="0" t="n">
        <v>41</v>
      </c>
      <c r="AZ260" s="0" t="n">
        <v>35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3</v>
      </c>
      <c r="BF260" s="0" t="n">
        <v>1</v>
      </c>
      <c r="BG260" s="0" t="n">
        <f aca="false">VLOOKUP($B260,[1]!Unit_Information,(COLUMN('[1]Unit Stats'!G$3)-1),FALSE())</f>
        <v>5</v>
      </c>
      <c r="BH260" s="0" t="n">
        <v>1</v>
      </c>
      <c r="BI260" s="0" t="s">
        <v>697</v>
      </c>
    </row>
    <row r="261" customFormat="false" ht="12.75" hidden="false" customHeight="false" outlineLevel="0" collapsed="false">
      <c r="A261" s="1" t="n">
        <v>70</v>
      </c>
      <c r="B261" s="1" t="s">
        <v>698</v>
      </c>
      <c r="C261" s="0" t="n">
        <v>1</v>
      </c>
      <c r="D261" s="0" t="s">
        <v>699</v>
      </c>
      <c r="E261" s="0" t="str">
        <f aca="false">VLOOKUP($B261,[1]!Unit_Information,(COLUMN('[1]Unit Stats'!$F$3)-1),FALSE())</f>
        <v>tread</v>
      </c>
      <c r="F261" s="0" t="n">
        <f aca="false">VLOOKUP($B261,[1]!Unit_Information,(COLUMN('[1]Unit Stats'!$Q$3)-1),FALSE())</f>
        <v>13</v>
      </c>
      <c r="G261" s="0" t="n">
        <f aca="false">VLOOKUP($B261,[1]!Unit_Information,(COLUMN('[1]Unit Stats'!$U$3)-1),FALSE())</f>
        <v>5</v>
      </c>
      <c r="H261" s="0" t="n">
        <f aca="false">VLOOKUP($B261,[1]!Unit_Information,(COLUMN('[1]Unit Stats'!$AA$3)-1),FALSE())</f>
        <v>36</v>
      </c>
      <c r="I261" s="0" t="n">
        <f aca="false">VLOOKUP($B261,[1]!Unit_Information,(COLUMN('[1]Unit Stats'!$AF$3)-1),FALSE())</f>
        <v>5</v>
      </c>
      <c r="J261" s="2" t="n">
        <f aca="false">VLOOKUP($B261,[1]!Unit_Information,(COLUMN('[1]Unit Stats'!$AJ$3)-1),FALSE())</f>
        <v>50</v>
      </c>
      <c r="K261" s="0" t="n">
        <f aca="false">VLOOKUP($B261,[1]!Unit_Information,(COLUMN('[1]Unit Stats'!$CH$3)-1),FALSE())</f>
        <v>260</v>
      </c>
      <c r="L261" s="0" t="str">
        <f aca="false">VLOOKUP($B261,[1]!Unit_Information,(COLUMN('[1]Unit Stats'!BK$3)-1),FALSE())</f>
        <v/>
      </c>
      <c r="M261" s="0" t="str">
        <f aca="false">VLOOKUP($B261,[1]!Unit_Information,(COLUMN('[1]Unit Stats'!BL$3)-1),FALSE())</f>
        <v/>
      </c>
      <c r="N261" s="0" t="n">
        <f aca="false">VLOOKUP($B261,[1]!Unit_Information,(COLUMN('[1]Unit Stats'!BM$3)-1),FALSE())</f>
        <v>13</v>
      </c>
      <c r="O261" s="0" t="n">
        <f aca="false">VLOOKUP($B261,[1]!Unit_Information,(COLUMN('[1]Unit Stats'!BN$3)-1),FALSE())</f>
        <v>75</v>
      </c>
      <c r="P261" s="0" t="n">
        <f aca="false">VLOOKUP($B261,[1]!Unit_Information,(COLUMN('[1]Unit Stats'!BO$3)-1),FALSE())</f>
        <v>7</v>
      </c>
      <c r="Q261" s="0" t="n">
        <f aca="false">VLOOKUP($B261,[1]!Unit_Information,(COLUMN('[1]Unit Stats'!BP$3)-1),FALSE())</f>
        <v>45</v>
      </c>
      <c r="R261" s="0" t="str">
        <f aca="false">VLOOKUP($B261,[1]!Unit_Information,(COLUMN('[1]Unit Stats'!BQ$3)-1),FALSE())</f>
        <v/>
      </c>
      <c r="S261" s="0" t="str">
        <f aca="false">VLOOKUP($B261,[1]!Unit_Information,(COLUMN('[1]Unit Stats'!BR$3)-1),FALSE())</f>
        <v/>
      </c>
      <c r="T261" s="0" t="str">
        <f aca="false">VLOOKUP($B261,[1]!Unit_Information,(COLUMN('[1]Unit Stats'!BS$3)-1),FALSE())</f>
        <v/>
      </c>
      <c r="U261" s="0" t="str">
        <f aca="false">VLOOKUP($B261,[1]!Unit_Information,(COLUMN('[1]Unit Stats'!BT$3)-1),FALSE())</f>
        <v/>
      </c>
      <c r="V261" s="0" t="str">
        <f aca="false">VLOOKUP($B261,[1]!Unit_Information,(COLUMN('[1]Unit Stats'!BU$3)-1),FALSE())</f>
        <v/>
      </c>
      <c r="W261" s="0" t="str">
        <f aca="false">VLOOKUP($B261,[1]!Unit_Information,(COLUMN('[1]Unit Stats'!BV$3)-1),FALSE())</f>
        <v/>
      </c>
      <c r="X261" s="0" t="str">
        <f aca="false">VLOOKUP($B261,[1]!Unit_Information,(COLUMN('[1]Unit Stats'!BW$3)-1),FALSE())</f>
        <v/>
      </c>
      <c r="Y261" s="0" t="str">
        <f aca="false">VLOOKUP($B261,[1]!Unit_Information,(COLUMN('[1]Unit Stats'!BX$3)-1),FALSE())</f>
        <v/>
      </c>
      <c r="Z261" s="0" t="str">
        <f aca="false">VLOOKUP($B261,[1]!Unit_Information,(COLUMN('[1]Unit Stats'!BY$3)-1),FALSE())</f>
        <v/>
      </c>
      <c r="AA261" s="0" t="str">
        <f aca="false">VLOOKUP($B261,[1]!Unit_Information,(COLUMN('[1]Unit Stats'!BZ$3)-1),FALSE())</f>
        <v/>
      </c>
      <c r="AB261" s="0" t="str">
        <f aca="false">VLOOKUP($B261,[1]!Unit_Information,(COLUMN('[1]Unit Stats'!CA$3)-1),FALSE())</f>
        <v/>
      </c>
      <c r="AC261" s="0" t="str">
        <f aca="false">VLOOKUP($B261,[1]!Unit_Information,(COLUMN('[1]Unit Stats'!CB$3)-1),FALSE())</f>
        <v/>
      </c>
      <c r="AD261" s="0" t="n">
        <v>0</v>
      </c>
      <c r="AE261" s="0" t="n">
        <v>1</v>
      </c>
      <c r="AF261" s="0" t="n">
        <v>0</v>
      </c>
      <c r="AG261" s="2" t="n">
        <f aca="false">VLOOKUP($B261,[1]!Unit_Information,(COLUMN('[1]Unit Stats'!BI$3)-1),FALSE())</f>
        <v>43.8333333333333</v>
      </c>
      <c r="AH261" s="0" t="n">
        <f aca="false">VLOOKUP($B261,[1]!Unit_Information,(COLUMN('[1]Unit Stats'!BJ$3)-1),FALSE())</f>
        <v>260</v>
      </c>
      <c r="AI261" s="2" t="n">
        <f aca="false">MAX(VLOOKUP($B261,[1]!Unit_Information,(COLUMN('[1]Unit Stats'!AV$3)-1),FALSE()),0)</f>
        <v>0</v>
      </c>
      <c r="AJ261" s="2" t="n">
        <f aca="false">MAX(VLOOKUP($B261,[1]!Unit_Information,(COLUMN('[1]Unit Stats'!AW$3)-1),FALSE()),0)</f>
        <v>0</v>
      </c>
      <c r="AK261" s="2" t="n">
        <f aca="false">MAX(VLOOKUP($B261,[1]!Unit_Information,(COLUMN('[1]Unit Stats'!AX$3)-1),FALSE()),0)</f>
        <v>0</v>
      </c>
      <c r="AL261" s="2" t="n">
        <f aca="false">MAX(VLOOKUP($B261,[1]!Unit_Information,(COLUMN('[1]Unit Stats'!AY$3)-1),FALSE()),0)</f>
        <v>0</v>
      </c>
      <c r="AM261" s="2" t="n">
        <v>0</v>
      </c>
      <c r="AN261" s="2" t="n">
        <f aca="false">MAX(VLOOKUP($B261,[1]!Unit_Information,(COLUMN('[1]Unit Stats'!AZ$3)-1),FALSE()),0)</f>
        <v>3</v>
      </c>
      <c r="AO261" s="2" t="n">
        <f aca="false">MAX(VLOOKUP($B261,[1]!Unit_Information,(COLUMN('[1]Unit Stats'!BA$3)-1),FALSE()),0)</f>
        <v>0</v>
      </c>
      <c r="AP261" s="2" t="n">
        <f aca="false">MAX(VLOOKUP($B261,[1]!Unit_Information,(COLUMN('[1]Unit Stats'!BB$3)-1),FALSE()),0)</f>
        <v>3</v>
      </c>
      <c r="AQ261" s="2" t="n">
        <f aca="false">MAX(VLOOKUP($B261,[1]!Unit_Information,(COLUMN('[1]Unit Stats'!BC$3)-1),FALSE()),0)</f>
        <v>10</v>
      </c>
      <c r="AR261" s="2" t="n">
        <f aca="false">MAX(VLOOKUP($B261,[1]!Unit_Information,(COLUMN('[1]Unit Stats'!BD$3)-1),FALSE()),0)</f>
        <v>4</v>
      </c>
      <c r="AS261" s="2" t="n">
        <f aca="false">MAX(VLOOKUP($B261,[1]!Unit_Information,(COLUMN('[1]Unit Stats'!BE$3)-1),FALSE()),0)</f>
        <v>4</v>
      </c>
      <c r="AT261" s="2" t="n">
        <f aca="false">MAX(VLOOKUP($B261,[1]!Unit_Information,(COLUMN('[1]Unit Stats'!BF$3)-1),FALSE()),0)</f>
        <v>0</v>
      </c>
      <c r="AU261" s="2" t="n">
        <f aca="false">MAX(VLOOKUP($B261,[1]!Unit_Information,(COLUMN('[1]Unit Stats'!BG$3)-1),FALSE()),0)</f>
        <v>0</v>
      </c>
      <c r="AV261" s="0" t="str">
        <f aca="false">IF(VLOOKUP($B261,[1]!Unit_Information,(COLUMN('[1]Unit Stats'!CG$3)-1),FALSE())=-1,VLOOKUP($B261,[1]!Unit_Information,(COLUMN('[1]Unit Stats'!CG$3)-1),FALSE()),REPLACE(VLOOKUP($B261,[1]!Unit_Information,(COLUMN('[1]Unit Stats'!CG$3)-1),FALSE()),3,1,""))</f>
        <v>70</v>
      </c>
      <c r="AW261" s="0" t="n">
        <v>3</v>
      </c>
      <c r="AX261" s="0" t="n">
        <f aca="false">VLOOKUP($B261,[1]!Unit_Information,(COLUMN('[1]Unit Stats'!BH$3)-1),FALSE())</f>
        <v>2</v>
      </c>
      <c r="AY261" s="0" t="n">
        <v>41</v>
      </c>
      <c r="AZ261" s="0" t="n">
        <v>45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3</v>
      </c>
      <c r="BF261" s="0" t="n">
        <v>1</v>
      </c>
      <c r="BG261" s="0" t="n">
        <f aca="false">VLOOKUP($B261,[1]!Unit_Information,(COLUMN('[1]Unit Stats'!G$3)-1),FALSE())</f>
        <v>6</v>
      </c>
      <c r="BH261" s="0" t="n">
        <v>1</v>
      </c>
      <c r="BI261" s="0" t="s">
        <v>700</v>
      </c>
    </row>
    <row r="262" customFormat="false" ht="12.75" hidden="false" customHeight="false" outlineLevel="0" collapsed="false">
      <c r="A262" s="1" t="n">
        <v>70</v>
      </c>
      <c r="B262" s="1" t="s">
        <v>701</v>
      </c>
      <c r="C262" s="0" t="n">
        <v>1</v>
      </c>
      <c r="D262" s="0" t="s">
        <v>702</v>
      </c>
      <c r="E262" s="0" t="str">
        <f aca="false">VLOOKUP($B262,[1]!Unit_Information,(COLUMN('[1]Unit Stats'!$F$3)-1),FALSE())</f>
        <v>crawler</v>
      </c>
      <c r="F262" s="0" t="n">
        <f aca="false">VLOOKUP($B262,[1]!Unit_Information,(COLUMN('[1]Unit Stats'!$Q$3)-1),FALSE())</f>
        <v>0</v>
      </c>
      <c r="G262" s="0" t="n">
        <f aca="false">VLOOKUP($B262,[1]!Unit_Information,(COLUMN('[1]Unit Stats'!$U$3)-1),FALSE())</f>
        <v>11</v>
      </c>
      <c r="H262" s="0" t="n">
        <f aca="false">VLOOKUP($B262,[1]!Unit_Information,(COLUMN('[1]Unit Stats'!$AA$3)-1),FALSE())</f>
        <v>1</v>
      </c>
      <c r="I262" s="0" t="n">
        <f aca="false">VLOOKUP($B262,[1]!Unit_Information,(COLUMN('[1]Unit Stats'!$AF$3)-1),FALSE())</f>
        <v>1</v>
      </c>
      <c r="J262" s="2" t="n">
        <f aca="false">VLOOKUP($B262,[1]!Unit_Information,(COLUMN('[1]Unit Stats'!$AJ$3)-1),FALSE())</f>
        <v>150</v>
      </c>
      <c r="K262" s="0" t="n">
        <f aca="false">VLOOKUP($B262,[1]!Unit_Information,(COLUMN('[1]Unit Stats'!$CH$3)-1),FALSE())</f>
        <v>120</v>
      </c>
      <c r="L262" s="0" t="str">
        <f aca="false">VLOOKUP($B262,[1]!Unit_Information,(COLUMN('[1]Unit Stats'!BK$3)-1),FALSE())</f>
        <v/>
      </c>
      <c r="M262" s="0" t="str">
        <f aca="false">VLOOKUP($B262,[1]!Unit_Information,(COLUMN('[1]Unit Stats'!BL$3)-1),FALSE())</f>
        <v/>
      </c>
      <c r="N262" s="0" t="n">
        <f aca="false">VLOOKUP($B262,[1]!Unit_Information,(COLUMN('[1]Unit Stats'!BM$3)-1),FALSE())</f>
        <v>5</v>
      </c>
      <c r="O262" s="0" t="n">
        <f aca="false">VLOOKUP($B262,[1]!Unit_Information,(COLUMN('[1]Unit Stats'!BN$3)-1),FALSE())</f>
        <v>100</v>
      </c>
      <c r="P262" s="0" t="n">
        <f aca="false">VLOOKUP($B262,[1]!Unit_Information,(COLUMN('[1]Unit Stats'!BO$3)-1),FALSE())</f>
        <v>10</v>
      </c>
      <c r="Q262" s="0" t="n">
        <f aca="false">VLOOKUP($B262,[1]!Unit_Information,(COLUMN('[1]Unit Stats'!BP$3)-1),FALSE())</f>
        <v>100</v>
      </c>
      <c r="R262" s="0" t="str">
        <f aca="false">VLOOKUP($B262,[1]!Unit_Information,(COLUMN('[1]Unit Stats'!BQ$3)-1),FALSE())</f>
        <v/>
      </c>
      <c r="S262" s="0" t="str">
        <f aca="false">VLOOKUP($B262,[1]!Unit_Information,(COLUMN('[1]Unit Stats'!BR$3)-1),FALSE())</f>
        <v/>
      </c>
      <c r="T262" s="0" t="str">
        <f aca="false">VLOOKUP($B262,[1]!Unit_Information,(COLUMN('[1]Unit Stats'!BS$3)-1),FALSE())</f>
        <v/>
      </c>
      <c r="U262" s="0" t="str">
        <f aca="false">VLOOKUP($B262,[1]!Unit_Information,(COLUMN('[1]Unit Stats'!BT$3)-1),FALSE())</f>
        <v/>
      </c>
      <c r="V262" s="0" t="str">
        <f aca="false">VLOOKUP($B262,[1]!Unit_Information,(COLUMN('[1]Unit Stats'!BU$3)-1),FALSE())</f>
        <v/>
      </c>
      <c r="W262" s="0" t="str">
        <f aca="false">VLOOKUP($B262,[1]!Unit_Information,(COLUMN('[1]Unit Stats'!BV$3)-1),FALSE())</f>
        <v/>
      </c>
      <c r="X262" s="0" t="n">
        <f aca="false">VLOOKUP($B262,[1]!Unit_Information,(COLUMN('[1]Unit Stats'!BW$3)-1),FALSE())</f>
        <v>11</v>
      </c>
      <c r="Y262" s="0" t="n">
        <f aca="false">VLOOKUP($B262,[1]!Unit_Information,(COLUMN('[1]Unit Stats'!BX$3)-1),FALSE())</f>
        <v>175</v>
      </c>
      <c r="Z262" s="0" t="str">
        <f aca="false">VLOOKUP($B262,[1]!Unit_Information,(COLUMN('[1]Unit Stats'!BY$3)-1),FALSE())</f>
        <v/>
      </c>
      <c r="AA262" s="0" t="str">
        <f aca="false">VLOOKUP($B262,[1]!Unit_Information,(COLUMN('[1]Unit Stats'!BZ$3)-1),FALSE())</f>
        <v/>
      </c>
      <c r="AB262" s="0" t="str">
        <f aca="false">VLOOKUP($B262,[1]!Unit_Information,(COLUMN('[1]Unit Stats'!CA$3)-1),FALSE())</f>
        <v/>
      </c>
      <c r="AC262" s="0" t="str">
        <f aca="false">VLOOKUP($B262,[1]!Unit_Information,(COLUMN('[1]Unit Stats'!CB$3)-1),FALSE())</f>
        <v/>
      </c>
      <c r="AD262" s="0" t="n">
        <v>0</v>
      </c>
      <c r="AE262" s="0" t="n">
        <v>1</v>
      </c>
      <c r="AF262" s="0" t="n">
        <v>0</v>
      </c>
      <c r="AG262" s="2" t="n">
        <f aca="false">VLOOKUP($B262,[1]!Unit_Information,(COLUMN('[1]Unit Stats'!BI$3)-1),FALSE())</f>
        <v>94</v>
      </c>
      <c r="AH262" s="0" t="n">
        <f aca="false">VLOOKUP($B262,[1]!Unit_Information,(COLUMN('[1]Unit Stats'!BJ$3)-1),FALSE())</f>
        <v>940</v>
      </c>
      <c r="AI262" s="2" t="n">
        <f aca="false">MAX(VLOOKUP($B262,[1]!Unit_Information,(COLUMN('[1]Unit Stats'!AV$3)-1),FALSE()),0)</f>
        <v>0</v>
      </c>
      <c r="AJ262" s="2" t="n">
        <f aca="false">MAX(VLOOKUP($B262,[1]!Unit_Information,(COLUMN('[1]Unit Stats'!AW$3)-1),FALSE()),0)</f>
        <v>0</v>
      </c>
      <c r="AK262" s="2" t="n">
        <f aca="false">MAX(VLOOKUP($B262,[1]!Unit_Information,(COLUMN('[1]Unit Stats'!AX$3)-1),FALSE()),0)</f>
        <v>0</v>
      </c>
      <c r="AL262" s="2" t="n">
        <f aca="false">MAX(VLOOKUP($B262,[1]!Unit_Information,(COLUMN('[1]Unit Stats'!AY$3)-1),FALSE()),0)</f>
        <v>1</v>
      </c>
      <c r="AM262" s="2" t="n">
        <v>0</v>
      </c>
      <c r="AN262" s="2" t="n">
        <f aca="false">MAX(VLOOKUP($B262,[1]!Unit_Information,(COLUMN('[1]Unit Stats'!AZ$3)-1),FALSE()),0)</f>
        <v>17</v>
      </c>
      <c r="AO262" s="2" t="n">
        <f aca="false">MAX(VLOOKUP($B262,[1]!Unit_Information,(COLUMN('[1]Unit Stats'!BA$3)-1),FALSE()),0)</f>
        <v>5</v>
      </c>
      <c r="AP262" s="2" t="n">
        <f aca="false">MAX(VLOOKUP($B262,[1]!Unit_Information,(COLUMN('[1]Unit Stats'!BB$3)-1),FALSE()),0)</f>
        <v>18</v>
      </c>
      <c r="AQ262" s="2" t="n">
        <f aca="false">MAX(VLOOKUP($B262,[1]!Unit_Information,(COLUMN('[1]Unit Stats'!BC$3)-1),FALSE()),0)</f>
        <v>30</v>
      </c>
      <c r="AR262" s="2" t="n">
        <f aca="false">MAX(VLOOKUP($B262,[1]!Unit_Information,(COLUMN('[1]Unit Stats'!BD$3)-1),FALSE()),0)</f>
        <v>0</v>
      </c>
      <c r="AS262" s="2" t="n">
        <f aca="false">MAX(VLOOKUP($B262,[1]!Unit_Information,(COLUMN('[1]Unit Stats'!BE$3)-1),FALSE()),0)</f>
        <v>11</v>
      </c>
      <c r="AT262" s="2" t="n">
        <f aca="false">MAX(VLOOKUP($B262,[1]!Unit_Information,(COLUMN('[1]Unit Stats'!BF$3)-1),FALSE()),0)</f>
        <v>0</v>
      </c>
      <c r="AU262" s="2" t="n">
        <f aca="false">MAX(VLOOKUP($B262,[1]!Unit_Information,(COLUMN('[1]Unit Stats'!BG$3)-1),FALSE()),0)</f>
        <v>0</v>
      </c>
      <c r="AV262" s="0" t="n">
        <f aca="false">IF(VLOOKUP($B262,[1]!Unit_Information,(COLUMN('[1]Unit Stats'!CG$3)-1),FALSE())=-1,VLOOKUP($B262,[1]!Unit_Information,(COLUMN('[1]Unit Stats'!CG$3)-1),FALSE()),REPLACE(VLOOKUP($B262,[1]!Unit_Information,(COLUMN('[1]Unit Stats'!CG$3)-1),FALSE()),3,1,""))</f>
        <v>-1</v>
      </c>
      <c r="AW262" s="0" t="n">
        <v>21</v>
      </c>
      <c r="AX262" s="0" t="n">
        <f aca="false">VLOOKUP($B262,[1]!Unit_Information,(COLUMN('[1]Unit Stats'!BH$3)-1),FALSE())</f>
        <v>4</v>
      </c>
      <c r="AY262" s="0" t="n">
        <v>16</v>
      </c>
      <c r="AZ262" s="0" t="n">
        <v>36</v>
      </c>
      <c r="BA262" s="0" t="n">
        <v>54</v>
      </c>
      <c r="BB262" s="0" t="n">
        <v>41</v>
      </c>
      <c r="BC262" s="0" t="n">
        <v>0</v>
      </c>
      <c r="BD262" s="0" t="n">
        <v>0</v>
      </c>
      <c r="BE262" s="0" t="n">
        <v>3</v>
      </c>
      <c r="BF262" s="0" t="n">
        <v>0</v>
      </c>
      <c r="BG262" s="0" t="n">
        <f aca="false">VLOOKUP($B262,[1]!Unit_Information,(COLUMN('[1]Unit Stats'!G$3)-1),FALSE())</f>
        <v>6</v>
      </c>
      <c r="BH262" s="0" t="n">
        <v>1</v>
      </c>
      <c r="BI262" s="0" t="s">
        <v>587</v>
      </c>
    </row>
    <row r="263" customFormat="false" ht="12.75" hidden="false" customHeight="false" outlineLevel="0" collapsed="false">
      <c r="A263" s="1" t="n">
        <v>71</v>
      </c>
      <c r="B263" s="1" t="s">
        <v>703</v>
      </c>
      <c r="C263" s="0" t="n">
        <v>1</v>
      </c>
      <c r="D263" s="0" t="s">
        <v>704</v>
      </c>
      <c r="E263" s="0" t="str">
        <f aca="false">VLOOKUP($B263,[1]!Unit_Information,(COLUMN('[1]Unit Stats'!$F$3)-1),FALSE())</f>
        <v>tread</v>
      </c>
      <c r="F263" s="0" t="n">
        <f aca="false">VLOOKUP($B263,[1]!Unit_Information,(COLUMN('[1]Unit Stats'!$Q$3)-1),FALSE())</f>
        <v>15</v>
      </c>
      <c r="G263" s="0" t="n">
        <f aca="false">VLOOKUP($B263,[1]!Unit_Information,(COLUMN('[1]Unit Stats'!$U$3)-1),FALSE())</f>
        <v>8</v>
      </c>
      <c r="H263" s="0" t="n">
        <f aca="false">VLOOKUP($B263,[1]!Unit_Information,(COLUMN('[1]Unit Stats'!$AA$3)-1),FALSE())</f>
        <v>4</v>
      </c>
      <c r="I263" s="0" t="n">
        <f aca="false">VLOOKUP($B263,[1]!Unit_Information,(COLUMN('[1]Unit Stats'!$AF$3)-1),FALSE())</f>
        <v>5</v>
      </c>
      <c r="J263" s="2" t="n">
        <f aca="false">VLOOKUP($B263,[1]!Unit_Information,(COLUMN('[1]Unit Stats'!$AJ$3)-1),FALSE())</f>
        <v>65</v>
      </c>
      <c r="K263" s="0" t="n">
        <f aca="false">VLOOKUP($B263,[1]!Unit_Information,(COLUMN('[1]Unit Stats'!$CH$3)-1),FALSE())</f>
        <v>150</v>
      </c>
      <c r="L263" s="0" t="str">
        <f aca="false">VLOOKUP($B263,[1]!Unit_Information,(COLUMN('[1]Unit Stats'!BK$3)-1),FALSE())</f>
        <v/>
      </c>
      <c r="M263" s="0" t="str">
        <f aca="false">VLOOKUP($B263,[1]!Unit_Information,(COLUMN('[1]Unit Stats'!BL$3)-1),FALSE())</f>
        <v/>
      </c>
      <c r="N263" s="0" t="n">
        <f aca="false">VLOOKUP($B263,[1]!Unit_Information,(COLUMN('[1]Unit Stats'!BM$3)-1),FALSE())</f>
        <v>14</v>
      </c>
      <c r="O263" s="0" t="n">
        <f aca="false">VLOOKUP($B263,[1]!Unit_Information,(COLUMN('[1]Unit Stats'!BN$3)-1),FALSE())</f>
        <v>100</v>
      </c>
      <c r="P263" s="0" t="n">
        <f aca="false">VLOOKUP($B263,[1]!Unit_Information,(COLUMN('[1]Unit Stats'!BO$3)-1),FALSE())</f>
        <v>10</v>
      </c>
      <c r="Q263" s="0" t="n">
        <f aca="false">VLOOKUP($B263,[1]!Unit_Information,(COLUMN('[1]Unit Stats'!BP$3)-1),FALSE())</f>
        <v>60</v>
      </c>
      <c r="R263" s="0" t="str">
        <f aca="false">VLOOKUP($B263,[1]!Unit_Information,(COLUMN('[1]Unit Stats'!BQ$3)-1),FALSE())</f>
        <v/>
      </c>
      <c r="S263" s="0" t="str">
        <f aca="false">VLOOKUP($B263,[1]!Unit_Information,(COLUMN('[1]Unit Stats'!BR$3)-1),FALSE())</f>
        <v/>
      </c>
      <c r="T263" s="0" t="str">
        <f aca="false">VLOOKUP($B263,[1]!Unit_Information,(COLUMN('[1]Unit Stats'!BS$3)-1),FALSE())</f>
        <v/>
      </c>
      <c r="U263" s="0" t="str">
        <f aca="false">VLOOKUP($B263,[1]!Unit_Information,(COLUMN('[1]Unit Stats'!BT$3)-1),FALSE())</f>
        <v/>
      </c>
      <c r="V263" s="0" t="str">
        <f aca="false">VLOOKUP($B263,[1]!Unit_Information,(COLUMN('[1]Unit Stats'!BU$3)-1),FALSE())</f>
        <v/>
      </c>
      <c r="W263" s="0" t="str">
        <f aca="false">VLOOKUP($B263,[1]!Unit_Information,(COLUMN('[1]Unit Stats'!BV$3)-1),FALSE())</f>
        <v/>
      </c>
      <c r="X263" s="0" t="str">
        <f aca="false">VLOOKUP($B263,[1]!Unit_Information,(COLUMN('[1]Unit Stats'!BW$3)-1),FALSE())</f>
        <v/>
      </c>
      <c r="Y263" s="0" t="str">
        <f aca="false">VLOOKUP($B263,[1]!Unit_Information,(COLUMN('[1]Unit Stats'!BX$3)-1),FALSE())</f>
        <v/>
      </c>
      <c r="Z263" s="0" t="str">
        <f aca="false">VLOOKUP($B263,[1]!Unit_Information,(COLUMN('[1]Unit Stats'!BY$3)-1),FALSE())</f>
        <v/>
      </c>
      <c r="AA263" s="0" t="str">
        <f aca="false">VLOOKUP($B263,[1]!Unit_Information,(COLUMN('[1]Unit Stats'!BZ$3)-1),FALSE())</f>
        <v/>
      </c>
      <c r="AB263" s="0" t="str">
        <f aca="false">VLOOKUP($B263,[1]!Unit_Information,(COLUMN('[1]Unit Stats'!CA$3)-1),FALSE())</f>
        <v/>
      </c>
      <c r="AC263" s="0" t="str">
        <f aca="false">VLOOKUP($B263,[1]!Unit_Information,(COLUMN('[1]Unit Stats'!CB$3)-1),FALSE())</f>
        <v/>
      </c>
      <c r="AD263" s="0" t="n">
        <v>0</v>
      </c>
      <c r="AE263" s="0" t="n">
        <v>1</v>
      </c>
      <c r="AF263" s="0" t="n">
        <v>0</v>
      </c>
      <c r="AG263" s="2" t="n">
        <f aca="false">VLOOKUP($B263,[1]!Unit_Information,(COLUMN('[1]Unit Stats'!BI$3)-1),FALSE())</f>
        <v>50.6666666666667</v>
      </c>
      <c r="AH263" s="0" t="n">
        <f aca="false">VLOOKUP($B263,[1]!Unit_Information,(COLUMN('[1]Unit Stats'!BJ$3)-1),FALSE())</f>
        <v>510</v>
      </c>
      <c r="AI263" s="2" t="n">
        <f aca="false">MAX(VLOOKUP($B263,[1]!Unit_Information,(COLUMN('[1]Unit Stats'!AV$3)-1),FALSE()),0)</f>
        <v>0</v>
      </c>
      <c r="AJ263" s="2" t="n">
        <f aca="false">MAX(VLOOKUP($B263,[1]!Unit_Information,(COLUMN('[1]Unit Stats'!AW$3)-1),FALSE()),0)</f>
        <v>0</v>
      </c>
      <c r="AK263" s="2" t="n">
        <f aca="false">MAX(VLOOKUP($B263,[1]!Unit_Information,(COLUMN('[1]Unit Stats'!AX$3)-1),FALSE()),0)</f>
        <v>0</v>
      </c>
      <c r="AL263" s="2" t="n">
        <f aca="false">MAX(VLOOKUP($B263,[1]!Unit_Information,(COLUMN('[1]Unit Stats'!AY$3)-1),FALSE()),0)</f>
        <v>0</v>
      </c>
      <c r="AM263" s="2" t="n">
        <v>0</v>
      </c>
      <c r="AN263" s="2" t="n">
        <f aca="false">MAX(VLOOKUP($B263,[1]!Unit_Information,(COLUMN('[1]Unit Stats'!AZ$3)-1),FALSE()),0)</f>
        <v>17</v>
      </c>
      <c r="AO263" s="2" t="n">
        <f aca="false">MAX(VLOOKUP($B263,[1]!Unit_Information,(COLUMN('[1]Unit Stats'!BA$3)-1),FALSE()),0)</f>
        <v>10</v>
      </c>
      <c r="AP263" s="2" t="n">
        <f aca="false">MAX(VLOOKUP($B263,[1]!Unit_Information,(COLUMN('[1]Unit Stats'!BB$3)-1),FALSE()),0)</f>
        <v>19</v>
      </c>
      <c r="AQ263" s="2" t="n">
        <f aca="false">MAX(VLOOKUP($B263,[1]!Unit_Information,(COLUMN('[1]Unit Stats'!BC$3)-1),FALSE()),0)</f>
        <v>15</v>
      </c>
      <c r="AR263" s="2" t="n">
        <f aca="false">MAX(VLOOKUP($B263,[1]!Unit_Information,(COLUMN('[1]Unit Stats'!BD$3)-1),FALSE()),0)</f>
        <v>0</v>
      </c>
      <c r="AS263" s="2" t="n">
        <f aca="false">MAX(VLOOKUP($B263,[1]!Unit_Information,(COLUMN('[1]Unit Stats'!BE$3)-1),FALSE()),0)</f>
        <v>4</v>
      </c>
      <c r="AT263" s="2" t="n">
        <f aca="false">MAX(VLOOKUP($B263,[1]!Unit_Information,(COLUMN('[1]Unit Stats'!BF$3)-1),FALSE()),0)</f>
        <v>0</v>
      </c>
      <c r="AU263" s="2" t="n">
        <f aca="false">MAX(VLOOKUP($B263,[1]!Unit_Information,(COLUMN('[1]Unit Stats'!BG$3)-1),FALSE()),0)</f>
        <v>0</v>
      </c>
      <c r="AV263" s="0" t="n">
        <f aca="false">IF(VLOOKUP($B263,[1]!Unit_Information,(COLUMN('[1]Unit Stats'!CG$3)-1),FALSE())=-1,VLOOKUP($B263,[1]!Unit_Information,(COLUMN('[1]Unit Stats'!CG$3)-1),FALSE()),REPLACE(VLOOKUP($B263,[1]!Unit_Information,(COLUMN('[1]Unit Stats'!CG$3)-1),FALSE()),3,1,""))</f>
        <v>-1</v>
      </c>
      <c r="AW263" s="0" t="n">
        <v>3</v>
      </c>
      <c r="AX263" s="0" t="n">
        <f aca="false">VLOOKUP($B263,[1]!Unit_Information,(COLUMN('[1]Unit Stats'!BH$3)-1),FALSE())</f>
        <v>3</v>
      </c>
      <c r="AY263" s="0" t="n">
        <v>10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3</v>
      </c>
      <c r="BF263" s="0" t="n">
        <v>1</v>
      </c>
      <c r="BG263" s="0" t="n">
        <f aca="false">VLOOKUP($B263,[1]!Unit_Information,(COLUMN('[1]Unit Stats'!G$3)-1),FALSE())</f>
        <v>7</v>
      </c>
      <c r="BH263" s="0" t="n">
        <v>1</v>
      </c>
      <c r="BI263" s="0" t="s">
        <v>705</v>
      </c>
    </row>
    <row r="264" customFormat="false" ht="12.75" hidden="false" customHeight="false" outlineLevel="0" collapsed="false">
      <c r="A264" s="1" t="n">
        <v>71</v>
      </c>
      <c r="B264" s="1" t="s">
        <v>706</v>
      </c>
      <c r="C264" s="0" t="n">
        <v>1</v>
      </c>
      <c r="D264" s="0" t="s">
        <v>707</v>
      </c>
      <c r="E264" s="0" t="str">
        <f aca="false">VLOOKUP($B264,[1]!Unit_Information,(COLUMN('[1]Unit Stats'!$F$3)-1),FALSE())</f>
        <v>tread</v>
      </c>
      <c r="F264" s="0" t="n">
        <f aca="false">VLOOKUP($B264,[1]!Unit_Information,(COLUMN('[1]Unit Stats'!$Q$3)-1),FALSE())</f>
        <v>15</v>
      </c>
      <c r="G264" s="0" t="n">
        <f aca="false">VLOOKUP($B264,[1]!Unit_Information,(COLUMN('[1]Unit Stats'!$U$3)-1),FALSE())</f>
        <v>9</v>
      </c>
      <c r="H264" s="0" t="n">
        <f aca="false">VLOOKUP($B264,[1]!Unit_Information,(COLUMN('[1]Unit Stats'!$AA$3)-1),FALSE())</f>
        <v>36</v>
      </c>
      <c r="I264" s="0" t="n">
        <f aca="false">VLOOKUP($B264,[1]!Unit_Information,(COLUMN('[1]Unit Stats'!$AF$3)-1),FALSE())</f>
        <v>7</v>
      </c>
      <c r="J264" s="2" t="n">
        <f aca="false">VLOOKUP($B264,[1]!Unit_Information,(COLUMN('[1]Unit Stats'!$AJ$3)-1),FALSE())</f>
        <v>75</v>
      </c>
      <c r="K264" s="0" t="n">
        <f aca="false">VLOOKUP($B264,[1]!Unit_Information,(COLUMN('[1]Unit Stats'!$CH$3)-1),FALSE())</f>
        <v>295</v>
      </c>
      <c r="L264" s="0" t="str">
        <f aca="false">VLOOKUP($B264,[1]!Unit_Information,(COLUMN('[1]Unit Stats'!BK$3)-1),FALSE())</f>
        <v/>
      </c>
      <c r="M264" s="0" t="str">
        <f aca="false">VLOOKUP($B264,[1]!Unit_Information,(COLUMN('[1]Unit Stats'!BL$3)-1),FALSE())</f>
        <v/>
      </c>
      <c r="N264" s="0" t="n">
        <f aca="false">VLOOKUP($B264,[1]!Unit_Information,(COLUMN('[1]Unit Stats'!BM$3)-1),FALSE())</f>
        <v>18</v>
      </c>
      <c r="O264" s="0" t="n">
        <f aca="false">VLOOKUP($B264,[1]!Unit_Information,(COLUMN('[1]Unit Stats'!BN$3)-1),FALSE())</f>
        <v>100</v>
      </c>
      <c r="P264" s="0" t="n">
        <f aca="false">VLOOKUP($B264,[1]!Unit_Information,(COLUMN('[1]Unit Stats'!BO$3)-1),FALSE())</f>
        <v>14</v>
      </c>
      <c r="Q264" s="0" t="n">
        <f aca="false">VLOOKUP($B264,[1]!Unit_Information,(COLUMN('[1]Unit Stats'!BP$3)-1),FALSE())</f>
        <v>60</v>
      </c>
      <c r="R264" s="0" t="str">
        <f aca="false">VLOOKUP($B264,[1]!Unit_Information,(COLUMN('[1]Unit Stats'!BQ$3)-1),FALSE())</f>
        <v/>
      </c>
      <c r="S264" s="0" t="str">
        <f aca="false">VLOOKUP($B264,[1]!Unit_Information,(COLUMN('[1]Unit Stats'!BR$3)-1),FALSE())</f>
        <v/>
      </c>
      <c r="T264" s="0" t="str">
        <f aca="false">VLOOKUP($B264,[1]!Unit_Information,(COLUMN('[1]Unit Stats'!BS$3)-1),FALSE())</f>
        <v/>
      </c>
      <c r="U264" s="0" t="str">
        <f aca="false">VLOOKUP($B264,[1]!Unit_Information,(COLUMN('[1]Unit Stats'!BT$3)-1),FALSE())</f>
        <v/>
      </c>
      <c r="V264" s="0" t="str">
        <f aca="false">VLOOKUP($B264,[1]!Unit_Information,(COLUMN('[1]Unit Stats'!BU$3)-1),FALSE())</f>
        <v/>
      </c>
      <c r="W264" s="0" t="str">
        <f aca="false">VLOOKUP($B264,[1]!Unit_Information,(COLUMN('[1]Unit Stats'!BV$3)-1),FALSE())</f>
        <v/>
      </c>
      <c r="X264" s="0" t="str">
        <f aca="false">VLOOKUP($B264,[1]!Unit_Information,(COLUMN('[1]Unit Stats'!BW$3)-1),FALSE())</f>
        <v/>
      </c>
      <c r="Y264" s="0" t="str">
        <f aca="false">VLOOKUP($B264,[1]!Unit_Information,(COLUMN('[1]Unit Stats'!BX$3)-1),FALSE())</f>
        <v/>
      </c>
      <c r="Z264" s="0" t="str">
        <f aca="false">VLOOKUP($B264,[1]!Unit_Information,(COLUMN('[1]Unit Stats'!BY$3)-1),FALSE())</f>
        <v/>
      </c>
      <c r="AA264" s="0" t="str">
        <f aca="false">VLOOKUP($B264,[1]!Unit_Information,(COLUMN('[1]Unit Stats'!BZ$3)-1),FALSE())</f>
        <v/>
      </c>
      <c r="AB264" s="0" t="str">
        <f aca="false">VLOOKUP($B264,[1]!Unit_Information,(COLUMN('[1]Unit Stats'!CA$3)-1),FALSE())</f>
        <v/>
      </c>
      <c r="AC264" s="0" t="str">
        <f aca="false">VLOOKUP($B264,[1]!Unit_Information,(COLUMN('[1]Unit Stats'!CB$3)-1),FALSE())</f>
        <v/>
      </c>
      <c r="AD264" s="0" t="n">
        <v>0</v>
      </c>
      <c r="AE264" s="0" t="n">
        <v>1</v>
      </c>
      <c r="AF264" s="0" t="n">
        <v>0</v>
      </c>
      <c r="AG264" s="2" t="n">
        <f aca="false">VLOOKUP($B264,[1]!Unit_Information,(COLUMN('[1]Unit Stats'!BI$3)-1),FALSE())</f>
        <v>85.89</v>
      </c>
      <c r="AH264" s="0" t="n">
        <f aca="false">VLOOKUP($B264,[1]!Unit_Information,(COLUMN('[1]Unit Stats'!BJ$3)-1),FALSE())</f>
        <v>350</v>
      </c>
      <c r="AI264" s="2" t="n">
        <f aca="false">MAX(VLOOKUP($B264,[1]!Unit_Information,(COLUMN('[1]Unit Stats'!AV$3)-1),FALSE()),0)</f>
        <v>0</v>
      </c>
      <c r="AJ264" s="2" t="n">
        <f aca="false">MAX(VLOOKUP($B264,[1]!Unit_Information,(COLUMN('[1]Unit Stats'!AW$3)-1),FALSE()),0)</f>
        <v>0</v>
      </c>
      <c r="AK264" s="2" t="n">
        <f aca="false">MAX(VLOOKUP($B264,[1]!Unit_Information,(COLUMN('[1]Unit Stats'!AX$3)-1),FALSE()),0)</f>
        <v>0</v>
      </c>
      <c r="AL264" s="2" t="n">
        <f aca="false">MAX(VLOOKUP($B264,[1]!Unit_Information,(COLUMN('[1]Unit Stats'!AY$3)-1),FALSE()),0)</f>
        <v>0</v>
      </c>
      <c r="AM264" s="2" t="n">
        <v>0</v>
      </c>
      <c r="AN264" s="2" t="n">
        <f aca="false">MAX(VLOOKUP($B264,[1]!Unit_Information,(COLUMN('[1]Unit Stats'!AZ$3)-1),FALSE()),0)</f>
        <v>4</v>
      </c>
      <c r="AO264" s="2" t="n">
        <f aca="false">MAX(VLOOKUP($B264,[1]!Unit_Information,(COLUMN('[1]Unit Stats'!BA$3)-1),FALSE()),0)</f>
        <v>0</v>
      </c>
      <c r="AP264" s="2" t="n">
        <f aca="false">MAX(VLOOKUP($B264,[1]!Unit_Information,(COLUMN('[1]Unit Stats'!BB$3)-1),FALSE()),0)</f>
        <v>3</v>
      </c>
      <c r="AQ264" s="2" t="n">
        <f aca="false">MAX(VLOOKUP($B264,[1]!Unit_Information,(COLUMN('[1]Unit Stats'!BC$3)-1),FALSE()),0)</f>
        <v>0</v>
      </c>
      <c r="AR264" s="2" t="n">
        <f aca="false">MAX(VLOOKUP($B264,[1]!Unit_Information,(COLUMN('[1]Unit Stats'!BD$3)-1),FALSE()),0)</f>
        <v>5</v>
      </c>
      <c r="AS264" s="2" t="n">
        <f aca="false">MAX(VLOOKUP($B264,[1]!Unit_Information,(COLUMN('[1]Unit Stats'!BE$3)-1),FALSE()),0)</f>
        <v>1</v>
      </c>
      <c r="AT264" s="2" t="n">
        <f aca="false">MAX(VLOOKUP($B264,[1]!Unit_Information,(COLUMN('[1]Unit Stats'!BF$3)-1),FALSE()),0)</f>
        <v>0</v>
      </c>
      <c r="AU264" s="2" t="n">
        <f aca="false">MAX(VLOOKUP($B264,[1]!Unit_Information,(COLUMN('[1]Unit Stats'!BG$3)-1),FALSE()),0)</f>
        <v>0</v>
      </c>
      <c r="AV264" s="0" t="str">
        <f aca="false">IF(VLOOKUP($B264,[1]!Unit_Information,(COLUMN('[1]Unit Stats'!CG$3)-1),FALSE())=-1,VLOOKUP($B264,[1]!Unit_Information,(COLUMN('[1]Unit Stats'!CG$3)-1),FALSE()),REPLACE(VLOOKUP($B264,[1]!Unit_Information,(COLUMN('[1]Unit Stats'!CG$3)-1),FALSE()),3,1,""))</f>
        <v>71</v>
      </c>
      <c r="AW264" s="0" t="n">
        <v>3</v>
      </c>
      <c r="AX264" s="0" t="n">
        <f aca="false">VLOOKUP($B264,[1]!Unit_Information,(COLUMN('[1]Unit Stats'!BH$3)-1),FALSE())</f>
        <v>1</v>
      </c>
      <c r="AY264" s="0" t="n">
        <v>100</v>
      </c>
      <c r="AZ264" s="0" t="n">
        <v>45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3</v>
      </c>
      <c r="BF264" s="0" t="n">
        <v>1</v>
      </c>
      <c r="BG264" s="0" t="n">
        <f aca="false">VLOOKUP($B264,[1]!Unit_Information,(COLUMN('[1]Unit Stats'!G$3)-1),FALSE())</f>
        <v>8</v>
      </c>
      <c r="BH264" s="0" t="n">
        <v>1</v>
      </c>
      <c r="BI264" s="0" t="s">
        <v>708</v>
      </c>
    </row>
    <row r="265" customFormat="false" ht="12.75" hidden="false" customHeight="false" outlineLevel="0" collapsed="false">
      <c r="A265" s="1" t="n">
        <v>72</v>
      </c>
      <c r="B265" s="1" t="s">
        <v>709</v>
      </c>
      <c r="C265" s="0" t="n">
        <v>1</v>
      </c>
      <c r="D265" s="0" t="s">
        <v>710</v>
      </c>
      <c r="E265" s="0" t="str">
        <f aca="false">VLOOKUP($B265,[1]!Unit_Information,(COLUMN('[1]Unit Stats'!$F$3)-1),FALSE())</f>
        <v>tread</v>
      </c>
      <c r="F265" s="0" t="n">
        <f aca="false">VLOOKUP($B265,[1]!Unit_Information,(COLUMN('[1]Unit Stats'!$Q$3)-1),FALSE())</f>
        <v>19</v>
      </c>
      <c r="G265" s="0" t="n">
        <f aca="false">VLOOKUP($B265,[1]!Unit_Information,(COLUMN('[1]Unit Stats'!$U$3)-1),FALSE())</f>
        <v>7</v>
      </c>
      <c r="H265" s="0" t="n">
        <f aca="false">VLOOKUP($B265,[1]!Unit_Information,(COLUMN('[1]Unit Stats'!$AA$3)-1),FALSE())</f>
        <v>36</v>
      </c>
      <c r="I265" s="0" t="n">
        <f aca="false">VLOOKUP($B265,[1]!Unit_Information,(COLUMN('[1]Unit Stats'!$AF$3)-1),FALSE())</f>
        <v>7</v>
      </c>
      <c r="J265" s="2" t="n">
        <f aca="false">VLOOKUP($B265,[1]!Unit_Information,(COLUMN('[1]Unit Stats'!$AJ$3)-1),FALSE())</f>
        <v>115</v>
      </c>
      <c r="K265" s="0" t="n">
        <f aca="false">VLOOKUP($B265,[1]!Unit_Information,(COLUMN('[1]Unit Stats'!$CH$3)-1),FALSE())</f>
        <v>260</v>
      </c>
      <c r="L265" s="0" t="str">
        <f aca="false">VLOOKUP($B265,[1]!Unit_Information,(COLUMN('[1]Unit Stats'!BK$3)-1),FALSE())</f>
        <v/>
      </c>
      <c r="M265" s="0" t="str">
        <f aca="false">VLOOKUP($B265,[1]!Unit_Information,(COLUMN('[1]Unit Stats'!BL$3)-1),FALSE())</f>
        <v/>
      </c>
      <c r="N265" s="0" t="n">
        <f aca="false">VLOOKUP($B265,[1]!Unit_Information,(COLUMN('[1]Unit Stats'!BM$3)-1),FALSE())</f>
        <v>12</v>
      </c>
      <c r="O265" s="0" t="n">
        <f aca="false">VLOOKUP($B265,[1]!Unit_Information,(COLUMN('[1]Unit Stats'!BN$3)-1),FALSE())</f>
        <v>70</v>
      </c>
      <c r="P265" s="0" t="str">
        <f aca="false">VLOOKUP($B265,[1]!Unit_Information,(COLUMN('[1]Unit Stats'!BO$3)-1),FALSE())</f>
        <v/>
      </c>
      <c r="Q265" s="0" t="str">
        <f aca="false">VLOOKUP($B265,[1]!Unit_Information,(COLUMN('[1]Unit Stats'!BP$3)-1),FALSE())</f>
        <v/>
      </c>
      <c r="R265" s="0" t="n">
        <f aca="false">VLOOKUP($B265,[1]!Unit_Information,(COLUMN('[1]Unit Stats'!BQ$3)-1),FALSE())</f>
        <v>11</v>
      </c>
      <c r="S265" s="0" t="n">
        <f aca="false">VLOOKUP($B265,[1]!Unit_Information,(COLUMN('[1]Unit Stats'!BR$3)-1),FALSE())</f>
        <v>70</v>
      </c>
      <c r="T265" s="0" t="n">
        <f aca="false">VLOOKUP($B265,[1]!Unit_Information,(COLUMN('[1]Unit Stats'!BS$3)-1),FALSE())</f>
        <v>11</v>
      </c>
      <c r="U265" s="0" t="n">
        <f aca="false">VLOOKUP($B265,[1]!Unit_Information,(COLUMN('[1]Unit Stats'!BT$3)-1),FALSE())</f>
        <v>70</v>
      </c>
      <c r="V265" s="0" t="str">
        <f aca="false">VLOOKUP($B265,[1]!Unit_Information,(COLUMN('[1]Unit Stats'!BU$3)-1),FALSE())</f>
        <v/>
      </c>
      <c r="W265" s="0" t="str">
        <f aca="false">VLOOKUP($B265,[1]!Unit_Information,(COLUMN('[1]Unit Stats'!BV$3)-1),FALSE())</f>
        <v/>
      </c>
      <c r="X265" s="0" t="str">
        <f aca="false">VLOOKUP($B265,[1]!Unit_Information,(COLUMN('[1]Unit Stats'!BW$3)-1),FALSE())</f>
        <v/>
      </c>
      <c r="Y265" s="0" t="str">
        <f aca="false">VLOOKUP($B265,[1]!Unit_Information,(COLUMN('[1]Unit Stats'!BX$3)-1),FALSE())</f>
        <v/>
      </c>
      <c r="Z265" s="0" t="str">
        <f aca="false">VLOOKUP($B265,[1]!Unit_Information,(COLUMN('[1]Unit Stats'!BY$3)-1),FALSE())</f>
        <v/>
      </c>
      <c r="AA265" s="0" t="str">
        <f aca="false">VLOOKUP($B265,[1]!Unit_Information,(COLUMN('[1]Unit Stats'!BZ$3)-1),FALSE())</f>
        <v/>
      </c>
      <c r="AB265" s="0" t="str">
        <f aca="false">VLOOKUP($B265,[1]!Unit_Information,(COLUMN('[1]Unit Stats'!CA$3)-1),FALSE())</f>
        <v/>
      </c>
      <c r="AC265" s="0" t="str">
        <f aca="false">VLOOKUP($B265,[1]!Unit_Information,(COLUMN('[1]Unit Stats'!CB$3)-1),FALSE())</f>
        <v/>
      </c>
      <c r="AD265" s="0" t="n">
        <v>0</v>
      </c>
      <c r="AE265" s="0" t="n">
        <v>1</v>
      </c>
      <c r="AF265" s="0" t="n">
        <v>0</v>
      </c>
      <c r="AG265" s="2" t="n">
        <f aca="false">VLOOKUP($B265,[1]!Unit_Information,(COLUMN('[1]Unit Stats'!BI$3)-1),FALSE())</f>
        <v>65</v>
      </c>
      <c r="AH265" s="0" t="n">
        <f aca="false">VLOOKUP($B265,[1]!Unit_Information,(COLUMN('[1]Unit Stats'!BJ$3)-1),FALSE())</f>
        <v>180</v>
      </c>
      <c r="AI265" s="2" t="n">
        <f aca="false">MAX(VLOOKUP($B265,[1]!Unit_Information,(COLUMN('[1]Unit Stats'!AV$3)-1),FALSE()),0)</f>
        <v>0</v>
      </c>
      <c r="AJ265" s="2" t="n">
        <f aca="false">MAX(VLOOKUP($B265,[1]!Unit_Information,(COLUMN('[1]Unit Stats'!AW$3)-1),FALSE()),0)</f>
        <v>0</v>
      </c>
      <c r="AK265" s="2" t="n">
        <f aca="false">MAX(VLOOKUP($B265,[1]!Unit_Information,(COLUMN('[1]Unit Stats'!AX$3)-1),FALSE()),0)</f>
        <v>0</v>
      </c>
      <c r="AL265" s="2" t="n">
        <f aca="false">MAX(VLOOKUP($B265,[1]!Unit_Information,(COLUMN('[1]Unit Stats'!AY$3)-1),FALSE()),0)</f>
        <v>0</v>
      </c>
      <c r="AM265" s="2" t="n">
        <v>0</v>
      </c>
      <c r="AN265" s="2" t="n">
        <f aca="false">MAX(VLOOKUP($B265,[1]!Unit_Information,(COLUMN('[1]Unit Stats'!AZ$3)-1),FALSE()),0)</f>
        <v>2</v>
      </c>
      <c r="AO265" s="2" t="n">
        <f aca="false">MAX(VLOOKUP($B265,[1]!Unit_Information,(COLUMN('[1]Unit Stats'!BA$3)-1),FALSE()),0)</f>
        <v>0</v>
      </c>
      <c r="AP265" s="2" t="n">
        <f aca="false">MAX(VLOOKUP($B265,[1]!Unit_Information,(COLUMN('[1]Unit Stats'!BB$3)-1),FALSE()),0)</f>
        <v>0</v>
      </c>
      <c r="AQ265" s="2" t="n">
        <f aca="false">MAX(VLOOKUP($B265,[1]!Unit_Information,(COLUMN('[1]Unit Stats'!BC$3)-1),FALSE()),0)</f>
        <v>0</v>
      </c>
      <c r="AR265" s="2" t="n">
        <f aca="false">MAX(VLOOKUP($B265,[1]!Unit_Information,(COLUMN('[1]Unit Stats'!BD$3)-1),FALSE()),0)</f>
        <v>6</v>
      </c>
      <c r="AS265" s="2" t="n">
        <f aca="false">MAX(VLOOKUP($B265,[1]!Unit_Information,(COLUMN('[1]Unit Stats'!BE$3)-1),FALSE()),0)</f>
        <v>1</v>
      </c>
      <c r="AT265" s="2" t="n">
        <f aca="false">MAX(VLOOKUP($B265,[1]!Unit_Information,(COLUMN('[1]Unit Stats'!BF$3)-1),FALSE()),0)</f>
        <v>0</v>
      </c>
      <c r="AU265" s="2" t="n">
        <f aca="false">MAX(VLOOKUP($B265,[1]!Unit_Information,(COLUMN('[1]Unit Stats'!BG$3)-1),FALSE()),0)</f>
        <v>0</v>
      </c>
      <c r="AV265" s="0" t="str">
        <f aca="false">IF(VLOOKUP($B265,[1]!Unit_Information,(COLUMN('[1]Unit Stats'!CG$3)-1),FALSE())=-1,VLOOKUP($B265,[1]!Unit_Information,(COLUMN('[1]Unit Stats'!CG$3)-1),FALSE()),REPLACE(VLOOKUP($B265,[1]!Unit_Information,(COLUMN('[1]Unit Stats'!CG$3)-1),FALSE()),3,1,""))</f>
        <v>61</v>
      </c>
      <c r="AW265" s="0" t="n">
        <v>3</v>
      </c>
      <c r="AX265" s="0" t="n">
        <f aca="false">VLOOKUP($B265,[1]!Unit_Information,(COLUMN('[1]Unit Stats'!BH$3)-1),FALSE())</f>
        <v>1</v>
      </c>
      <c r="AY265" s="0" t="n">
        <v>94</v>
      </c>
      <c r="AZ265" s="0" t="n">
        <v>45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3</v>
      </c>
      <c r="BF265" s="0" t="n">
        <v>1</v>
      </c>
      <c r="BG265" s="0" t="n">
        <f aca="false">VLOOKUP($B265,[1]!Unit_Information,(COLUMN('[1]Unit Stats'!G$3)-1),FALSE())</f>
        <v>7</v>
      </c>
      <c r="BH265" s="0" t="n">
        <v>1</v>
      </c>
      <c r="BI265" s="0" t="s">
        <v>711</v>
      </c>
    </row>
    <row r="266" customFormat="false" ht="12.75" hidden="false" customHeight="false" outlineLevel="0" collapsed="false">
      <c r="A266" s="1" t="n">
        <v>72</v>
      </c>
      <c r="B266" s="1" t="s">
        <v>712</v>
      </c>
      <c r="C266" s="0" t="n">
        <v>1</v>
      </c>
      <c r="D266" s="0" t="s">
        <v>713</v>
      </c>
      <c r="E266" s="0" t="str">
        <f aca="false">VLOOKUP($B266,[1]!Unit_Information,(COLUMN('[1]Unit Stats'!$F$3)-1),FALSE())</f>
        <v>hover</v>
      </c>
      <c r="F266" s="0" t="n">
        <f aca="false">VLOOKUP($B266,[1]!Unit_Information,(COLUMN('[1]Unit Stats'!$Q$3)-1),FALSE())</f>
        <v>23</v>
      </c>
      <c r="G266" s="0" t="n">
        <f aca="false">VLOOKUP($B266,[1]!Unit_Information,(COLUMN('[1]Unit Stats'!$U$3)-1),FALSE())</f>
        <v>16</v>
      </c>
      <c r="H266" s="0" t="n">
        <f aca="false">VLOOKUP($B266,[1]!Unit_Information,(COLUMN('[1]Unit Stats'!$AA$3)-1),FALSE())</f>
        <v>1</v>
      </c>
      <c r="I266" s="0" t="n">
        <f aca="false">VLOOKUP($B266,[1]!Unit_Information,(COLUMN('[1]Unit Stats'!$AF$3)-1),FALSE())</f>
        <v>1</v>
      </c>
      <c r="J266" s="2" t="n">
        <f aca="false">VLOOKUP($B266,[1]!Unit_Information,(COLUMN('[1]Unit Stats'!$AJ$3)-1),FALSE())</f>
        <v>400</v>
      </c>
      <c r="K266" s="0" t="n">
        <f aca="false">VLOOKUP($B266,[1]!Unit_Information,(COLUMN('[1]Unit Stats'!$CH$3)-1),FALSE())</f>
        <v>355</v>
      </c>
      <c r="L266" s="0" t="str">
        <f aca="false">VLOOKUP($B266,[1]!Unit_Information,(COLUMN('[1]Unit Stats'!BK$3)-1),FALSE())</f>
        <v/>
      </c>
      <c r="M266" s="0" t="str">
        <f aca="false">VLOOKUP($B266,[1]!Unit_Information,(COLUMN('[1]Unit Stats'!BL$3)-1),FALSE())</f>
        <v/>
      </c>
      <c r="N266" s="0" t="n">
        <f aca="false">VLOOKUP($B266,[1]!Unit_Information,(COLUMN('[1]Unit Stats'!BM$3)-1),FALSE())</f>
        <v>8</v>
      </c>
      <c r="O266" s="0" t="n">
        <f aca="false">VLOOKUP($B266,[1]!Unit_Information,(COLUMN('[1]Unit Stats'!BN$3)-1),FALSE())</f>
        <v>150</v>
      </c>
      <c r="P266" s="0" t="n">
        <f aca="false">VLOOKUP($B266,[1]!Unit_Information,(COLUMN('[1]Unit Stats'!BO$3)-1),FALSE())</f>
        <v>14</v>
      </c>
      <c r="Q266" s="0" t="n">
        <f aca="false">VLOOKUP($B266,[1]!Unit_Information,(COLUMN('[1]Unit Stats'!BP$3)-1),FALSE())</f>
        <v>125</v>
      </c>
      <c r="R266" s="0" t="n">
        <f aca="false">VLOOKUP($B266,[1]!Unit_Information,(COLUMN('[1]Unit Stats'!BQ$3)-1),FALSE())</f>
        <v>8</v>
      </c>
      <c r="S266" s="0" t="n">
        <f aca="false">VLOOKUP($B266,[1]!Unit_Information,(COLUMN('[1]Unit Stats'!BR$3)-1),FALSE())</f>
        <v>125</v>
      </c>
      <c r="T266" s="0" t="n">
        <f aca="false">VLOOKUP($B266,[1]!Unit_Information,(COLUMN('[1]Unit Stats'!BS$3)-1),FALSE())</f>
        <v>12</v>
      </c>
      <c r="U266" s="0" t="n">
        <f aca="false">VLOOKUP($B266,[1]!Unit_Information,(COLUMN('[1]Unit Stats'!BT$3)-1),FALSE())</f>
        <v>95</v>
      </c>
      <c r="V266" s="0" t="str">
        <f aca="false">VLOOKUP($B266,[1]!Unit_Information,(COLUMN('[1]Unit Stats'!BU$3)-1),FALSE())</f>
        <v/>
      </c>
      <c r="W266" s="0" t="str">
        <f aca="false">VLOOKUP($B266,[1]!Unit_Information,(COLUMN('[1]Unit Stats'!BV$3)-1),FALSE())</f>
        <v/>
      </c>
      <c r="X266" s="0" t="str">
        <f aca="false">VLOOKUP($B266,[1]!Unit_Information,(COLUMN('[1]Unit Stats'!BW$3)-1),FALSE())</f>
        <v/>
      </c>
      <c r="Y266" s="0" t="str">
        <f aca="false">VLOOKUP($B266,[1]!Unit_Information,(COLUMN('[1]Unit Stats'!BX$3)-1),FALSE())</f>
        <v/>
      </c>
      <c r="Z266" s="0" t="str">
        <f aca="false">VLOOKUP($B266,[1]!Unit_Information,(COLUMN('[1]Unit Stats'!BY$3)-1),FALSE())</f>
        <v/>
      </c>
      <c r="AA266" s="0" t="str">
        <f aca="false">VLOOKUP($B266,[1]!Unit_Information,(COLUMN('[1]Unit Stats'!BZ$3)-1),FALSE())</f>
        <v/>
      </c>
      <c r="AB266" s="0" t="str">
        <f aca="false">VLOOKUP($B266,[1]!Unit_Information,(COLUMN('[1]Unit Stats'!CA$3)-1),FALSE())</f>
        <v/>
      </c>
      <c r="AC266" s="0" t="str">
        <f aca="false">VLOOKUP($B266,[1]!Unit_Information,(COLUMN('[1]Unit Stats'!CB$3)-1),FALSE())</f>
        <v/>
      </c>
      <c r="AD266" s="0" t="n">
        <v>0</v>
      </c>
      <c r="AE266" s="0" t="n">
        <v>1</v>
      </c>
      <c r="AF266" s="0" t="n">
        <v>0</v>
      </c>
      <c r="AG266" s="2" t="n">
        <f aca="false">VLOOKUP($B266,[1]!Unit_Information,(COLUMN('[1]Unit Stats'!BI$3)-1),FALSE())</f>
        <v>285.525</v>
      </c>
      <c r="AH266" s="0" t="n">
        <f aca="false">VLOOKUP($B266,[1]!Unit_Information,(COLUMN('[1]Unit Stats'!BJ$3)-1),FALSE())</f>
        <v>2860</v>
      </c>
      <c r="AI266" s="2" t="n">
        <f aca="false">MAX(VLOOKUP($B266,[1]!Unit_Information,(COLUMN('[1]Unit Stats'!AV$3)-1),FALSE()),0)</f>
        <v>0</v>
      </c>
      <c r="AJ266" s="2" t="n">
        <f aca="false">MAX(VLOOKUP($B266,[1]!Unit_Information,(COLUMN('[1]Unit Stats'!AW$3)-1),FALSE()),0)</f>
        <v>0</v>
      </c>
      <c r="AK266" s="2" t="n">
        <f aca="false">MAX(VLOOKUP($B266,[1]!Unit_Information,(COLUMN('[1]Unit Stats'!AX$3)-1),FALSE()),0)</f>
        <v>0</v>
      </c>
      <c r="AL266" s="2" t="n">
        <f aca="false">MAX(VLOOKUP($B266,[1]!Unit_Information,(COLUMN('[1]Unit Stats'!AY$3)-1),FALSE()),0)</f>
        <v>0</v>
      </c>
      <c r="AM266" s="2" t="n">
        <v>0</v>
      </c>
      <c r="AN266" s="2" t="n">
        <f aca="false">MAX(VLOOKUP($B266,[1]!Unit_Information,(COLUMN('[1]Unit Stats'!AZ$3)-1),FALSE()),0)</f>
        <v>2</v>
      </c>
      <c r="AO266" s="2" t="n">
        <f aca="false">MAX(VLOOKUP($B266,[1]!Unit_Information,(COLUMN('[1]Unit Stats'!BA$3)-1),FALSE()),0)</f>
        <v>0</v>
      </c>
      <c r="AP266" s="2" t="n">
        <f aca="false">MAX(VLOOKUP($B266,[1]!Unit_Information,(COLUMN('[1]Unit Stats'!BB$3)-1),FALSE()),0)</f>
        <v>16</v>
      </c>
      <c r="AQ266" s="2" t="n">
        <f aca="false">MAX(VLOOKUP($B266,[1]!Unit_Information,(COLUMN('[1]Unit Stats'!BC$3)-1),FALSE()),0)</f>
        <v>80</v>
      </c>
      <c r="AR266" s="2" t="n">
        <f aca="false">MAX(VLOOKUP($B266,[1]!Unit_Information,(COLUMN('[1]Unit Stats'!BD$3)-1),FALSE()),0)</f>
        <v>7</v>
      </c>
      <c r="AS266" s="2" t="n">
        <f aca="false">MAX(VLOOKUP($B266,[1]!Unit_Information,(COLUMN('[1]Unit Stats'!BE$3)-1),FALSE()),0)</f>
        <v>41</v>
      </c>
      <c r="AT266" s="2" t="n">
        <f aca="false">MAX(VLOOKUP($B266,[1]!Unit_Information,(COLUMN('[1]Unit Stats'!BF$3)-1),FALSE()),0)</f>
        <v>0</v>
      </c>
      <c r="AU266" s="2" t="n">
        <f aca="false">MAX(VLOOKUP($B266,[1]!Unit_Information,(COLUMN('[1]Unit Stats'!BG$3)-1),FALSE()),0)</f>
        <v>0</v>
      </c>
      <c r="AV266" s="0" t="n">
        <v>-1</v>
      </c>
      <c r="AW266" s="0" t="n">
        <v>16</v>
      </c>
      <c r="AX266" s="0" t="n">
        <v>1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3</v>
      </c>
      <c r="BF266" s="0" t="n">
        <v>1</v>
      </c>
      <c r="BG266" s="0" t="n">
        <f aca="false">VLOOKUP($B266,[1]!Unit_Information,(COLUMN('[1]Unit Stats'!G$3)-1),FALSE())</f>
        <v>8</v>
      </c>
      <c r="BH266" s="0" t="n">
        <v>0</v>
      </c>
      <c r="BI266" s="0" t="s">
        <v>477</v>
      </c>
    </row>
    <row r="267" customFormat="false" ht="12.75" hidden="false" customHeight="false" outlineLevel="0" collapsed="false">
      <c r="A267" s="1" t="n">
        <v>73</v>
      </c>
      <c r="B267" s="1" t="s">
        <v>714</v>
      </c>
      <c r="C267" s="0" t="n">
        <v>3</v>
      </c>
      <c r="D267" s="0" t="s">
        <v>715</v>
      </c>
      <c r="E267" s="0" t="str">
        <f aca="false">VLOOKUP($B267,[1]!Unit_Information,(COLUMN('[1]Unit Stats'!$F$3)-1),FALSE())</f>
        <v>air</v>
      </c>
      <c r="F267" s="0" t="n">
        <f aca="false">VLOOKUP($B267,[1]!Unit_Information,(COLUMN('[1]Unit Stats'!$Q$3)-1),FALSE())</f>
        <v>21</v>
      </c>
      <c r="G267" s="0" t="n">
        <f aca="false">VLOOKUP($B267,[1]!Unit_Information,(COLUMN('[1]Unit Stats'!$U$3)-1),FALSE())</f>
        <v>10</v>
      </c>
      <c r="H267" s="0" t="n">
        <f aca="false">VLOOKUP($B267,[1]!Unit_Information,(COLUMN('[1]Unit Stats'!$AA$3)-1),FALSE())</f>
        <v>6</v>
      </c>
      <c r="I267" s="0" t="n">
        <f aca="false">VLOOKUP($B267,[1]!Unit_Information,(COLUMN('[1]Unit Stats'!$AF$3)-1),FALSE())</f>
        <v>9</v>
      </c>
      <c r="J267" s="2" t="n">
        <f aca="false">VLOOKUP($B267,[1]!Unit_Information,(COLUMN('[1]Unit Stats'!$AJ$3)-1),FALSE())</f>
        <v>25</v>
      </c>
      <c r="K267" s="0" t="n">
        <f aca="false">VLOOKUP($B267,[1]!Unit_Information,(COLUMN('[1]Unit Stats'!$CH$3)-1),FALSE())</f>
        <v>45</v>
      </c>
      <c r="L267" s="0" t="n">
        <f aca="false">VLOOKUP($B267,[1]!Unit_Information,(COLUMN('[1]Unit Stats'!BK$3)-1),FALSE())</f>
        <v>3</v>
      </c>
      <c r="M267" s="0" t="n">
        <f aca="false">VLOOKUP($B267,[1]!Unit_Information,(COLUMN('[1]Unit Stats'!BL$3)-1),FALSE())</f>
        <v>70</v>
      </c>
      <c r="N267" s="0" t="str">
        <f aca="false">VLOOKUP($B267,[1]!Unit_Information,(COLUMN('[1]Unit Stats'!BM$3)-1),FALSE())</f>
        <v/>
      </c>
      <c r="O267" s="0" t="str">
        <f aca="false">VLOOKUP($B267,[1]!Unit_Information,(COLUMN('[1]Unit Stats'!BN$3)-1),FALSE())</f>
        <v/>
      </c>
      <c r="P267" s="0" t="str">
        <f aca="false">VLOOKUP($B267,[1]!Unit_Information,(COLUMN('[1]Unit Stats'!BO$3)-1),FALSE())</f>
        <v/>
      </c>
      <c r="Q267" s="0" t="str">
        <f aca="false">VLOOKUP($B267,[1]!Unit_Information,(COLUMN('[1]Unit Stats'!BP$3)-1),FALSE())</f>
        <v/>
      </c>
      <c r="R267" s="0" t="n">
        <f aca="false">VLOOKUP($B267,[1]!Unit_Information,(COLUMN('[1]Unit Stats'!BQ$3)-1),FALSE())</f>
        <v>5</v>
      </c>
      <c r="S267" s="0" t="n">
        <f aca="false">VLOOKUP($B267,[1]!Unit_Information,(COLUMN('[1]Unit Stats'!BR$3)-1),FALSE())</f>
        <v>40</v>
      </c>
      <c r="T267" s="0" t="n">
        <f aca="false">VLOOKUP($B267,[1]!Unit_Information,(COLUMN('[1]Unit Stats'!BS$3)-1),FALSE())</f>
        <v>6</v>
      </c>
      <c r="U267" s="0" t="n">
        <f aca="false">VLOOKUP($B267,[1]!Unit_Information,(COLUMN('[1]Unit Stats'!BT$3)-1),FALSE())</f>
        <v>40</v>
      </c>
      <c r="V267" s="0" t="str">
        <f aca="false">VLOOKUP($B267,[1]!Unit_Information,(COLUMN('[1]Unit Stats'!BU$3)-1),FALSE())</f>
        <v/>
      </c>
      <c r="W267" s="0" t="str">
        <f aca="false">VLOOKUP($B267,[1]!Unit_Information,(COLUMN('[1]Unit Stats'!BV$3)-1),FALSE())</f>
        <v/>
      </c>
      <c r="X267" s="0" t="str">
        <f aca="false">VLOOKUP($B267,[1]!Unit_Information,(COLUMN('[1]Unit Stats'!BW$3)-1),FALSE())</f>
        <v/>
      </c>
      <c r="Y267" s="0" t="str">
        <f aca="false">VLOOKUP($B267,[1]!Unit_Information,(COLUMN('[1]Unit Stats'!BX$3)-1),FALSE())</f>
        <v/>
      </c>
      <c r="Z267" s="0" t="str">
        <f aca="false">VLOOKUP($B267,[1]!Unit_Information,(COLUMN('[1]Unit Stats'!BY$3)-1),FALSE())</f>
        <v/>
      </c>
      <c r="AA267" s="0" t="str">
        <f aca="false">VLOOKUP($B267,[1]!Unit_Information,(COLUMN('[1]Unit Stats'!BZ$3)-1),FALSE())</f>
        <v/>
      </c>
      <c r="AB267" s="0" t="str">
        <f aca="false">VLOOKUP($B267,[1]!Unit_Information,(COLUMN('[1]Unit Stats'!CA$3)-1),FALSE())</f>
        <v/>
      </c>
      <c r="AC267" s="0" t="str">
        <f aca="false">VLOOKUP($B267,[1]!Unit_Information,(COLUMN('[1]Unit Stats'!CB$3)-1),FALSE())</f>
        <v/>
      </c>
      <c r="AD267" s="0" t="n">
        <v>0</v>
      </c>
      <c r="AE267" s="0" t="n">
        <v>1</v>
      </c>
      <c r="AF267" s="0" t="n">
        <v>0</v>
      </c>
      <c r="AG267" s="2" t="n">
        <f aca="false">VLOOKUP($B267,[1]!Unit_Information,(COLUMN('[1]Unit Stats'!BI$3)-1),FALSE())</f>
        <v>28.6666666666667</v>
      </c>
      <c r="AH267" s="0" t="n">
        <f aca="false">VLOOKUP($B267,[1]!Unit_Information,(COLUMN('[1]Unit Stats'!BJ$3)-1),FALSE())</f>
        <v>290</v>
      </c>
      <c r="AI267" s="2" t="n">
        <f aca="false">MAX(VLOOKUP($B267,[1]!Unit_Information,(COLUMN('[1]Unit Stats'!AV$3)-1),FALSE()),0)</f>
        <v>0</v>
      </c>
      <c r="AJ267" s="2" t="n">
        <f aca="false">MAX(VLOOKUP($B267,[1]!Unit_Information,(COLUMN('[1]Unit Stats'!AW$3)-1),FALSE()),0)</f>
        <v>0</v>
      </c>
      <c r="AK267" s="2" t="n">
        <f aca="false">MAX(VLOOKUP($B267,[1]!Unit_Information,(COLUMN('[1]Unit Stats'!AX$3)-1),FALSE()),0)</f>
        <v>5</v>
      </c>
      <c r="AL267" s="2" t="n">
        <f aca="false">MAX(VLOOKUP($B267,[1]!Unit_Information,(COLUMN('[1]Unit Stats'!AY$3)-1),FALSE()),0)</f>
        <v>4</v>
      </c>
      <c r="AM267" s="2" t="n">
        <v>0</v>
      </c>
      <c r="AN267" s="2" t="n">
        <f aca="false">MAX(VLOOKUP($B267,[1]!Unit_Information,(COLUMN('[1]Unit Stats'!AZ$3)-1),FALSE()),0)</f>
        <v>25</v>
      </c>
      <c r="AO267" s="2" t="n">
        <f aca="false">MAX(VLOOKUP($B267,[1]!Unit_Information,(COLUMN('[1]Unit Stats'!BA$3)-1),FALSE()),0)</f>
        <v>0</v>
      </c>
      <c r="AP267" s="2" t="n">
        <f aca="false">MAX(VLOOKUP($B267,[1]!Unit_Information,(COLUMN('[1]Unit Stats'!BB$3)-1),FALSE()),0)</f>
        <v>19</v>
      </c>
      <c r="AQ267" s="2" t="n">
        <f aca="false">MAX(VLOOKUP($B267,[1]!Unit_Information,(COLUMN('[1]Unit Stats'!BC$3)-1),FALSE()),0)</f>
        <v>5</v>
      </c>
      <c r="AR267" s="2" t="n">
        <f aca="false">MAX(VLOOKUP($B267,[1]!Unit_Information,(COLUMN('[1]Unit Stats'!BD$3)-1),FALSE()),0)</f>
        <v>0</v>
      </c>
      <c r="AS267" s="2" t="n">
        <f aca="false">MAX(VLOOKUP($B267,[1]!Unit_Information,(COLUMN('[1]Unit Stats'!BE$3)-1),FALSE()),0)</f>
        <v>0</v>
      </c>
      <c r="AT267" s="2" t="n">
        <f aca="false">MAX(VLOOKUP($B267,[1]!Unit_Information,(COLUMN('[1]Unit Stats'!BF$3)-1),FALSE()),0)</f>
        <v>0</v>
      </c>
      <c r="AU267" s="2" t="n">
        <f aca="false">MAX(VLOOKUP($B267,[1]!Unit_Information,(COLUMN('[1]Unit Stats'!BG$3)-1),FALSE()),0)</f>
        <v>0</v>
      </c>
      <c r="AV267" s="0" t="n">
        <f aca="false">IF(VLOOKUP($B267,[1]!Unit_Information,(COLUMN('[1]Unit Stats'!CG$3)-1),FALSE())=-1,VLOOKUP($B267,[1]!Unit_Information,(COLUMN('[1]Unit Stats'!CG$3)-1),FALSE()),REPLACE(VLOOKUP($B267,[1]!Unit_Information,(COLUMN('[1]Unit Stats'!CG$3)-1),FALSE()),3,1,""))</f>
        <v>-1</v>
      </c>
      <c r="AW267" s="0" t="n">
        <v>3</v>
      </c>
      <c r="AX267" s="0" t="n">
        <f aca="false">VLOOKUP($B267,[1]!Unit_Information,(COLUMN('[1]Unit Stats'!BH$3)-1),FALSE())</f>
        <v>2</v>
      </c>
      <c r="AY267" s="0" t="n">
        <v>89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3</v>
      </c>
      <c r="BF267" s="0" t="n">
        <v>1</v>
      </c>
      <c r="BG267" s="0" t="n">
        <f aca="false">VLOOKUP($B267,[1]!Unit_Information,(COLUMN('[1]Unit Stats'!G$3)-1),FALSE())</f>
        <v>5</v>
      </c>
      <c r="BH267" s="0" t="n">
        <v>1</v>
      </c>
      <c r="BI267" s="0" t="s">
        <v>716</v>
      </c>
    </row>
    <row r="268" customFormat="false" ht="12.75" hidden="false" customHeight="false" outlineLevel="0" collapsed="false">
      <c r="A268" s="1" t="n">
        <v>73</v>
      </c>
      <c r="B268" s="1" t="s">
        <v>717</v>
      </c>
      <c r="C268" s="0" t="n">
        <v>1</v>
      </c>
      <c r="D268" s="0" t="s">
        <v>718</v>
      </c>
      <c r="E268" s="0" t="str">
        <f aca="false">VLOOKUP($B268,[1]!Unit_Information,(COLUMN('[1]Unit Stats'!$F$3)-1),FALSE())</f>
        <v>air</v>
      </c>
      <c r="F268" s="0" t="n">
        <f aca="false">VLOOKUP($B268,[1]!Unit_Information,(COLUMN('[1]Unit Stats'!$Q$3)-1),FALSE())</f>
        <v>31</v>
      </c>
      <c r="G268" s="0" t="n">
        <f aca="false">VLOOKUP($B268,[1]!Unit_Information,(COLUMN('[1]Unit Stats'!$U$3)-1),FALSE())</f>
        <v>14</v>
      </c>
      <c r="H268" s="0" t="n">
        <f aca="false">VLOOKUP($B268,[1]!Unit_Information,(COLUMN('[1]Unit Stats'!$AA$3)-1),FALSE())</f>
        <v>7</v>
      </c>
      <c r="I268" s="0" t="n">
        <f aca="false">VLOOKUP($B268,[1]!Unit_Information,(COLUMN('[1]Unit Stats'!$AF$3)-1),FALSE())</f>
        <v>10</v>
      </c>
      <c r="J268" s="2" t="n">
        <f aca="false">VLOOKUP($B268,[1]!Unit_Information,(COLUMN('[1]Unit Stats'!$AJ$3)-1),FALSE())</f>
        <v>50</v>
      </c>
      <c r="K268" s="0" t="n">
        <f aca="false">VLOOKUP($B268,[1]!Unit_Information,(COLUMN('[1]Unit Stats'!$CH$3)-1),FALSE())</f>
        <v>85</v>
      </c>
      <c r="L268" s="0" t="n">
        <f aca="false">VLOOKUP($B268,[1]!Unit_Information,(COLUMN('[1]Unit Stats'!BK$3)-1),FALSE())</f>
        <v>6</v>
      </c>
      <c r="M268" s="0" t="n">
        <f aca="false">VLOOKUP($B268,[1]!Unit_Information,(COLUMN('[1]Unit Stats'!BL$3)-1),FALSE())</f>
        <v>90</v>
      </c>
      <c r="N268" s="0" t="str">
        <f aca="false">VLOOKUP($B268,[1]!Unit_Information,(COLUMN('[1]Unit Stats'!BM$3)-1),FALSE())</f>
        <v/>
      </c>
      <c r="O268" s="0" t="str">
        <f aca="false">VLOOKUP($B268,[1]!Unit_Information,(COLUMN('[1]Unit Stats'!BN$3)-1),FALSE())</f>
        <v/>
      </c>
      <c r="P268" s="0" t="str">
        <f aca="false">VLOOKUP($B268,[1]!Unit_Information,(COLUMN('[1]Unit Stats'!BO$3)-1),FALSE())</f>
        <v/>
      </c>
      <c r="Q268" s="0" t="str">
        <f aca="false">VLOOKUP($B268,[1]!Unit_Information,(COLUMN('[1]Unit Stats'!BP$3)-1),FALSE())</f>
        <v/>
      </c>
      <c r="R268" s="0" t="n">
        <f aca="false">VLOOKUP($B268,[1]!Unit_Information,(COLUMN('[1]Unit Stats'!BQ$3)-1),FALSE())</f>
        <v>8</v>
      </c>
      <c r="S268" s="0" t="n">
        <f aca="false">VLOOKUP($B268,[1]!Unit_Information,(COLUMN('[1]Unit Stats'!BR$3)-1),FALSE())</f>
        <v>60</v>
      </c>
      <c r="T268" s="0" t="n">
        <f aca="false">VLOOKUP($B268,[1]!Unit_Information,(COLUMN('[1]Unit Stats'!BS$3)-1),FALSE())</f>
        <v>10</v>
      </c>
      <c r="U268" s="0" t="n">
        <f aca="false">VLOOKUP($B268,[1]!Unit_Information,(COLUMN('[1]Unit Stats'!BT$3)-1),FALSE())</f>
        <v>50</v>
      </c>
      <c r="V268" s="0" t="str">
        <f aca="false">VLOOKUP($B268,[1]!Unit_Information,(COLUMN('[1]Unit Stats'!BU$3)-1),FALSE())</f>
        <v/>
      </c>
      <c r="W268" s="0" t="str">
        <f aca="false">VLOOKUP($B268,[1]!Unit_Information,(COLUMN('[1]Unit Stats'!BV$3)-1),FALSE())</f>
        <v/>
      </c>
      <c r="X268" s="0" t="str">
        <f aca="false">VLOOKUP($B268,[1]!Unit_Information,(COLUMN('[1]Unit Stats'!BW$3)-1),FALSE())</f>
        <v/>
      </c>
      <c r="Y268" s="0" t="str">
        <f aca="false">VLOOKUP($B268,[1]!Unit_Information,(COLUMN('[1]Unit Stats'!BX$3)-1),FALSE())</f>
        <v/>
      </c>
      <c r="Z268" s="0" t="str">
        <f aca="false">VLOOKUP($B268,[1]!Unit_Information,(COLUMN('[1]Unit Stats'!BY$3)-1),FALSE())</f>
        <v/>
      </c>
      <c r="AA268" s="0" t="str">
        <f aca="false">VLOOKUP($B268,[1]!Unit_Information,(COLUMN('[1]Unit Stats'!BZ$3)-1),FALSE())</f>
        <v/>
      </c>
      <c r="AB268" s="0" t="str">
        <f aca="false">VLOOKUP($B268,[1]!Unit_Information,(COLUMN('[1]Unit Stats'!CA$3)-1),FALSE())</f>
        <v/>
      </c>
      <c r="AC268" s="0" t="str">
        <f aca="false">VLOOKUP($B268,[1]!Unit_Information,(COLUMN('[1]Unit Stats'!CB$3)-1),FALSE())</f>
        <v/>
      </c>
      <c r="AD268" s="0" t="n">
        <v>0</v>
      </c>
      <c r="AE268" s="0" t="n">
        <v>1</v>
      </c>
      <c r="AF268" s="0" t="n">
        <v>0</v>
      </c>
      <c r="AG268" s="2" t="n">
        <f aca="false">VLOOKUP($B268,[1]!Unit_Information,(COLUMN('[1]Unit Stats'!BI$3)-1),FALSE())</f>
        <v>41</v>
      </c>
      <c r="AH268" s="0" t="n">
        <f aca="false">VLOOKUP($B268,[1]!Unit_Information,(COLUMN('[1]Unit Stats'!BJ$3)-1),FALSE())</f>
        <v>120</v>
      </c>
      <c r="AI268" s="2" t="n">
        <f aca="false">MAX(VLOOKUP($B268,[1]!Unit_Information,(COLUMN('[1]Unit Stats'!AV$3)-1),FALSE()),0)</f>
        <v>0</v>
      </c>
      <c r="AJ268" s="2" t="n">
        <f aca="false">MAX(VLOOKUP($B268,[1]!Unit_Information,(COLUMN('[1]Unit Stats'!AW$3)-1),FALSE()),0)</f>
        <v>0</v>
      </c>
      <c r="AK268" s="2" t="n">
        <f aca="false">MAX(VLOOKUP($B268,[1]!Unit_Information,(COLUMN('[1]Unit Stats'!AX$3)-1),FALSE()),0)</f>
        <v>0</v>
      </c>
      <c r="AL268" s="2" t="n">
        <f aca="false">MAX(VLOOKUP($B268,[1]!Unit_Information,(COLUMN('[1]Unit Stats'!AY$3)-1),FALSE()),0)</f>
        <v>0</v>
      </c>
      <c r="AM268" s="2" t="n">
        <v>0</v>
      </c>
      <c r="AN268" s="2" t="n">
        <f aca="false">MAX(VLOOKUP($B268,[1]!Unit_Information,(COLUMN('[1]Unit Stats'!AZ$3)-1),FALSE()),0)</f>
        <v>0</v>
      </c>
      <c r="AO268" s="2" t="n">
        <f aca="false">MAX(VLOOKUP($B268,[1]!Unit_Information,(COLUMN('[1]Unit Stats'!BA$3)-1),FALSE()),0)</f>
        <v>0</v>
      </c>
      <c r="AP268" s="2" t="n">
        <f aca="false">MAX(VLOOKUP($B268,[1]!Unit_Information,(COLUMN('[1]Unit Stats'!BB$3)-1),FALSE()),0)</f>
        <v>11</v>
      </c>
      <c r="AQ268" s="2" t="n">
        <f aca="false">MAX(VLOOKUP($B268,[1]!Unit_Information,(COLUMN('[1]Unit Stats'!BC$3)-1),FALSE()),0)</f>
        <v>5</v>
      </c>
      <c r="AR268" s="2" t="n">
        <f aca="false">MAX(VLOOKUP($B268,[1]!Unit_Information,(COLUMN('[1]Unit Stats'!BD$3)-1),FALSE()),0)</f>
        <v>0</v>
      </c>
      <c r="AS268" s="2" t="n">
        <f aca="false">MAX(VLOOKUP($B268,[1]!Unit_Information,(COLUMN('[1]Unit Stats'!BE$3)-1),FALSE()),0)</f>
        <v>6</v>
      </c>
      <c r="AT268" s="2" t="n">
        <f aca="false">MAX(VLOOKUP($B268,[1]!Unit_Information,(COLUMN('[1]Unit Stats'!BF$3)-1),FALSE()),0)</f>
        <v>0</v>
      </c>
      <c r="AU268" s="2" t="n">
        <f aca="false">MAX(VLOOKUP($B268,[1]!Unit_Information,(COLUMN('[1]Unit Stats'!BG$3)-1),FALSE()),0)</f>
        <v>0</v>
      </c>
      <c r="AV268" s="0" t="str">
        <f aca="false">IF(VLOOKUP($B268,[1]!Unit_Information,(COLUMN('[1]Unit Stats'!CG$3)-1),FALSE())=-1,VLOOKUP($B268,[1]!Unit_Information,(COLUMN('[1]Unit Stats'!CG$3)-1),FALSE()),REPLACE(VLOOKUP($B268,[1]!Unit_Information,(COLUMN('[1]Unit Stats'!CG$3)-1),FALSE()),3,1,""))</f>
        <v>73</v>
      </c>
      <c r="AW268" s="0" t="n">
        <v>3</v>
      </c>
      <c r="AX268" s="0" t="n">
        <f aca="false">VLOOKUP($B268,[1]!Unit_Information,(COLUMN('[1]Unit Stats'!BH$3)-1),FALSE())</f>
        <v>1</v>
      </c>
      <c r="AY268" s="0" t="n">
        <v>92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3</v>
      </c>
      <c r="BF268" s="0" t="n">
        <v>1</v>
      </c>
      <c r="BG268" s="0" t="n">
        <f aca="false">VLOOKUP($B268,[1]!Unit_Information,(COLUMN('[1]Unit Stats'!G$3)-1),FALSE())</f>
        <v>6</v>
      </c>
      <c r="BH268" s="0" t="n">
        <v>1</v>
      </c>
      <c r="BI268" s="0" t="s">
        <v>719</v>
      </c>
    </row>
    <row r="269" customFormat="false" ht="12.75" hidden="false" customHeight="false" outlineLevel="0" collapsed="false">
      <c r="A269" s="1" t="n">
        <v>73</v>
      </c>
      <c r="B269" s="1" t="s">
        <v>720</v>
      </c>
      <c r="C269" s="0" t="n">
        <v>1</v>
      </c>
      <c r="D269" s="0" t="s">
        <v>721</v>
      </c>
      <c r="E269" s="0" t="str">
        <f aca="false">VLOOKUP($B269,[1]!Unit_Information,(COLUMN('[1]Unit Stats'!$F$3)-1),FALSE())</f>
        <v>air</v>
      </c>
      <c r="F269" s="0" t="n">
        <f aca="false">VLOOKUP($B269,[1]!Unit_Information,(COLUMN('[1]Unit Stats'!$Q$3)-1),FALSE())</f>
        <v>35</v>
      </c>
      <c r="G269" s="0" t="n">
        <f aca="false">VLOOKUP($B269,[1]!Unit_Information,(COLUMN('[1]Unit Stats'!$U$3)-1),FALSE())</f>
        <v>18</v>
      </c>
      <c r="H269" s="0" t="n">
        <f aca="false">VLOOKUP($B269,[1]!Unit_Information,(COLUMN('[1]Unit Stats'!$AA$3)-1),FALSE())</f>
        <v>9</v>
      </c>
      <c r="I269" s="0" t="n">
        <f aca="false">VLOOKUP($B269,[1]!Unit_Information,(COLUMN('[1]Unit Stats'!$AF$3)-1),FALSE())</f>
        <v>20</v>
      </c>
      <c r="J269" s="2" t="n">
        <f aca="false">VLOOKUP($B269,[1]!Unit_Information,(COLUMN('[1]Unit Stats'!$AJ$3)-1),FALSE())</f>
        <v>65</v>
      </c>
      <c r="K269" s="0" t="n">
        <f aca="false">VLOOKUP($B269,[1]!Unit_Information,(COLUMN('[1]Unit Stats'!$CH$3)-1),FALSE())</f>
        <v>465</v>
      </c>
      <c r="L269" s="0" t="n">
        <f aca="false">VLOOKUP($B269,[1]!Unit_Information,(COLUMN('[1]Unit Stats'!BK$3)-1),FALSE())</f>
        <v>8</v>
      </c>
      <c r="M269" s="0" t="n">
        <f aca="false">VLOOKUP($B269,[1]!Unit_Information,(COLUMN('[1]Unit Stats'!BL$3)-1),FALSE())</f>
        <v>110</v>
      </c>
      <c r="N269" s="0" t="str">
        <f aca="false">VLOOKUP($B269,[1]!Unit_Information,(COLUMN('[1]Unit Stats'!BM$3)-1),FALSE())</f>
        <v/>
      </c>
      <c r="O269" s="0" t="str">
        <f aca="false">VLOOKUP($B269,[1]!Unit_Information,(COLUMN('[1]Unit Stats'!BN$3)-1),FALSE())</f>
        <v/>
      </c>
      <c r="P269" s="0" t="str">
        <f aca="false">VLOOKUP($B269,[1]!Unit_Information,(COLUMN('[1]Unit Stats'!BO$3)-1),FALSE())</f>
        <v/>
      </c>
      <c r="Q269" s="0" t="str">
        <f aca="false">VLOOKUP($B269,[1]!Unit_Information,(COLUMN('[1]Unit Stats'!BP$3)-1),FALSE())</f>
        <v/>
      </c>
      <c r="R269" s="0" t="n">
        <f aca="false">VLOOKUP($B269,[1]!Unit_Information,(COLUMN('[1]Unit Stats'!BQ$3)-1),FALSE())</f>
        <v>10</v>
      </c>
      <c r="S269" s="0" t="n">
        <f aca="false">VLOOKUP($B269,[1]!Unit_Information,(COLUMN('[1]Unit Stats'!BR$3)-1),FALSE())</f>
        <v>80</v>
      </c>
      <c r="T269" s="0" t="n">
        <f aca="false">VLOOKUP($B269,[1]!Unit_Information,(COLUMN('[1]Unit Stats'!BS$3)-1),FALSE())</f>
        <v>12</v>
      </c>
      <c r="U269" s="0" t="n">
        <f aca="false">VLOOKUP($B269,[1]!Unit_Information,(COLUMN('[1]Unit Stats'!BT$3)-1),FALSE())</f>
        <v>60</v>
      </c>
      <c r="V269" s="0" t="str">
        <f aca="false">VLOOKUP($B269,[1]!Unit_Information,(COLUMN('[1]Unit Stats'!BU$3)-1),FALSE())</f>
        <v/>
      </c>
      <c r="W269" s="0" t="str">
        <f aca="false">VLOOKUP($B269,[1]!Unit_Information,(COLUMN('[1]Unit Stats'!BV$3)-1),FALSE())</f>
        <v/>
      </c>
      <c r="X269" s="0" t="str">
        <f aca="false">VLOOKUP($B269,[1]!Unit_Information,(COLUMN('[1]Unit Stats'!BW$3)-1),FALSE())</f>
        <v/>
      </c>
      <c r="Y269" s="0" t="str">
        <f aca="false">VLOOKUP($B269,[1]!Unit_Information,(COLUMN('[1]Unit Stats'!BX$3)-1),FALSE())</f>
        <v/>
      </c>
      <c r="Z269" s="0" t="str">
        <f aca="false">VLOOKUP($B269,[1]!Unit_Information,(COLUMN('[1]Unit Stats'!BY$3)-1),FALSE())</f>
        <v/>
      </c>
      <c r="AA269" s="0" t="str">
        <f aca="false">VLOOKUP($B269,[1]!Unit_Information,(COLUMN('[1]Unit Stats'!BZ$3)-1),FALSE())</f>
        <v/>
      </c>
      <c r="AB269" s="0" t="str">
        <f aca="false">VLOOKUP($B269,[1]!Unit_Information,(COLUMN('[1]Unit Stats'!CA$3)-1),FALSE())</f>
        <v/>
      </c>
      <c r="AC269" s="0" t="str">
        <f aca="false">VLOOKUP($B269,[1]!Unit_Information,(COLUMN('[1]Unit Stats'!CB$3)-1),FALSE())</f>
        <v/>
      </c>
      <c r="AD269" s="0" t="n">
        <v>0</v>
      </c>
      <c r="AE269" s="0" t="n">
        <v>1</v>
      </c>
      <c r="AF269" s="0" t="n">
        <v>0</v>
      </c>
      <c r="AG269" s="2" t="n">
        <f aca="false">VLOOKUP($B269,[1]!Unit_Information,(COLUMN('[1]Unit Stats'!BI$3)-1),FALSE())</f>
        <v>71.755</v>
      </c>
      <c r="AH269" s="0" t="n">
        <f aca="false">VLOOKUP($B269,[1]!Unit_Information,(COLUMN('[1]Unit Stats'!BJ$3)-1),FALSE())</f>
        <v>430</v>
      </c>
      <c r="AI269" s="2" t="n">
        <f aca="false">MAX(VLOOKUP($B269,[1]!Unit_Information,(COLUMN('[1]Unit Stats'!AV$3)-1),FALSE()),0)</f>
        <v>0</v>
      </c>
      <c r="AJ269" s="2" t="n">
        <f aca="false">MAX(VLOOKUP($B269,[1]!Unit_Information,(COLUMN('[1]Unit Stats'!AW$3)-1),FALSE()),0)</f>
        <v>0</v>
      </c>
      <c r="AK269" s="2" t="n">
        <f aca="false">MAX(VLOOKUP($B269,[1]!Unit_Information,(COLUMN('[1]Unit Stats'!AX$3)-1),FALSE()),0)</f>
        <v>0</v>
      </c>
      <c r="AL269" s="2" t="n">
        <f aca="false">MAX(VLOOKUP($B269,[1]!Unit_Information,(COLUMN('[1]Unit Stats'!AY$3)-1),FALSE()),0)</f>
        <v>0</v>
      </c>
      <c r="AM269" s="2" t="n">
        <v>0</v>
      </c>
      <c r="AN269" s="2" t="n">
        <f aca="false">MAX(VLOOKUP($B269,[1]!Unit_Information,(COLUMN('[1]Unit Stats'!AZ$3)-1),FALSE()),0)</f>
        <v>1</v>
      </c>
      <c r="AO269" s="2" t="n">
        <f aca="false">MAX(VLOOKUP($B269,[1]!Unit_Information,(COLUMN('[1]Unit Stats'!BA$3)-1),FALSE()),0)</f>
        <v>0</v>
      </c>
      <c r="AP269" s="2" t="n">
        <f aca="false">MAX(VLOOKUP($B269,[1]!Unit_Information,(COLUMN('[1]Unit Stats'!BB$3)-1),FALSE()),0)</f>
        <v>2</v>
      </c>
      <c r="AQ269" s="2" t="n">
        <f aca="false">MAX(VLOOKUP($B269,[1]!Unit_Information,(COLUMN('[1]Unit Stats'!BC$3)-1),FALSE()),0)</f>
        <v>5</v>
      </c>
      <c r="AR269" s="2" t="n">
        <f aca="false">MAX(VLOOKUP($B269,[1]!Unit_Information,(COLUMN('[1]Unit Stats'!BD$3)-1),FALSE()),0)</f>
        <v>9</v>
      </c>
      <c r="AS269" s="2" t="n">
        <f aca="false">MAX(VLOOKUP($B269,[1]!Unit_Information,(COLUMN('[1]Unit Stats'!BE$3)-1),FALSE()),0)</f>
        <v>9</v>
      </c>
      <c r="AT269" s="2" t="n">
        <f aca="false">MAX(VLOOKUP($B269,[1]!Unit_Information,(COLUMN('[1]Unit Stats'!BF$3)-1),FALSE()),0)</f>
        <v>0</v>
      </c>
      <c r="AU269" s="2" t="n">
        <f aca="false">MAX(VLOOKUP($B269,[1]!Unit_Information,(COLUMN('[1]Unit Stats'!BG$3)-1),FALSE()),0)</f>
        <v>0</v>
      </c>
      <c r="AV269" s="0" t="str">
        <f aca="false">IF(VLOOKUP($B269,[1]!Unit_Information,(COLUMN('[1]Unit Stats'!CG$3)-1),FALSE())=-1,VLOOKUP($B269,[1]!Unit_Information,(COLUMN('[1]Unit Stats'!CG$3)-1),FALSE()),REPLACE(VLOOKUP($B269,[1]!Unit_Information,(COLUMN('[1]Unit Stats'!CG$3)-1),FALSE()),3,1,""))</f>
        <v>73</v>
      </c>
      <c r="AW269" s="0" t="n">
        <v>3</v>
      </c>
      <c r="AX269" s="0" t="n">
        <f aca="false">VLOOKUP($B269,[1]!Unit_Information,(COLUMN('[1]Unit Stats'!BH$3)-1),FALSE())</f>
        <v>2</v>
      </c>
      <c r="AY269" s="0" t="n">
        <v>92</v>
      </c>
      <c r="AZ269" s="0" t="n">
        <v>46</v>
      </c>
      <c r="BA269" s="0" t="n">
        <v>9</v>
      </c>
      <c r="BB269" s="0" t="n">
        <v>0</v>
      </c>
      <c r="BC269" s="0" t="n">
        <v>0</v>
      </c>
      <c r="BD269" s="0" t="n">
        <v>0</v>
      </c>
      <c r="BE269" s="0" t="n">
        <v>3</v>
      </c>
      <c r="BF269" s="0" t="n">
        <v>1</v>
      </c>
      <c r="BG269" s="0" t="n">
        <f aca="false">VLOOKUP($B269,[1]!Unit_Information,(COLUMN('[1]Unit Stats'!G$3)-1),FALSE())</f>
        <v>7</v>
      </c>
      <c r="BH269" s="0" t="n">
        <v>1</v>
      </c>
      <c r="BI269" s="0" t="s">
        <v>722</v>
      </c>
    </row>
    <row r="270" customFormat="false" ht="12.75" hidden="false" customHeight="false" outlineLevel="0" collapsed="false">
      <c r="A270" s="1" t="n">
        <v>73</v>
      </c>
      <c r="B270" s="1" t="s">
        <v>723</v>
      </c>
      <c r="C270" s="0" t="n">
        <v>1</v>
      </c>
      <c r="D270" s="0" t="s">
        <v>724</v>
      </c>
      <c r="E270" s="0" t="str">
        <f aca="false">VLOOKUP($B270,[1]!Unit_Information,(COLUMN('[1]Unit Stats'!$F$3)-1),FALSE())</f>
        <v>air</v>
      </c>
      <c r="F270" s="0" t="n">
        <f aca="false">VLOOKUP($B270,[1]!Unit_Information,(COLUMN('[1]Unit Stats'!$Q$3)-1),FALSE())</f>
        <v>35</v>
      </c>
      <c r="G270" s="0" t="n">
        <f aca="false">VLOOKUP($B270,[1]!Unit_Information,(COLUMN('[1]Unit Stats'!$U$3)-1),FALSE())</f>
        <v>18</v>
      </c>
      <c r="H270" s="0" t="n">
        <f aca="false">VLOOKUP($B270,[1]!Unit_Information,(COLUMN('[1]Unit Stats'!$AA$3)-1),FALSE())</f>
        <v>56</v>
      </c>
      <c r="I270" s="0" t="n">
        <f aca="false">VLOOKUP($B270,[1]!Unit_Information,(COLUMN('[1]Unit Stats'!$AF$3)-1),FALSE())</f>
        <v>14</v>
      </c>
      <c r="J270" s="2" t="n">
        <f aca="false">VLOOKUP($B270,[1]!Unit_Information,(COLUMN('[1]Unit Stats'!$AJ$3)-1),FALSE())</f>
        <v>65</v>
      </c>
      <c r="K270" s="0" t="n">
        <f aca="false">VLOOKUP($B270,[1]!Unit_Information,(COLUMN('[1]Unit Stats'!$CH$3)-1),FALSE())</f>
        <v>465</v>
      </c>
      <c r="L270" s="0" t="n">
        <f aca="false">VLOOKUP($B270,[1]!Unit_Information,(COLUMN('[1]Unit Stats'!BK$3)-1),FALSE())</f>
        <v>8</v>
      </c>
      <c r="M270" s="0" t="n">
        <f aca="false">VLOOKUP($B270,[1]!Unit_Information,(COLUMN('[1]Unit Stats'!BL$3)-1),FALSE())</f>
        <v>110</v>
      </c>
      <c r="N270" s="0" t="str">
        <f aca="false">VLOOKUP($B270,[1]!Unit_Information,(COLUMN('[1]Unit Stats'!BM$3)-1),FALSE())</f>
        <v/>
      </c>
      <c r="O270" s="0" t="str">
        <f aca="false">VLOOKUP($B270,[1]!Unit_Information,(COLUMN('[1]Unit Stats'!BN$3)-1),FALSE())</f>
        <v/>
      </c>
      <c r="P270" s="0" t="str">
        <f aca="false">VLOOKUP($B270,[1]!Unit_Information,(COLUMN('[1]Unit Stats'!BO$3)-1),FALSE())</f>
        <v/>
      </c>
      <c r="Q270" s="0" t="str">
        <f aca="false">VLOOKUP($B270,[1]!Unit_Information,(COLUMN('[1]Unit Stats'!BP$3)-1),FALSE())</f>
        <v/>
      </c>
      <c r="R270" s="0" t="n">
        <f aca="false">VLOOKUP($B270,[1]!Unit_Information,(COLUMN('[1]Unit Stats'!BQ$3)-1),FALSE())</f>
        <v>10</v>
      </c>
      <c r="S270" s="0" t="n">
        <f aca="false">VLOOKUP($B270,[1]!Unit_Information,(COLUMN('[1]Unit Stats'!BR$3)-1),FALSE())</f>
        <v>80</v>
      </c>
      <c r="T270" s="0" t="n">
        <f aca="false">VLOOKUP($B270,[1]!Unit_Information,(COLUMN('[1]Unit Stats'!BS$3)-1),FALSE())</f>
        <v>12</v>
      </c>
      <c r="U270" s="0" t="n">
        <f aca="false">VLOOKUP($B270,[1]!Unit_Information,(COLUMN('[1]Unit Stats'!BT$3)-1),FALSE())</f>
        <v>60</v>
      </c>
      <c r="V270" s="0" t="str">
        <f aca="false">VLOOKUP($B270,[1]!Unit_Information,(COLUMN('[1]Unit Stats'!BU$3)-1),FALSE())</f>
        <v/>
      </c>
      <c r="W270" s="0" t="str">
        <f aca="false">VLOOKUP($B270,[1]!Unit_Information,(COLUMN('[1]Unit Stats'!BV$3)-1),FALSE())</f>
        <v/>
      </c>
      <c r="X270" s="0" t="str">
        <f aca="false">VLOOKUP($B270,[1]!Unit_Information,(COLUMN('[1]Unit Stats'!BW$3)-1),FALSE())</f>
        <v/>
      </c>
      <c r="Y270" s="0" t="str">
        <f aca="false">VLOOKUP($B270,[1]!Unit_Information,(COLUMN('[1]Unit Stats'!BX$3)-1),FALSE())</f>
        <v/>
      </c>
      <c r="Z270" s="0" t="str">
        <f aca="false">VLOOKUP($B270,[1]!Unit_Information,(COLUMN('[1]Unit Stats'!BY$3)-1),FALSE())</f>
        <v/>
      </c>
      <c r="AA270" s="0" t="str">
        <f aca="false">VLOOKUP($B270,[1]!Unit_Information,(COLUMN('[1]Unit Stats'!BZ$3)-1),FALSE())</f>
        <v/>
      </c>
      <c r="AB270" s="0" t="str">
        <f aca="false">VLOOKUP($B270,[1]!Unit_Information,(COLUMN('[1]Unit Stats'!CA$3)-1),FALSE())</f>
        <v/>
      </c>
      <c r="AC270" s="0" t="str">
        <f aca="false">VLOOKUP($B270,[1]!Unit_Information,(COLUMN('[1]Unit Stats'!CB$3)-1),FALSE())</f>
        <v/>
      </c>
      <c r="AD270" s="0" t="n">
        <v>0</v>
      </c>
      <c r="AE270" s="0" t="n">
        <v>1</v>
      </c>
      <c r="AF270" s="0" t="n">
        <v>0</v>
      </c>
      <c r="AG270" s="2" t="n">
        <f aca="false">VLOOKUP($B270,[1]!Unit_Information,(COLUMN('[1]Unit Stats'!BI$3)-1),FALSE())</f>
        <v>77.88</v>
      </c>
      <c r="AH270" s="0" t="n">
        <f aca="false">VLOOKUP($B270,[1]!Unit_Information,(COLUMN('[1]Unit Stats'!BJ$3)-1),FALSE())</f>
        <v>490</v>
      </c>
      <c r="AI270" s="2" t="n">
        <f aca="false">MAX(VLOOKUP($B270,[1]!Unit_Information,(COLUMN('[1]Unit Stats'!AV$3)-1),FALSE()),0)</f>
        <v>0</v>
      </c>
      <c r="AJ270" s="2" t="n">
        <f aca="false">MAX(VLOOKUP($B270,[1]!Unit_Information,(COLUMN('[1]Unit Stats'!AW$3)-1),FALSE()),0)</f>
        <v>0</v>
      </c>
      <c r="AK270" s="2" t="n">
        <f aca="false">MAX(VLOOKUP($B270,[1]!Unit_Information,(COLUMN('[1]Unit Stats'!AX$3)-1),FALSE()),0)</f>
        <v>0</v>
      </c>
      <c r="AL270" s="2" t="n">
        <f aca="false">MAX(VLOOKUP($B270,[1]!Unit_Information,(COLUMN('[1]Unit Stats'!AY$3)-1),FALSE()),0)</f>
        <v>0</v>
      </c>
      <c r="AM270" s="2" t="n">
        <v>0</v>
      </c>
      <c r="AN270" s="2" t="n">
        <f aca="false">MAX(VLOOKUP($B270,[1]!Unit_Information,(COLUMN('[1]Unit Stats'!AZ$3)-1),FALSE()),0)</f>
        <v>3</v>
      </c>
      <c r="AO270" s="2" t="n">
        <f aca="false">MAX(VLOOKUP($B270,[1]!Unit_Information,(COLUMN('[1]Unit Stats'!BA$3)-1),FALSE()),0)</f>
        <v>0</v>
      </c>
      <c r="AP270" s="2" t="n">
        <f aca="false">MAX(VLOOKUP($B270,[1]!Unit_Information,(COLUMN('[1]Unit Stats'!BB$3)-1),FALSE()),0)</f>
        <v>5</v>
      </c>
      <c r="AQ270" s="2" t="n">
        <f aca="false">MAX(VLOOKUP($B270,[1]!Unit_Information,(COLUMN('[1]Unit Stats'!BC$3)-1),FALSE()),0)</f>
        <v>5</v>
      </c>
      <c r="AR270" s="2" t="n">
        <f aca="false">MAX(VLOOKUP($B270,[1]!Unit_Information,(COLUMN('[1]Unit Stats'!BD$3)-1),FALSE()),0)</f>
        <v>9</v>
      </c>
      <c r="AS270" s="2" t="n">
        <f aca="false">MAX(VLOOKUP($B270,[1]!Unit_Information,(COLUMN('[1]Unit Stats'!BE$3)-1),FALSE()),0)</f>
        <v>9</v>
      </c>
      <c r="AT270" s="2" t="n">
        <f aca="false">MAX(VLOOKUP($B270,[1]!Unit_Information,(COLUMN('[1]Unit Stats'!BF$3)-1),FALSE()),0)</f>
        <v>0</v>
      </c>
      <c r="AU270" s="2" t="n">
        <f aca="false">MAX(VLOOKUP($B270,[1]!Unit_Information,(COLUMN('[1]Unit Stats'!BG$3)-1),FALSE()),0)</f>
        <v>0</v>
      </c>
      <c r="AV270" s="0" t="str">
        <f aca="false">IF(VLOOKUP($B270,[1]!Unit_Information,(COLUMN('[1]Unit Stats'!CG$3)-1),FALSE())=-1,VLOOKUP($B270,[1]!Unit_Information,(COLUMN('[1]Unit Stats'!CG$3)-1),FALSE()),REPLACE(VLOOKUP($B270,[1]!Unit_Information,(COLUMN('[1]Unit Stats'!CG$3)-1),FALSE()),3,1,""))</f>
        <v>73</v>
      </c>
      <c r="AW270" s="0" t="n">
        <v>3</v>
      </c>
      <c r="AX270" s="0" t="n">
        <f aca="false">VLOOKUP($B270,[1]!Unit_Information,(COLUMN('[1]Unit Stats'!BH$3)-1),FALSE())</f>
        <v>2</v>
      </c>
      <c r="AY270" s="0" t="n">
        <v>92</v>
      </c>
      <c r="AZ270" s="0" t="n">
        <v>45</v>
      </c>
      <c r="BA270" s="0" t="n">
        <v>9</v>
      </c>
      <c r="BB270" s="0" t="n">
        <v>0</v>
      </c>
      <c r="BC270" s="0" t="n">
        <v>0</v>
      </c>
      <c r="BD270" s="0" t="n">
        <v>0</v>
      </c>
      <c r="BE270" s="0" t="n">
        <v>3</v>
      </c>
      <c r="BF270" s="0" t="n">
        <v>1</v>
      </c>
      <c r="BG270" s="0" t="n">
        <f aca="false">VLOOKUP($B270,[1]!Unit_Information,(COLUMN('[1]Unit Stats'!G$3)-1),FALSE())</f>
        <v>7</v>
      </c>
      <c r="BH270" s="0" t="n">
        <v>1</v>
      </c>
      <c r="BI270" s="0" t="s">
        <v>725</v>
      </c>
    </row>
    <row r="271" customFormat="false" ht="12.75" hidden="false" customHeight="false" outlineLevel="0" collapsed="false">
      <c r="A271" s="1" t="n">
        <v>73</v>
      </c>
      <c r="B271" s="1" t="s">
        <v>726</v>
      </c>
      <c r="C271" s="0" t="n">
        <v>3</v>
      </c>
      <c r="D271" s="0" t="s">
        <v>727</v>
      </c>
      <c r="E271" s="0" t="str">
        <f aca="false">VLOOKUP($B271,[1]!Unit_Information,(COLUMN('[1]Unit Stats'!$F$3)-1),FALSE())</f>
        <v>air</v>
      </c>
      <c r="F271" s="0" t="n">
        <f aca="false">VLOOKUP($B271,[1]!Unit_Information,(COLUMN('[1]Unit Stats'!$Q$3)-1),FALSE())</f>
        <v>31</v>
      </c>
      <c r="G271" s="0" t="n">
        <f aca="false">VLOOKUP($B271,[1]!Unit_Information,(COLUMN('[1]Unit Stats'!$U$3)-1),FALSE())</f>
        <v>14</v>
      </c>
      <c r="H271" s="0" t="n">
        <f aca="false">VLOOKUP($B271,[1]!Unit_Information,(COLUMN('[1]Unit Stats'!$AA$3)-1),FALSE())</f>
        <v>7</v>
      </c>
      <c r="I271" s="0" t="n">
        <f aca="false">VLOOKUP($B271,[1]!Unit_Information,(COLUMN('[1]Unit Stats'!$AF$3)-1),FALSE())</f>
        <v>9</v>
      </c>
      <c r="J271" s="2" t="n">
        <f aca="false">VLOOKUP($B271,[1]!Unit_Information,(COLUMN('[1]Unit Stats'!$AJ$3)-1),FALSE())</f>
        <v>50</v>
      </c>
      <c r="K271" s="0" t="n">
        <f aca="false">VLOOKUP($B271,[1]!Unit_Information,(COLUMN('[1]Unit Stats'!$CH$3)-1),FALSE())</f>
        <v>315</v>
      </c>
      <c r="L271" s="0" t="n">
        <f aca="false">VLOOKUP($B271,[1]!Unit_Information,(COLUMN('[1]Unit Stats'!BK$3)-1),FALSE())</f>
        <v>6</v>
      </c>
      <c r="M271" s="0" t="n">
        <f aca="false">VLOOKUP($B271,[1]!Unit_Information,(COLUMN('[1]Unit Stats'!BL$3)-1),FALSE())</f>
        <v>90</v>
      </c>
      <c r="N271" s="0" t="str">
        <f aca="false">VLOOKUP($B271,[1]!Unit_Information,(COLUMN('[1]Unit Stats'!BM$3)-1),FALSE())</f>
        <v/>
      </c>
      <c r="O271" s="0" t="str">
        <f aca="false">VLOOKUP($B271,[1]!Unit_Information,(COLUMN('[1]Unit Stats'!BN$3)-1),FALSE())</f>
        <v/>
      </c>
      <c r="P271" s="0" t="str">
        <f aca="false">VLOOKUP($B271,[1]!Unit_Information,(COLUMN('[1]Unit Stats'!BO$3)-1),FALSE())</f>
        <v/>
      </c>
      <c r="Q271" s="0" t="str">
        <f aca="false">VLOOKUP($B271,[1]!Unit_Information,(COLUMN('[1]Unit Stats'!BP$3)-1),FALSE())</f>
        <v/>
      </c>
      <c r="R271" s="0" t="n">
        <f aca="false">VLOOKUP($B271,[1]!Unit_Information,(COLUMN('[1]Unit Stats'!BQ$3)-1),FALSE())</f>
        <v>8</v>
      </c>
      <c r="S271" s="0" t="n">
        <f aca="false">VLOOKUP($B271,[1]!Unit_Information,(COLUMN('[1]Unit Stats'!BR$3)-1),FALSE())</f>
        <v>60</v>
      </c>
      <c r="T271" s="0" t="n">
        <f aca="false">VLOOKUP($B271,[1]!Unit_Information,(COLUMN('[1]Unit Stats'!BS$3)-1),FALSE())</f>
        <v>10</v>
      </c>
      <c r="U271" s="0" t="n">
        <f aca="false">VLOOKUP($B271,[1]!Unit_Information,(COLUMN('[1]Unit Stats'!BT$3)-1),FALSE())</f>
        <v>50</v>
      </c>
      <c r="V271" s="0" t="n">
        <f aca="false">VLOOKUP($B271,[1]!Unit_Information,(COLUMN('[1]Unit Stats'!BU$3)-1),FALSE())</f>
        <v>6</v>
      </c>
      <c r="W271" s="0" t="n">
        <f aca="false">VLOOKUP($B271,[1]!Unit_Information,(COLUMN('[1]Unit Stats'!BV$3)-1),FALSE())</f>
        <v>50</v>
      </c>
      <c r="X271" s="0" t="str">
        <f aca="false">VLOOKUP($B271,[1]!Unit_Information,(COLUMN('[1]Unit Stats'!BW$3)-1),FALSE())</f>
        <v/>
      </c>
      <c r="Y271" s="0" t="str">
        <f aca="false">VLOOKUP($B271,[1]!Unit_Information,(COLUMN('[1]Unit Stats'!BX$3)-1),FALSE())</f>
        <v/>
      </c>
      <c r="Z271" s="0" t="str">
        <f aca="false">VLOOKUP($B271,[1]!Unit_Information,(COLUMN('[1]Unit Stats'!BY$3)-1),FALSE())</f>
        <v/>
      </c>
      <c r="AA271" s="0" t="str">
        <f aca="false">VLOOKUP($B271,[1]!Unit_Information,(COLUMN('[1]Unit Stats'!BZ$3)-1),FALSE())</f>
        <v/>
      </c>
      <c r="AB271" s="0" t="str">
        <f aca="false">VLOOKUP($B271,[1]!Unit_Information,(COLUMN('[1]Unit Stats'!CA$3)-1),FALSE())</f>
        <v/>
      </c>
      <c r="AC271" s="0" t="str">
        <f aca="false">VLOOKUP($B271,[1]!Unit_Information,(COLUMN('[1]Unit Stats'!CB$3)-1),FALSE())</f>
        <v/>
      </c>
      <c r="AD271" s="0" t="n">
        <v>0</v>
      </c>
      <c r="AE271" s="0" t="n">
        <v>1</v>
      </c>
      <c r="AF271" s="0" t="n">
        <v>0</v>
      </c>
      <c r="AG271" s="2" t="n">
        <f aca="false">VLOOKUP($B271,[1]!Unit_Information,(COLUMN('[1]Unit Stats'!BI$3)-1),FALSE())</f>
        <v>46.5</v>
      </c>
      <c r="AH271" s="0" t="n">
        <f aca="false">VLOOKUP($B271,[1]!Unit_Information,(COLUMN('[1]Unit Stats'!BJ$3)-1),FALSE())</f>
        <v>470</v>
      </c>
      <c r="AI271" s="2" t="n">
        <f aca="false">MAX(VLOOKUP($B271,[1]!Unit_Information,(COLUMN('[1]Unit Stats'!AV$3)-1),FALSE()),0)</f>
        <v>0</v>
      </c>
      <c r="AJ271" s="2" t="n">
        <f aca="false">MAX(VLOOKUP($B271,[1]!Unit_Information,(COLUMN('[1]Unit Stats'!AW$3)-1),FALSE()),0)</f>
        <v>0</v>
      </c>
      <c r="AK271" s="2" t="n">
        <f aca="false">MAX(VLOOKUP($B271,[1]!Unit_Information,(COLUMN('[1]Unit Stats'!AX$3)-1),FALSE()),0)</f>
        <v>0</v>
      </c>
      <c r="AL271" s="2" t="n">
        <f aca="false">MAX(VLOOKUP($B271,[1]!Unit_Information,(COLUMN('[1]Unit Stats'!AY$3)-1),FALSE()),0)</f>
        <v>0</v>
      </c>
      <c r="AM271" s="2" t="n">
        <v>0</v>
      </c>
      <c r="AN271" s="2" t="n">
        <f aca="false">MAX(VLOOKUP($B271,[1]!Unit_Information,(COLUMN('[1]Unit Stats'!AZ$3)-1),FALSE()),0)</f>
        <v>22</v>
      </c>
      <c r="AO271" s="2" t="n">
        <f aca="false">MAX(VLOOKUP($B271,[1]!Unit_Information,(COLUMN('[1]Unit Stats'!BA$3)-1),FALSE()),0)</f>
        <v>0</v>
      </c>
      <c r="AP271" s="2" t="n">
        <f aca="false">MAX(VLOOKUP($B271,[1]!Unit_Information,(COLUMN('[1]Unit Stats'!BB$3)-1),FALSE()),0)</f>
        <v>31</v>
      </c>
      <c r="AQ271" s="2" t="n">
        <f aca="false">MAX(VLOOKUP($B271,[1]!Unit_Information,(COLUMN('[1]Unit Stats'!BC$3)-1),FALSE()),0)</f>
        <v>10</v>
      </c>
      <c r="AR271" s="2" t="n">
        <f aca="false">MAX(VLOOKUP($B271,[1]!Unit_Information,(COLUMN('[1]Unit Stats'!BD$3)-1),FALSE()),0)</f>
        <v>0</v>
      </c>
      <c r="AS271" s="2" t="n">
        <f aca="false">MAX(VLOOKUP($B271,[1]!Unit_Information,(COLUMN('[1]Unit Stats'!BE$3)-1),FALSE()),0)</f>
        <v>5</v>
      </c>
      <c r="AT271" s="2" t="n">
        <f aca="false">MAX(VLOOKUP($B271,[1]!Unit_Information,(COLUMN('[1]Unit Stats'!BF$3)-1),FALSE()),0)</f>
        <v>4</v>
      </c>
      <c r="AU271" s="2" t="n">
        <f aca="false">MAX(VLOOKUP($B271,[1]!Unit_Information,(COLUMN('[1]Unit Stats'!BG$3)-1),FALSE()),0)</f>
        <v>0</v>
      </c>
      <c r="AV271" s="0" t="n">
        <f aca="false">IF(VLOOKUP($B271,[1]!Unit_Information,(COLUMN('[1]Unit Stats'!CG$3)-1),FALSE())=-1,VLOOKUP($B271,[1]!Unit_Information,(COLUMN('[1]Unit Stats'!CG$3)-1),FALSE()),REPLACE(VLOOKUP($B271,[1]!Unit_Information,(COLUMN('[1]Unit Stats'!CG$3)-1),FALSE()),3,1,""))</f>
        <v>-1</v>
      </c>
      <c r="AW271" s="0" t="n">
        <v>2</v>
      </c>
      <c r="AX271" s="0" t="n">
        <v>1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3</v>
      </c>
      <c r="BF271" s="0" t="n">
        <v>1</v>
      </c>
      <c r="BG271" s="0" t="n">
        <f aca="false">VLOOKUP($B271,[1]!Unit_Information,(COLUMN('[1]Unit Stats'!G$3)-1),FALSE())</f>
        <v>7</v>
      </c>
      <c r="BH271" s="0" t="n">
        <v>0</v>
      </c>
      <c r="BI271" s="0" t="s">
        <v>728</v>
      </c>
    </row>
    <row r="272" customFormat="false" ht="12.75" hidden="false" customHeight="false" outlineLevel="0" collapsed="false">
      <c r="A272" s="1" t="n">
        <v>74</v>
      </c>
      <c r="B272" s="1" t="s">
        <v>729</v>
      </c>
      <c r="C272" s="0" t="n">
        <v>1</v>
      </c>
      <c r="D272" s="0" t="s">
        <v>730</v>
      </c>
      <c r="E272" s="0" t="str">
        <f aca="false">VLOOKUP($B272,[1]!Unit_Information,(COLUMN('[1]Unit Stats'!$F$3)-1),FALSE())</f>
        <v>air</v>
      </c>
      <c r="F272" s="0" t="n">
        <f aca="false">VLOOKUP($B272,[1]!Unit_Information,(COLUMN('[1]Unit Stats'!$Q$3)-1),FALSE())</f>
        <v>20</v>
      </c>
      <c r="G272" s="0" t="n">
        <f aca="false">VLOOKUP($B272,[1]!Unit_Information,(COLUMN('[1]Unit Stats'!$U$3)-1),FALSE())</f>
        <v>6</v>
      </c>
      <c r="H272" s="0" t="n">
        <f aca="false">VLOOKUP($B272,[1]!Unit_Information,(COLUMN('[1]Unit Stats'!$AA$3)-1),FALSE())</f>
        <v>1</v>
      </c>
      <c r="I272" s="0" t="n">
        <f aca="false">VLOOKUP($B272,[1]!Unit_Information,(COLUMN('[1]Unit Stats'!$AF$3)-1),FALSE())</f>
        <v>5</v>
      </c>
      <c r="J272" s="2" t="n">
        <f aca="false">VLOOKUP($B272,[1]!Unit_Information,(COLUMN('[1]Unit Stats'!$AJ$3)-1),FALSE())</f>
        <v>15</v>
      </c>
      <c r="K272" s="0" t="n">
        <f aca="false">VLOOKUP($B272,[1]!Unit_Information,(COLUMN('[1]Unit Stats'!$CH$3)-1),FALSE())</f>
        <v>20</v>
      </c>
      <c r="L272" s="0" t="str">
        <f aca="false">VLOOKUP($B272,[1]!Unit_Information,(COLUMN('[1]Unit Stats'!BK$3)-1),FALSE())</f>
        <v/>
      </c>
      <c r="M272" s="0" t="str">
        <f aca="false">VLOOKUP($B272,[1]!Unit_Information,(COLUMN('[1]Unit Stats'!BL$3)-1),FALSE())</f>
        <v/>
      </c>
      <c r="N272" s="0" t="n">
        <f aca="false">VLOOKUP($B272,[1]!Unit_Information,(COLUMN('[1]Unit Stats'!BM$3)-1),FALSE())</f>
        <v>2</v>
      </c>
      <c r="O272" s="0" t="n">
        <f aca="false">VLOOKUP($B272,[1]!Unit_Information,(COLUMN('[1]Unit Stats'!BN$3)-1),FALSE())</f>
        <v>30</v>
      </c>
      <c r="P272" s="0" t="n">
        <f aca="false">VLOOKUP($B272,[1]!Unit_Information,(COLUMN('[1]Unit Stats'!BO$3)-1),FALSE())</f>
        <v>6</v>
      </c>
      <c r="Q272" s="0" t="n">
        <f aca="false">VLOOKUP($B272,[1]!Unit_Information,(COLUMN('[1]Unit Stats'!BP$3)-1),FALSE())</f>
        <v>70</v>
      </c>
      <c r="R272" s="0" t="str">
        <f aca="false">VLOOKUP($B272,[1]!Unit_Information,(COLUMN('[1]Unit Stats'!BQ$3)-1),FALSE())</f>
        <v/>
      </c>
      <c r="S272" s="0" t="str">
        <f aca="false">VLOOKUP($B272,[1]!Unit_Information,(COLUMN('[1]Unit Stats'!BR$3)-1),FALSE())</f>
        <v/>
      </c>
      <c r="T272" s="0" t="str">
        <f aca="false">VLOOKUP($B272,[1]!Unit_Information,(COLUMN('[1]Unit Stats'!BS$3)-1),FALSE())</f>
        <v/>
      </c>
      <c r="U272" s="0" t="str">
        <f aca="false">VLOOKUP($B272,[1]!Unit_Information,(COLUMN('[1]Unit Stats'!BT$3)-1),FALSE())</f>
        <v/>
      </c>
      <c r="V272" s="0" t="str">
        <f aca="false">VLOOKUP($B272,[1]!Unit_Information,(COLUMN('[1]Unit Stats'!BU$3)-1),FALSE())</f>
        <v/>
      </c>
      <c r="W272" s="0" t="str">
        <f aca="false">VLOOKUP($B272,[1]!Unit_Information,(COLUMN('[1]Unit Stats'!BV$3)-1),FALSE())</f>
        <v/>
      </c>
      <c r="X272" s="0" t="str">
        <f aca="false">VLOOKUP($B272,[1]!Unit_Information,(COLUMN('[1]Unit Stats'!BW$3)-1),FALSE())</f>
        <v/>
      </c>
      <c r="Y272" s="0" t="str">
        <f aca="false">VLOOKUP($B272,[1]!Unit_Information,(COLUMN('[1]Unit Stats'!BX$3)-1),FALSE())</f>
        <v/>
      </c>
      <c r="Z272" s="0" t="str">
        <f aca="false">VLOOKUP($B272,[1]!Unit_Information,(COLUMN('[1]Unit Stats'!BY$3)-1),FALSE())</f>
        <v/>
      </c>
      <c r="AA272" s="0" t="str">
        <f aca="false">VLOOKUP($B272,[1]!Unit_Information,(COLUMN('[1]Unit Stats'!BZ$3)-1),FALSE())</f>
        <v/>
      </c>
      <c r="AB272" s="0" t="str">
        <f aca="false">VLOOKUP($B272,[1]!Unit_Information,(COLUMN('[1]Unit Stats'!CA$3)-1),FALSE())</f>
        <v/>
      </c>
      <c r="AC272" s="0" t="str">
        <f aca="false">VLOOKUP($B272,[1]!Unit_Information,(COLUMN('[1]Unit Stats'!CB$3)-1),FALSE())</f>
        <v/>
      </c>
      <c r="AD272" s="0" t="n">
        <v>0</v>
      </c>
      <c r="AE272" s="0" t="n">
        <v>1</v>
      </c>
      <c r="AF272" s="0" t="n">
        <v>0</v>
      </c>
      <c r="AG272" s="2" t="n">
        <f aca="false">VLOOKUP($B272,[1]!Unit_Information,(COLUMN('[1]Unit Stats'!BI$3)-1),FALSE())</f>
        <v>16.3333333333333</v>
      </c>
      <c r="AH272" s="0" t="n">
        <f aca="false">VLOOKUP($B272,[1]!Unit_Information,(COLUMN('[1]Unit Stats'!BJ$3)-1),FALSE())</f>
        <v>160</v>
      </c>
      <c r="AI272" s="2" t="n">
        <f aca="false">MAX(VLOOKUP($B272,[1]!Unit_Information,(COLUMN('[1]Unit Stats'!AV$3)-1),FALSE()),0)</f>
        <v>0</v>
      </c>
      <c r="AJ272" s="2" t="n">
        <f aca="false">MAX(VLOOKUP($B272,[1]!Unit_Information,(COLUMN('[1]Unit Stats'!AW$3)-1),FALSE()),0)</f>
        <v>6</v>
      </c>
      <c r="AK272" s="2" t="n">
        <f aca="false">MAX(VLOOKUP($B272,[1]!Unit_Information,(COLUMN('[1]Unit Stats'!AX$3)-1),FALSE()),0)</f>
        <v>5</v>
      </c>
      <c r="AL272" s="2" t="n">
        <f aca="false">MAX(VLOOKUP($B272,[1]!Unit_Information,(COLUMN('[1]Unit Stats'!AY$3)-1),FALSE()),0)</f>
        <v>6</v>
      </c>
      <c r="AM272" s="2" t="n">
        <v>0</v>
      </c>
      <c r="AN272" s="2" t="n">
        <f aca="false">MAX(VLOOKUP($B272,[1]!Unit_Information,(COLUMN('[1]Unit Stats'!AZ$3)-1),FALSE()),0)</f>
        <v>19</v>
      </c>
      <c r="AO272" s="2" t="n">
        <f aca="false">MAX(VLOOKUP($B272,[1]!Unit_Information,(COLUMN('[1]Unit Stats'!BA$3)-1),FALSE()),0)</f>
        <v>0</v>
      </c>
      <c r="AP272" s="2" t="n">
        <f aca="false">MAX(VLOOKUP($B272,[1]!Unit_Information,(COLUMN('[1]Unit Stats'!BB$3)-1),FALSE()),0)</f>
        <v>7</v>
      </c>
      <c r="AQ272" s="2" t="n">
        <f aca="false">MAX(VLOOKUP($B272,[1]!Unit_Information,(COLUMN('[1]Unit Stats'!BC$3)-1),FALSE()),0)</f>
        <v>0</v>
      </c>
      <c r="AR272" s="2" t="n">
        <f aca="false">MAX(VLOOKUP($B272,[1]!Unit_Information,(COLUMN('[1]Unit Stats'!BD$3)-1),FALSE()),0)</f>
        <v>0</v>
      </c>
      <c r="AS272" s="2" t="n">
        <f aca="false">MAX(VLOOKUP($B272,[1]!Unit_Information,(COLUMN('[1]Unit Stats'!BE$3)-1),FALSE()),0)</f>
        <v>0</v>
      </c>
      <c r="AT272" s="2" t="n">
        <f aca="false">MAX(VLOOKUP($B272,[1]!Unit_Information,(COLUMN('[1]Unit Stats'!BF$3)-1),FALSE()),0)</f>
        <v>0</v>
      </c>
      <c r="AU272" s="2" t="n">
        <f aca="false">MAX(VLOOKUP($B272,[1]!Unit_Information,(COLUMN('[1]Unit Stats'!BG$3)-1),FALSE()),0)</f>
        <v>0</v>
      </c>
      <c r="AV272" s="0" t="n">
        <f aca="false">IF(VLOOKUP($B272,[1]!Unit_Information,(COLUMN('[1]Unit Stats'!CG$3)-1),FALSE())=-1,VLOOKUP($B272,[1]!Unit_Information,(COLUMN('[1]Unit Stats'!CG$3)-1),FALSE()),REPLACE(VLOOKUP($B272,[1]!Unit_Information,(COLUMN('[1]Unit Stats'!CG$3)-1),FALSE()),3,1,""))</f>
        <v>-1</v>
      </c>
      <c r="AW272" s="0" t="n">
        <v>3</v>
      </c>
      <c r="AX272" s="0" t="n">
        <f aca="false">VLOOKUP($B272,[1]!Unit_Information,(COLUMN('[1]Unit Stats'!BH$3)-1),FALSE())</f>
        <v>2</v>
      </c>
      <c r="AY272" s="0" t="n">
        <v>26</v>
      </c>
      <c r="AZ272" s="0" t="n">
        <v>35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3</v>
      </c>
      <c r="BF272" s="0" t="n">
        <v>1</v>
      </c>
      <c r="BG272" s="0" t="n">
        <f aca="false">VLOOKUP($B272,[1]!Unit_Information,(COLUMN('[1]Unit Stats'!G$3)-1),FALSE())</f>
        <v>5</v>
      </c>
      <c r="BH272" s="0" t="n">
        <v>1</v>
      </c>
      <c r="BI272" s="0" t="s">
        <v>731</v>
      </c>
    </row>
    <row r="273" customFormat="false" ht="12.75" hidden="false" customHeight="false" outlineLevel="0" collapsed="false">
      <c r="A273" s="1" t="n">
        <v>74</v>
      </c>
      <c r="B273" s="1" t="s">
        <v>732</v>
      </c>
      <c r="C273" s="0" t="n">
        <v>1</v>
      </c>
      <c r="D273" s="0" t="s">
        <v>733</v>
      </c>
      <c r="E273" s="0" t="str">
        <f aca="false">VLOOKUP($B273,[1]!Unit_Information,(COLUMN('[1]Unit Stats'!$F$3)-1),FALSE())</f>
        <v>air</v>
      </c>
      <c r="F273" s="0" t="n">
        <f aca="false">VLOOKUP($B273,[1]!Unit_Information,(COLUMN('[1]Unit Stats'!$Q$3)-1),FALSE())</f>
        <v>26</v>
      </c>
      <c r="G273" s="0" t="n">
        <f aca="false">VLOOKUP($B273,[1]!Unit_Information,(COLUMN('[1]Unit Stats'!$U$3)-1),FALSE())</f>
        <v>8</v>
      </c>
      <c r="H273" s="0" t="n">
        <f aca="false">VLOOKUP($B273,[1]!Unit_Information,(COLUMN('[1]Unit Stats'!$AA$3)-1),FALSE())</f>
        <v>2</v>
      </c>
      <c r="I273" s="0" t="n">
        <f aca="false">VLOOKUP($B273,[1]!Unit_Information,(COLUMN('[1]Unit Stats'!$AF$3)-1),FALSE())</f>
        <v>7</v>
      </c>
      <c r="J273" s="2" t="n">
        <f aca="false">VLOOKUP($B273,[1]!Unit_Information,(COLUMN('[1]Unit Stats'!$AJ$3)-1),FALSE())</f>
        <v>25</v>
      </c>
      <c r="K273" s="0" t="n">
        <f aca="false">VLOOKUP($B273,[1]!Unit_Information,(COLUMN('[1]Unit Stats'!$CH$3)-1),FALSE())</f>
        <v>45</v>
      </c>
      <c r="L273" s="0" t="str">
        <f aca="false">VLOOKUP($B273,[1]!Unit_Information,(COLUMN('[1]Unit Stats'!BK$3)-1),FALSE())</f>
        <v/>
      </c>
      <c r="M273" s="0" t="str">
        <f aca="false">VLOOKUP($B273,[1]!Unit_Information,(COLUMN('[1]Unit Stats'!BL$3)-1),FALSE())</f>
        <v/>
      </c>
      <c r="N273" s="0" t="n">
        <f aca="false">VLOOKUP($B273,[1]!Unit_Information,(COLUMN('[1]Unit Stats'!BM$3)-1),FALSE())</f>
        <v>3</v>
      </c>
      <c r="O273" s="0" t="n">
        <f aca="false">VLOOKUP($B273,[1]!Unit_Information,(COLUMN('[1]Unit Stats'!BN$3)-1),FALSE())</f>
        <v>40</v>
      </c>
      <c r="P273" s="0" t="n">
        <f aca="false">VLOOKUP($B273,[1]!Unit_Information,(COLUMN('[1]Unit Stats'!BO$3)-1),FALSE())</f>
        <v>9</v>
      </c>
      <c r="Q273" s="0" t="n">
        <f aca="false">VLOOKUP($B273,[1]!Unit_Information,(COLUMN('[1]Unit Stats'!BP$3)-1),FALSE())</f>
        <v>80</v>
      </c>
      <c r="R273" s="0" t="str">
        <f aca="false">VLOOKUP($B273,[1]!Unit_Information,(COLUMN('[1]Unit Stats'!BQ$3)-1),FALSE())</f>
        <v/>
      </c>
      <c r="S273" s="0" t="str">
        <f aca="false">VLOOKUP($B273,[1]!Unit_Information,(COLUMN('[1]Unit Stats'!BR$3)-1),FALSE())</f>
        <v/>
      </c>
      <c r="T273" s="0" t="str">
        <f aca="false">VLOOKUP($B273,[1]!Unit_Information,(COLUMN('[1]Unit Stats'!BS$3)-1),FALSE())</f>
        <v/>
      </c>
      <c r="U273" s="0" t="str">
        <f aca="false">VLOOKUP($B273,[1]!Unit_Information,(COLUMN('[1]Unit Stats'!BT$3)-1),FALSE())</f>
        <v/>
      </c>
      <c r="V273" s="0" t="str">
        <f aca="false">VLOOKUP($B273,[1]!Unit_Information,(COLUMN('[1]Unit Stats'!BU$3)-1),FALSE())</f>
        <v/>
      </c>
      <c r="W273" s="0" t="str">
        <f aca="false">VLOOKUP($B273,[1]!Unit_Information,(COLUMN('[1]Unit Stats'!BV$3)-1),FALSE())</f>
        <v/>
      </c>
      <c r="X273" s="0" t="str">
        <f aca="false">VLOOKUP($B273,[1]!Unit_Information,(COLUMN('[1]Unit Stats'!BW$3)-1),FALSE())</f>
        <v/>
      </c>
      <c r="Y273" s="0" t="str">
        <f aca="false">VLOOKUP($B273,[1]!Unit_Information,(COLUMN('[1]Unit Stats'!BX$3)-1),FALSE())</f>
        <v/>
      </c>
      <c r="Z273" s="0" t="str">
        <f aca="false">VLOOKUP($B273,[1]!Unit_Information,(COLUMN('[1]Unit Stats'!BY$3)-1),FALSE())</f>
        <v/>
      </c>
      <c r="AA273" s="0" t="str">
        <f aca="false">VLOOKUP($B273,[1]!Unit_Information,(COLUMN('[1]Unit Stats'!BZ$3)-1),FALSE())</f>
        <v/>
      </c>
      <c r="AB273" s="0" t="str">
        <f aca="false">VLOOKUP($B273,[1]!Unit_Information,(COLUMN('[1]Unit Stats'!CA$3)-1),FALSE())</f>
        <v/>
      </c>
      <c r="AC273" s="0" t="str">
        <f aca="false">VLOOKUP($B273,[1]!Unit_Information,(COLUMN('[1]Unit Stats'!CB$3)-1),FALSE())</f>
        <v/>
      </c>
      <c r="AD273" s="0" t="n">
        <v>0</v>
      </c>
      <c r="AE273" s="0" t="n">
        <v>1</v>
      </c>
      <c r="AF273" s="0" t="n">
        <v>0</v>
      </c>
      <c r="AG273" s="2" t="n">
        <f aca="false">VLOOKUP($B273,[1]!Unit_Information,(COLUMN('[1]Unit Stats'!BI$3)-1),FALSE())</f>
        <v>24.8333333333333</v>
      </c>
      <c r="AH273" s="0" t="n">
        <f aca="false">VLOOKUP($B273,[1]!Unit_Information,(COLUMN('[1]Unit Stats'!BJ$3)-1),FALSE())</f>
        <v>90</v>
      </c>
      <c r="AI273" s="2" t="n">
        <f aca="false">MAX(VLOOKUP($B273,[1]!Unit_Information,(COLUMN('[1]Unit Stats'!AV$3)-1),FALSE()),0)</f>
        <v>0</v>
      </c>
      <c r="AJ273" s="2" t="n">
        <f aca="false">MAX(VLOOKUP($B273,[1]!Unit_Information,(COLUMN('[1]Unit Stats'!AW$3)-1),FALSE()),0)</f>
        <v>0</v>
      </c>
      <c r="AK273" s="2" t="n">
        <f aca="false">MAX(VLOOKUP($B273,[1]!Unit_Information,(COLUMN('[1]Unit Stats'!AX$3)-1),FALSE()),0)</f>
        <v>0</v>
      </c>
      <c r="AL273" s="2" t="n">
        <f aca="false">MAX(VLOOKUP($B273,[1]!Unit_Information,(COLUMN('[1]Unit Stats'!AY$3)-1),FALSE()),0)</f>
        <v>0</v>
      </c>
      <c r="AM273" s="2" t="n">
        <v>0</v>
      </c>
      <c r="AN273" s="2" t="n">
        <f aca="false">MAX(VLOOKUP($B273,[1]!Unit_Information,(COLUMN('[1]Unit Stats'!AZ$3)-1),FALSE()),0)</f>
        <v>3</v>
      </c>
      <c r="AO273" s="2" t="n">
        <f aca="false">MAX(VLOOKUP($B273,[1]!Unit_Information,(COLUMN('[1]Unit Stats'!BA$3)-1),FALSE()),0)</f>
        <v>0</v>
      </c>
      <c r="AP273" s="2" t="n">
        <f aca="false">MAX(VLOOKUP($B273,[1]!Unit_Information,(COLUMN('[1]Unit Stats'!BB$3)-1),FALSE()),0)</f>
        <v>8</v>
      </c>
      <c r="AQ273" s="2" t="n">
        <f aca="false">MAX(VLOOKUP($B273,[1]!Unit_Information,(COLUMN('[1]Unit Stats'!BC$3)-1),FALSE()),0)</f>
        <v>5</v>
      </c>
      <c r="AR273" s="2" t="n">
        <f aca="false">MAX(VLOOKUP($B273,[1]!Unit_Information,(COLUMN('[1]Unit Stats'!BD$3)-1),FALSE()),0)</f>
        <v>0</v>
      </c>
      <c r="AS273" s="2" t="n">
        <f aca="false">MAX(VLOOKUP($B273,[1]!Unit_Information,(COLUMN('[1]Unit Stats'!BE$3)-1),FALSE()),0)</f>
        <v>0</v>
      </c>
      <c r="AT273" s="2" t="n">
        <f aca="false">MAX(VLOOKUP($B273,[1]!Unit_Information,(COLUMN('[1]Unit Stats'!BF$3)-1),FALSE()),0)</f>
        <v>0</v>
      </c>
      <c r="AU273" s="2" t="n">
        <f aca="false">MAX(VLOOKUP($B273,[1]!Unit_Information,(COLUMN('[1]Unit Stats'!BG$3)-1),FALSE()),0)</f>
        <v>0</v>
      </c>
      <c r="AV273" s="0" t="str">
        <f aca="false">IF(VLOOKUP($B273,[1]!Unit_Information,(COLUMN('[1]Unit Stats'!CG$3)-1),FALSE())=-1,VLOOKUP($B273,[1]!Unit_Information,(COLUMN('[1]Unit Stats'!CG$3)-1),FALSE()),REPLACE(VLOOKUP($B273,[1]!Unit_Information,(COLUMN('[1]Unit Stats'!CG$3)-1),FALSE()),3,1,""))</f>
        <v>74</v>
      </c>
      <c r="AW273" s="0" t="n">
        <v>3</v>
      </c>
      <c r="AX273" s="0" t="n">
        <f aca="false">VLOOKUP($B273,[1]!Unit_Information,(COLUMN('[1]Unit Stats'!BH$3)-1),FALSE())</f>
        <v>1</v>
      </c>
      <c r="AY273" s="0" t="n">
        <v>89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3</v>
      </c>
      <c r="BF273" s="0" t="n">
        <v>1</v>
      </c>
      <c r="BG273" s="0" t="n">
        <f aca="false">VLOOKUP($B273,[1]!Unit_Information,(COLUMN('[1]Unit Stats'!G$3)-1),FALSE())</f>
        <v>6</v>
      </c>
      <c r="BH273" s="0" t="n">
        <v>1</v>
      </c>
      <c r="BI273" s="0" t="s">
        <v>731</v>
      </c>
    </row>
    <row r="274" customFormat="false" ht="12.75" hidden="false" customHeight="false" outlineLevel="0" collapsed="false">
      <c r="A274" s="1" t="n">
        <v>74</v>
      </c>
      <c r="B274" s="1" t="s">
        <v>734</v>
      </c>
      <c r="C274" s="0" t="n">
        <v>2</v>
      </c>
      <c r="D274" s="0" t="s">
        <v>735</v>
      </c>
      <c r="E274" s="0" t="str">
        <f aca="false">VLOOKUP($B274,[1]!Unit_Information,(COLUMN('[1]Unit Stats'!$F$3)-1),FALSE())</f>
        <v>air</v>
      </c>
      <c r="F274" s="0" t="n">
        <f aca="false">VLOOKUP($B274,[1]!Unit_Information,(COLUMN('[1]Unit Stats'!$Q$3)-1),FALSE())</f>
        <v>31</v>
      </c>
      <c r="G274" s="0" t="n">
        <f aca="false">VLOOKUP($B274,[1]!Unit_Information,(COLUMN('[1]Unit Stats'!$U$3)-1),FALSE())</f>
        <v>10</v>
      </c>
      <c r="H274" s="0" t="n">
        <f aca="false">VLOOKUP($B274,[1]!Unit_Information,(COLUMN('[1]Unit Stats'!$AA$3)-1),FALSE())</f>
        <v>3</v>
      </c>
      <c r="I274" s="0" t="n">
        <f aca="false">VLOOKUP($B274,[1]!Unit_Information,(COLUMN('[1]Unit Stats'!$AF$3)-1),FALSE())</f>
        <v>9</v>
      </c>
      <c r="J274" s="2" t="n">
        <f aca="false">VLOOKUP($B274,[1]!Unit_Information,(COLUMN('[1]Unit Stats'!$AJ$3)-1),FALSE())</f>
        <v>40</v>
      </c>
      <c r="K274" s="0" t="n">
        <f aca="false">VLOOKUP($B274,[1]!Unit_Information,(COLUMN('[1]Unit Stats'!$CH$3)-1),FALSE())</f>
        <v>85</v>
      </c>
      <c r="L274" s="0" t="str">
        <f aca="false">VLOOKUP($B274,[1]!Unit_Information,(COLUMN('[1]Unit Stats'!BK$3)-1),FALSE())</f>
        <v/>
      </c>
      <c r="M274" s="0" t="str">
        <f aca="false">VLOOKUP($B274,[1]!Unit_Information,(COLUMN('[1]Unit Stats'!BL$3)-1),FALSE())</f>
        <v/>
      </c>
      <c r="N274" s="0" t="n">
        <f aca="false">VLOOKUP($B274,[1]!Unit_Information,(COLUMN('[1]Unit Stats'!BM$3)-1),FALSE())</f>
        <v>5</v>
      </c>
      <c r="O274" s="0" t="n">
        <f aca="false">VLOOKUP($B274,[1]!Unit_Information,(COLUMN('[1]Unit Stats'!BN$3)-1),FALSE())</f>
        <v>50</v>
      </c>
      <c r="P274" s="0" t="n">
        <f aca="false">VLOOKUP($B274,[1]!Unit_Information,(COLUMN('[1]Unit Stats'!BO$3)-1),FALSE())</f>
        <v>11</v>
      </c>
      <c r="Q274" s="0" t="n">
        <f aca="false">VLOOKUP($B274,[1]!Unit_Information,(COLUMN('[1]Unit Stats'!BP$3)-1),FALSE())</f>
        <v>100</v>
      </c>
      <c r="R274" s="0" t="str">
        <f aca="false">VLOOKUP($B274,[1]!Unit_Information,(COLUMN('[1]Unit Stats'!BQ$3)-1),FALSE())</f>
        <v/>
      </c>
      <c r="S274" s="0" t="str">
        <f aca="false">VLOOKUP($B274,[1]!Unit_Information,(COLUMN('[1]Unit Stats'!BR$3)-1),FALSE())</f>
        <v/>
      </c>
      <c r="T274" s="0" t="str">
        <f aca="false">VLOOKUP($B274,[1]!Unit_Information,(COLUMN('[1]Unit Stats'!BS$3)-1),FALSE())</f>
        <v/>
      </c>
      <c r="U274" s="0" t="str">
        <f aca="false">VLOOKUP($B274,[1]!Unit_Information,(COLUMN('[1]Unit Stats'!BT$3)-1),FALSE())</f>
        <v/>
      </c>
      <c r="V274" s="0" t="str">
        <f aca="false">VLOOKUP($B274,[1]!Unit_Information,(COLUMN('[1]Unit Stats'!BU$3)-1),FALSE())</f>
        <v/>
      </c>
      <c r="W274" s="0" t="str">
        <f aca="false">VLOOKUP($B274,[1]!Unit_Information,(COLUMN('[1]Unit Stats'!BV$3)-1),FALSE())</f>
        <v/>
      </c>
      <c r="X274" s="0" t="str">
        <f aca="false">VLOOKUP($B274,[1]!Unit_Information,(COLUMN('[1]Unit Stats'!BW$3)-1),FALSE())</f>
        <v/>
      </c>
      <c r="Y274" s="0" t="str">
        <f aca="false">VLOOKUP($B274,[1]!Unit_Information,(COLUMN('[1]Unit Stats'!BX$3)-1),FALSE())</f>
        <v/>
      </c>
      <c r="Z274" s="0" t="str">
        <f aca="false">VLOOKUP($B274,[1]!Unit_Information,(COLUMN('[1]Unit Stats'!BY$3)-1),FALSE())</f>
        <v/>
      </c>
      <c r="AA274" s="0" t="str">
        <f aca="false">VLOOKUP($B274,[1]!Unit_Information,(COLUMN('[1]Unit Stats'!BZ$3)-1),FALSE())</f>
        <v/>
      </c>
      <c r="AB274" s="0" t="str">
        <f aca="false">VLOOKUP($B274,[1]!Unit_Information,(COLUMN('[1]Unit Stats'!CA$3)-1),FALSE())</f>
        <v/>
      </c>
      <c r="AC274" s="0" t="str">
        <f aca="false">VLOOKUP($B274,[1]!Unit_Information,(COLUMN('[1]Unit Stats'!CB$3)-1),FALSE())</f>
        <v/>
      </c>
      <c r="AD274" s="0" t="n">
        <v>0</v>
      </c>
      <c r="AE274" s="0" t="n">
        <v>1</v>
      </c>
      <c r="AF274" s="0" t="n">
        <v>0</v>
      </c>
      <c r="AG274" s="2" t="n">
        <f aca="false">VLOOKUP($B274,[1]!Unit_Information,(COLUMN('[1]Unit Stats'!BI$3)-1),FALSE())</f>
        <v>29.6666666666667</v>
      </c>
      <c r="AH274" s="0" t="n">
        <f aca="false">VLOOKUP($B274,[1]!Unit_Information,(COLUMN('[1]Unit Stats'!BJ$3)-1),FALSE())</f>
        <v>140</v>
      </c>
      <c r="AI274" s="2" t="n">
        <f aca="false">MAX(VLOOKUP($B274,[1]!Unit_Information,(COLUMN('[1]Unit Stats'!AV$3)-1),FALSE()),0)</f>
        <v>0</v>
      </c>
      <c r="AJ274" s="2" t="n">
        <f aca="false">MAX(VLOOKUP($B274,[1]!Unit_Information,(COLUMN('[1]Unit Stats'!AW$3)-1),FALSE()),0)</f>
        <v>0</v>
      </c>
      <c r="AK274" s="2" t="n">
        <f aca="false">MAX(VLOOKUP($B274,[1]!Unit_Information,(COLUMN('[1]Unit Stats'!AX$3)-1),FALSE()),0)</f>
        <v>0</v>
      </c>
      <c r="AL274" s="2" t="n">
        <f aca="false">MAX(VLOOKUP($B274,[1]!Unit_Information,(COLUMN('[1]Unit Stats'!AY$3)-1),FALSE()),0)</f>
        <v>0</v>
      </c>
      <c r="AM274" s="2" t="n">
        <v>0</v>
      </c>
      <c r="AN274" s="2" t="n">
        <f aca="false">MAX(VLOOKUP($B274,[1]!Unit_Information,(COLUMN('[1]Unit Stats'!AZ$3)-1),FALSE()),0)</f>
        <v>4</v>
      </c>
      <c r="AO274" s="2" t="n">
        <f aca="false">MAX(VLOOKUP($B274,[1]!Unit_Information,(COLUMN('[1]Unit Stats'!BA$3)-1),FALSE()),0)</f>
        <v>0</v>
      </c>
      <c r="AP274" s="2" t="n">
        <f aca="false">MAX(VLOOKUP($B274,[1]!Unit_Information,(COLUMN('[1]Unit Stats'!BB$3)-1),FALSE()),0)</f>
        <v>14</v>
      </c>
      <c r="AQ274" s="2" t="n">
        <f aca="false">MAX(VLOOKUP($B274,[1]!Unit_Information,(COLUMN('[1]Unit Stats'!BC$3)-1),FALSE()),0)</f>
        <v>5</v>
      </c>
      <c r="AR274" s="2" t="n">
        <f aca="false">MAX(VLOOKUP($B274,[1]!Unit_Information,(COLUMN('[1]Unit Stats'!BD$3)-1),FALSE()),0)</f>
        <v>0</v>
      </c>
      <c r="AS274" s="2" t="n">
        <f aca="false">MAX(VLOOKUP($B274,[1]!Unit_Information,(COLUMN('[1]Unit Stats'!BE$3)-1),FALSE()),0)</f>
        <v>4</v>
      </c>
      <c r="AT274" s="2" t="n">
        <f aca="false">MAX(VLOOKUP($B274,[1]!Unit_Information,(COLUMN('[1]Unit Stats'!BF$3)-1),FALSE()),0)</f>
        <v>0</v>
      </c>
      <c r="AU274" s="2" t="n">
        <f aca="false">MAX(VLOOKUP($B274,[1]!Unit_Information,(COLUMN('[1]Unit Stats'!BG$3)-1),FALSE()),0)</f>
        <v>0</v>
      </c>
      <c r="AV274" s="0" t="str">
        <f aca="false">IF(VLOOKUP($B274,[1]!Unit_Information,(COLUMN('[1]Unit Stats'!CG$3)-1),FALSE())=-1,VLOOKUP($B274,[1]!Unit_Information,(COLUMN('[1]Unit Stats'!CG$3)-1),FALSE()),REPLACE(VLOOKUP($B274,[1]!Unit_Information,(COLUMN('[1]Unit Stats'!CG$3)-1),FALSE()),3,1,""))</f>
        <v>74</v>
      </c>
      <c r="AW274" s="0" t="n">
        <v>3</v>
      </c>
      <c r="AX274" s="0" t="n">
        <f aca="false">VLOOKUP($B274,[1]!Unit_Information,(COLUMN('[1]Unit Stats'!BH$3)-1),FALSE())</f>
        <v>1</v>
      </c>
      <c r="AY274" s="0" t="n">
        <v>89</v>
      </c>
      <c r="AZ274" s="0" t="n">
        <v>54</v>
      </c>
      <c r="BA274" s="0" t="n">
        <v>52</v>
      </c>
      <c r="BB274" s="0" t="n">
        <v>0</v>
      </c>
      <c r="BC274" s="0" t="n">
        <v>0</v>
      </c>
      <c r="BD274" s="0" t="n">
        <v>0</v>
      </c>
      <c r="BE274" s="0" t="n">
        <v>3</v>
      </c>
      <c r="BF274" s="0" t="n">
        <v>1</v>
      </c>
      <c r="BG274" s="0" t="n">
        <f aca="false">VLOOKUP($B274,[1]!Unit_Information,(COLUMN('[1]Unit Stats'!G$3)-1),FALSE())</f>
        <v>6</v>
      </c>
      <c r="BH274" s="0" t="n">
        <v>1</v>
      </c>
      <c r="BI274" s="0" t="s">
        <v>736</v>
      </c>
    </row>
    <row r="275" customFormat="false" ht="12.75" hidden="false" customHeight="false" outlineLevel="0" collapsed="false">
      <c r="A275" s="1" t="n">
        <v>74</v>
      </c>
      <c r="B275" s="1" t="s">
        <v>430</v>
      </c>
      <c r="C275" s="0" t="n">
        <v>1</v>
      </c>
      <c r="D275" s="0" t="s">
        <v>431</v>
      </c>
      <c r="E275" s="0" t="str">
        <f aca="false">VLOOKUP($B275,[1]!Unit_Information,(COLUMN('[1]Unit Stats'!$F$3)-1),FALSE())</f>
        <v>air</v>
      </c>
      <c r="F275" s="0" t="n">
        <f aca="false">VLOOKUP($B275,[1]!Unit_Information,(COLUMN('[1]Unit Stats'!$Q$3)-1),FALSE())</f>
        <v>35</v>
      </c>
      <c r="G275" s="0" t="n">
        <f aca="false">VLOOKUP($B275,[1]!Unit_Information,(COLUMN('[1]Unit Stats'!$U$3)-1),FALSE())</f>
        <v>12</v>
      </c>
      <c r="H275" s="0" t="n">
        <f aca="false">VLOOKUP($B275,[1]!Unit_Information,(COLUMN('[1]Unit Stats'!$AA$3)-1),FALSE())</f>
        <v>7</v>
      </c>
      <c r="I275" s="0" t="n">
        <f aca="false">VLOOKUP($B275,[1]!Unit_Information,(COLUMN('[1]Unit Stats'!$AF$3)-1),FALSE())</f>
        <v>18</v>
      </c>
      <c r="J275" s="2" t="n">
        <f aca="false">VLOOKUP($B275,[1]!Unit_Information,(COLUMN('[1]Unit Stats'!$AJ$3)-1),FALSE())</f>
        <v>50</v>
      </c>
      <c r="K275" s="0" t="n">
        <f aca="false">VLOOKUP($B275,[1]!Unit_Information,(COLUMN('[1]Unit Stats'!$CH$3)-1),FALSE())</f>
        <v>465</v>
      </c>
      <c r="L275" s="0" t="str">
        <f aca="false">VLOOKUP($B275,[1]!Unit_Information,(COLUMN('[1]Unit Stats'!BK$3)-1),FALSE())</f>
        <v/>
      </c>
      <c r="M275" s="0" t="str">
        <f aca="false">VLOOKUP($B275,[1]!Unit_Information,(COLUMN('[1]Unit Stats'!BL$3)-1),FALSE())</f>
        <v/>
      </c>
      <c r="N275" s="0" t="n">
        <f aca="false">VLOOKUP($B275,[1]!Unit_Information,(COLUMN('[1]Unit Stats'!BM$3)-1),FALSE())</f>
        <v>8</v>
      </c>
      <c r="O275" s="0" t="n">
        <f aca="false">VLOOKUP($B275,[1]!Unit_Information,(COLUMN('[1]Unit Stats'!BN$3)-1),FALSE())</f>
        <v>60</v>
      </c>
      <c r="P275" s="0" t="n">
        <f aca="false">VLOOKUP($B275,[1]!Unit_Information,(COLUMN('[1]Unit Stats'!BO$3)-1),FALSE())</f>
        <v>16</v>
      </c>
      <c r="Q275" s="0" t="n">
        <f aca="false">VLOOKUP($B275,[1]!Unit_Information,(COLUMN('[1]Unit Stats'!BP$3)-1),FALSE())</f>
        <v>120</v>
      </c>
      <c r="R275" s="0" t="str">
        <f aca="false">VLOOKUP($B275,[1]!Unit_Information,(COLUMN('[1]Unit Stats'!BQ$3)-1),FALSE())</f>
        <v/>
      </c>
      <c r="S275" s="0" t="str">
        <f aca="false">VLOOKUP($B275,[1]!Unit_Information,(COLUMN('[1]Unit Stats'!BR$3)-1),FALSE())</f>
        <v/>
      </c>
      <c r="T275" s="0" t="str">
        <f aca="false">VLOOKUP($B275,[1]!Unit_Information,(COLUMN('[1]Unit Stats'!BS$3)-1),FALSE())</f>
        <v/>
      </c>
      <c r="U275" s="0" t="str">
        <f aca="false">VLOOKUP($B275,[1]!Unit_Information,(COLUMN('[1]Unit Stats'!BT$3)-1),FALSE())</f>
        <v/>
      </c>
      <c r="V275" s="0" t="str">
        <f aca="false">VLOOKUP($B275,[1]!Unit_Information,(COLUMN('[1]Unit Stats'!BU$3)-1),FALSE())</f>
        <v/>
      </c>
      <c r="W275" s="0" t="str">
        <f aca="false">VLOOKUP($B275,[1]!Unit_Information,(COLUMN('[1]Unit Stats'!BV$3)-1),FALSE())</f>
        <v/>
      </c>
      <c r="X275" s="0" t="str">
        <f aca="false">VLOOKUP($B275,[1]!Unit_Information,(COLUMN('[1]Unit Stats'!BW$3)-1),FALSE())</f>
        <v/>
      </c>
      <c r="Y275" s="0" t="str">
        <f aca="false">VLOOKUP($B275,[1]!Unit_Information,(COLUMN('[1]Unit Stats'!BX$3)-1),FALSE())</f>
        <v/>
      </c>
      <c r="Z275" s="0" t="str">
        <f aca="false">VLOOKUP($B275,[1]!Unit_Information,(COLUMN('[1]Unit Stats'!BY$3)-1),FALSE())</f>
        <v/>
      </c>
      <c r="AA275" s="0" t="str">
        <f aca="false">VLOOKUP($B275,[1]!Unit_Information,(COLUMN('[1]Unit Stats'!BZ$3)-1),FALSE())</f>
        <v/>
      </c>
      <c r="AB275" s="0" t="str">
        <f aca="false">VLOOKUP($B275,[1]!Unit_Information,(COLUMN('[1]Unit Stats'!CA$3)-1),FALSE())</f>
        <v/>
      </c>
      <c r="AC275" s="0" t="str">
        <f aca="false">VLOOKUP($B275,[1]!Unit_Information,(COLUMN('[1]Unit Stats'!CB$3)-1),FALSE())</f>
        <v/>
      </c>
      <c r="AD275" s="0" t="n">
        <v>0</v>
      </c>
      <c r="AE275" s="0" t="n">
        <v>1</v>
      </c>
      <c r="AF275" s="0" t="n">
        <v>0</v>
      </c>
      <c r="AG275" s="2" t="n">
        <f aca="false">VLOOKUP($B275,[1]!Unit_Information,(COLUMN('[1]Unit Stats'!BI$3)-1),FALSE())</f>
        <v>54.9</v>
      </c>
      <c r="AH275" s="0" t="n">
        <f aca="false">VLOOKUP($B275,[1]!Unit_Information,(COLUMN('[1]Unit Stats'!BJ$3)-1),FALSE())</f>
        <v>390</v>
      </c>
      <c r="AI275" s="2" t="n">
        <f aca="false">MAX(VLOOKUP($B275,[1]!Unit_Information,(COLUMN('[1]Unit Stats'!AV$3)-1),FALSE()),0)</f>
        <v>0</v>
      </c>
      <c r="AJ275" s="2" t="n">
        <f aca="false">MAX(VLOOKUP($B275,[1]!Unit_Information,(COLUMN('[1]Unit Stats'!AW$3)-1),FALSE()),0)</f>
        <v>0</v>
      </c>
      <c r="AK275" s="2" t="n">
        <f aca="false">MAX(VLOOKUP($B275,[1]!Unit_Information,(COLUMN('[1]Unit Stats'!AX$3)-1),FALSE()),0)</f>
        <v>0</v>
      </c>
      <c r="AL275" s="2" t="n">
        <f aca="false">MAX(VLOOKUP($B275,[1]!Unit_Information,(COLUMN('[1]Unit Stats'!AY$3)-1),FALSE()),0)</f>
        <v>0</v>
      </c>
      <c r="AM275" s="2" t="n">
        <v>0</v>
      </c>
      <c r="AN275" s="2" t="n">
        <f aca="false">MAX(VLOOKUP($B275,[1]!Unit_Information,(COLUMN('[1]Unit Stats'!AZ$3)-1),FALSE()),0)</f>
        <v>7</v>
      </c>
      <c r="AO275" s="2" t="n">
        <f aca="false">MAX(VLOOKUP($B275,[1]!Unit_Information,(COLUMN('[1]Unit Stats'!BA$3)-1),FALSE()),0)</f>
        <v>0</v>
      </c>
      <c r="AP275" s="2" t="n">
        <f aca="false">MAX(VLOOKUP($B275,[1]!Unit_Information,(COLUMN('[1]Unit Stats'!BB$3)-1),FALSE()),0)</f>
        <v>8</v>
      </c>
      <c r="AQ275" s="2" t="n">
        <f aca="false">MAX(VLOOKUP($B275,[1]!Unit_Information,(COLUMN('[1]Unit Stats'!BC$3)-1),FALSE()),0)</f>
        <v>5</v>
      </c>
      <c r="AR275" s="2" t="n">
        <f aca="false">MAX(VLOOKUP($B275,[1]!Unit_Information,(COLUMN('[1]Unit Stats'!BD$3)-1),FALSE()),0)</f>
        <v>8</v>
      </c>
      <c r="AS275" s="2" t="n">
        <f aca="false">MAX(VLOOKUP($B275,[1]!Unit_Information,(COLUMN('[1]Unit Stats'!BE$3)-1),FALSE()),0)</f>
        <v>6</v>
      </c>
      <c r="AT275" s="2" t="n">
        <f aca="false">MAX(VLOOKUP($B275,[1]!Unit_Information,(COLUMN('[1]Unit Stats'!BF$3)-1),FALSE()),0)</f>
        <v>0</v>
      </c>
      <c r="AU275" s="2" t="n">
        <f aca="false">MAX(VLOOKUP($B275,[1]!Unit_Information,(COLUMN('[1]Unit Stats'!BG$3)-1),FALSE()),0)</f>
        <v>0</v>
      </c>
      <c r="AV275" s="0" t="str">
        <f aca="false">IF(VLOOKUP($B275,[1]!Unit_Information,(COLUMN('[1]Unit Stats'!CG$3)-1),FALSE())=-1,VLOOKUP($B275,[1]!Unit_Information,(COLUMN('[1]Unit Stats'!CG$3)-1),FALSE()),REPLACE(VLOOKUP($B275,[1]!Unit_Information,(COLUMN('[1]Unit Stats'!CG$3)-1),FALSE()),3,1,""))</f>
        <v>74</v>
      </c>
      <c r="AW275" s="0" t="n">
        <v>3</v>
      </c>
      <c r="AX275" s="0" t="n">
        <f aca="false">VLOOKUP($B275,[1]!Unit_Information,(COLUMN('[1]Unit Stats'!BH$3)-1),FALSE())</f>
        <v>2</v>
      </c>
      <c r="AY275" s="0" t="n">
        <v>89</v>
      </c>
      <c r="AZ275" s="0" t="n">
        <v>52</v>
      </c>
      <c r="BA275" s="0" t="n">
        <v>46</v>
      </c>
      <c r="BB275" s="0" t="n">
        <v>9</v>
      </c>
      <c r="BC275" s="0" t="n">
        <v>0</v>
      </c>
      <c r="BD275" s="0" t="n">
        <v>0</v>
      </c>
      <c r="BE275" s="0" t="n">
        <v>3</v>
      </c>
      <c r="BF275" s="0" t="n">
        <v>1</v>
      </c>
      <c r="BG275" s="0" t="n">
        <f aca="false">VLOOKUP($B275,[1]!Unit_Information,(COLUMN('[1]Unit Stats'!G$3)-1),FALSE())</f>
        <v>7</v>
      </c>
      <c r="BH275" s="0" t="n">
        <v>1</v>
      </c>
      <c r="BI275" s="0" t="s">
        <v>432</v>
      </c>
    </row>
    <row r="276" customFormat="false" ht="12.75" hidden="false" customHeight="false" outlineLevel="0" collapsed="false">
      <c r="A276" s="1" t="n">
        <v>74</v>
      </c>
      <c r="B276" s="1" t="s">
        <v>737</v>
      </c>
      <c r="C276" s="0" t="n">
        <v>2</v>
      </c>
      <c r="D276" s="0" t="s">
        <v>738</v>
      </c>
      <c r="E276" s="0" t="str">
        <f aca="false">VLOOKUP($B276,[1]!Unit_Information,(COLUMN('[1]Unit Stats'!$F$3)-1),FALSE())</f>
        <v>air</v>
      </c>
      <c r="F276" s="0" t="n">
        <f aca="false">VLOOKUP($B276,[1]!Unit_Information,(COLUMN('[1]Unit Stats'!$Q$3)-1),FALSE())</f>
        <v>31</v>
      </c>
      <c r="G276" s="0" t="n">
        <f aca="false">VLOOKUP($B276,[1]!Unit_Information,(COLUMN('[1]Unit Stats'!$U$3)-1),FALSE())</f>
        <v>10</v>
      </c>
      <c r="H276" s="0" t="n">
        <f aca="false">VLOOKUP($B276,[1]!Unit_Information,(COLUMN('[1]Unit Stats'!$AA$3)-1),FALSE())</f>
        <v>3</v>
      </c>
      <c r="I276" s="0" t="n">
        <f aca="false">VLOOKUP($B276,[1]!Unit_Information,(COLUMN('[1]Unit Stats'!$AF$3)-1),FALSE())</f>
        <v>9</v>
      </c>
      <c r="J276" s="2" t="n">
        <f aca="false">VLOOKUP($B276,[1]!Unit_Information,(COLUMN('[1]Unit Stats'!$AJ$3)-1),FALSE())</f>
        <v>40</v>
      </c>
      <c r="K276" s="0" t="n">
        <f aca="false">VLOOKUP($B276,[1]!Unit_Information,(COLUMN('[1]Unit Stats'!$CH$3)-1),FALSE())</f>
        <v>315</v>
      </c>
      <c r="L276" s="0" t="str">
        <f aca="false">VLOOKUP($B276,[1]!Unit_Information,(COLUMN('[1]Unit Stats'!BK$3)-1),FALSE())</f>
        <v/>
      </c>
      <c r="M276" s="0" t="str">
        <f aca="false">VLOOKUP($B276,[1]!Unit_Information,(COLUMN('[1]Unit Stats'!BL$3)-1),FALSE())</f>
        <v/>
      </c>
      <c r="N276" s="0" t="n">
        <f aca="false">VLOOKUP($B276,[1]!Unit_Information,(COLUMN('[1]Unit Stats'!BM$3)-1),FALSE())</f>
        <v>5</v>
      </c>
      <c r="O276" s="0" t="n">
        <f aca="false">VLOOKUP($B276,[1]!Unit_Information,(COLUMN('[1]Unit Stats'!BN$3)-1),FALSE())</f>
        <v>50</v>
      </c>
      <c r="P276" s="0" t="n">
        <f aca="false">VLOOKUP($B276,[1]!Unit_Information,(COLUMN('[1]Unit Stats'!BO$3)-1),FALSE())</f>
        <v>11</v>
      </c>
      <c r="Q276" s="0" t="n">
        <f aca="false">VLOOKUP($B276,[1]!Unit_Information,(COLUMN('[1]Unit Stats'!BP$3)-1),FALSE())</f>
        <v>95</v>
      </c>
      <c r="R276" s="0" t="str">
        <f aca="false">VLOOKUP($B276,[1]!Unit_Information,(COLUMN('[1]Unit Stats'!BQ$3)-1),FALSE())</f>
        <v/>
      </c>
      <c r="S276" s="0" t="str">
        <f aca="false">VLOOKUP($B276,[1]!Unit_Information,(COLUMN('[1]Unit Stats'!BR$3)-1),FALSE())</f>
        <v/>
      </c>
      <c r="T276" s="0" t="str">
        <f aca="false">VLOOKUP($B276,[1]!Unit_Information,(COLUMN('[1]Unit Stats'!BS$3)-1),FALSE())</f>
        <v/>
      </c>
      <c r="U276" s="0" t="str">
        <f aca="false">VLOOKUP($B276,[1]!Unit_Information,(COLUMN('[1]Unit Stats'!BT$3)-1),FALSE())</f>
        <v/>
      </c>
      <c r="V276" s="0" t="n">
        <f aca="false">VLOOKUP($B276,[1]!Unit_Information,(COLUMN('[1]Unit Stats'!BU$3)-1),FALSE())</f>
        <v>6</v>
      </c>
      <c r="W276" s="0" t="n">
        <f aca="false">VLOOKUP($B276,[1]!Unit_Information,(COLUMN('[1]Unit Stats'!BV$3)-1),FALSE())</f>
        <v>55</v>
      </c>
      <c r="X276" s="0" t="str">
        <f aca="false">VLOOKUP($B276,[1]!Unit_Information,(COLUMN('[1]Unit Stats'!BW$3)-1),FALSE())</f>
        <v/>
      </c>
      <c r="Y276" s="0" t="str">
        <f aca="false">VLOOKUP($B276,[1]!Unit_Information,(COLUMN('[1]Unit Stats'!BX$3)-1),FALSE())</f>
        <v/>
      </c>
      <c r="Z276" s="0" t="str">
        <f aca="false">VLOOKUP($B276,[1]!Unit_Information,(COLUMN('[1]Unit Stats'!BY$3)-1),FALSE())</f>
        <v/>
      </c>
      <c r="AA276" s="0" t="str">
        <f aca="false">VLOOKUP($B276,[1]!Unit_Information,(COLUMN('[1]Unit Stats'!BZ$3)-1),FALSE())</f>
        <v/>
      </c>
      <c r="AB276" s="0" t="str">
        <f aca="false">VLOOKUP($B276,[1]!Unit_Information,(COLUMN('[1]Unit Stats'!CA$3)-1),FALSE())</f>
        <v/>
      </c>
      <c r="AC276" s="0" t="str">
        <f aca="false">VLOOKUP($B276,[1]!Unit_Information,(COLUMN('[1]Unit Stats'!CB$3)-1),FALSE())</f>
        <v/>
      </c>
      <c r="AD276" s="0" t="n">
        <v>0</v>
      </c>
      <c r="AE276" s="0" t="n">
        <v>1</v>
      </c>
      <c r="AF276" s="0" t="n">
        <v>0</v>
      </c>
      <c r="AG276" s="2" t="n">
        <f aca="false">VLOOKUP($B276,[1]!Unit_Information,(COLUMN('[1]Unit Stats'!BI$3)-1),FALSE())</f>
        <v>34.8333333333333</v>
      </c>
      <c r="AH276" s="0" t="n">
        <f aca="false">VLOOKUP($B276,[1]!Unit_Information,(COLUMN('[1]Unit Stats'!BJ$3)-1),FALSE())</f>
        <v>350</v>
      </c>
      <c r="AI276" s="2" t="n">
        <f aca="false">MAX(VLOOKUP($B276,[1]!Unit_Information,(COLUMN('[1]Unit Stats'!AV$3)-1),FALSE()),0)</f>
        <v>0</v>
      </c>
      <c r="AJ276" s="2" t="n">
        <f aca="false">MAX(VLOOKUP($B276,[1]!Unit_Information,(COLUMN('[1]Unit Stats'!AW$3)-1),FALSE()),0)</f>
        <v>0</v>
      </c>
      <c r="AK276" s="2" t="n">
        <f aca="false">MAX(VLOOKUP($B276,[1]!Unit_Information,(COLUMN('[1]Unit Stats'!AX$3)-1),FALSE()),0)</f>
        <v>0</v>
      </c>
      <c r="AL276" s="2" t="n">
        <f aca="false">MAX(VLOOKUP($B276,[1]!Unit_Information,(COLUMN('[1]Unit Stats'!AY$3)-1),FALSE()),0)</f>
        <v>0</v>
      </c>
      <c r="AM276" s="2" t="n">
        <v>0</v>
      </c>
      <c r="AN276" s="2" t="n">
        <f aca="false">MAX(VLOOKUP($B276,[1]!Unit_Information,(COLUMN('[1]Unit Stats'!AZ$3)-1),FALSE()),0)</f>
        <v>18</v>
      </c>
      <c r="AO276" s="2" t="n">
        <f aca="false">MAX(VLOOKUP($B276,[1]!Unit_Information,(COLUMN('[1]Unit Stats'!BA$3)-1),FALSE()),0)</f>
        <v>0</v>
      </c>
      <c r="AP276" s="2" t="n">
        <f aca="false">MAX(VLOOKUP($B276,[1]!Unit_Information,(COLUMN('[1]Unit Stats'!BB$3)-1),FALSE()),0)</f>
        <v>23</v>
      </c>
      <c r="AQ276" s="2" t="n">
        <f aca="false">MAX(VLOOKUP($B276,[1]!Unit_Information,(COLUMN('[1]Unit Stats'!BC$3)-1),FALSE()),0)</f>
        <v>5</v>
      </c>
      <c r="AR276" s="2" t="n">
        <f aca="false">MAX(VLOOKUP($B276,[1]!Unit_Information,(COLUMN('[1]Unit Stats'!BD$3)-1),FALSE()),0)</f>
        <v>0</v>
      </c>
      <c r="AS276" s="2" t="n">
        <f aca="false">MAX(VLOOKUP($B276,[1]!Unit_Information,(COLUMN('[1]Unit Stats'!BE$3)-1),FALSE()),0)</f>
        <v>4</v>
      </c>
      <c r="AT276" s="2" t="n">
        <f aca="false">MAX(VLOOKUP($B276,[1]!Unit_Information,(COLUMN('[1]Unit Stats'!BF$3)-1),FALSE()),0)</f>
        <v>4</v>
      </c>
      <c r="AU276" s="2" t="n">
        <f aca="false">MAX(VLOOKUP($B276,[1]!Unit_Information,(COLUMN('[1]Unit Stats'!BG$3)-1),FALSE()),0)</f>
        <v>0</v>
      </c>
      <c r="AV276" s="0" t="n">
        <f aca="false">IF(VLOOKUP($B276,[1]!Unit_Information,(COLUMN('[1]Unit Stats'!CG$3)-1),FALSE())=-1,VLOOKUP($B276,[1]!Unit_Information,(COLUMN('[1]Unit Stats'!CG$3)-1),FALSE()),REPLACE(VLOOKUP($B276,[1]!Unit_Information,(COLUMN('[1]Unit Stats'!CG$3)-1),FALSE()),3,1,""))</f>
        <v>-1</v>
      </c>
      <c r="AW276" s="0" t="n">
        <v>2</v>
      </c>
      <c r="AX276" s="0" t="n">
        <v>1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3</v>
      </c>
      <c r="BF276" s="0" t="n">
        <v>1</v>
      </c>
      <c r="BG276" s="0" t="n">
        <f aca="false">VLOOKUP($B276,[1]!Unit_Information,(COLUMN('[1]Unit Stats'!G$3)-1),FALSE())</f>
        <v>7</v>
      </c>
      <c r="BH276" s="0" t="n">
        <v>0</v>
      </c>
      <c r="BI276" s="0" t="s">
        <v>739</v>
      </c>
    </row>
    <row r="277" customFormat="false" ht="12.75" hidden="false" customHeight="false" outlineLevel="0" collapsed="false">
      <c r="A277" s="1" t="n">
        <v>74</v>
      </c>
      <c r="B277" s="1" t="s">
        <v>737</v>
      </c>
      <c r="C277" s="0" t="n">
        <v>2</v>
      </c>
      <c r="D277" s="0" t="s">
        <v>738</v>
      </c>
      <c r="E277" s="0" t="str">
        <f aca="false">VLOOKUP($B277,[1]!Unit_Information,(COLUMN('[1]Unit Stats'!$F$3)-1),FALSE())</f>
        <v>air</v>
      </c>
      <c r="F277" s="0" t="n">
        <f aca="false">VLOOKUP($B277,[1]!Unit_Information,(COLUMN('[1]Unit Stats'!$Q$3)-1),FALSE())</f>
        <v>31</v>
      </c>
      <c r="G277" s="0" t="n">
        <f aca="false">VLOOKUP($B277,[1]!Unit_Information,(COLUMN('[1]Unit Stats'!$U$3)-1),FALSE())</f>
        <v>10</v>
      </c>
      <c r="H277" s="0" t="n">
        <f aca="false">VLOOKUP($B277,[1]!Unit_Information,(COLUMN('[1]Unit Stats'!$AA$3)-1),FALSE())</f>
        <v>3</v>
      </c>
      <c r="I277" s="0" t="n">
        <f aca="false">VLOOKUP($B277,[1]!Unit_Information,(COLUMN('[1]Unit Stats'!$AF$3)-1),FALSE())</f>
        <v>9</v>
      </c>
      <c r="J277" s="2" t="n">
        <f aca="false">VLOOKUP($B277,[1]!Unit_Information,(COLUMN('[1]Unit Stats'!$AJ$3)-1),FALSE())</f>
        <v>40</v>
      </c>
      <c r="K277" s="0" t="n">
        <f aca="false">VLOOKUP($B277,[1]!Unit_Information,(COLUMN('[1]Unit Stats'!$CH$3)-1),FALSE())</f>
        <v>315</v>
      </c>
      <c r="L277" s="0" t="str">
        <f aca="false">VLOOKUP($B277,[1]!Unit_Information,(COLUMN('[1]Unit Stats'!BK$3)-1),FALSE())</f>
        <v/>
      </c>
      <c r="M277" s="0" t="str">
        <f aca="false">VLOOKUP($B277,[1]!Unit_Information,(COLUMN('[1]Unit Stats'!BL$3)-1),FALSE())</f>
        <v/>
      </c>
      <c r="N277" s="0" t="n">
        <f aca="false">VLOOKUP($B277,[1]!Unit_Information,(COLUMN('[1]Unit Stats'!BM$3)-1),FALSE())</f>
        <v>5</v>
      </c>
      <c r="O277" s="0" t="n">
        <f aca="false">VLOOKUP($B277,[1]!Unit_Information,(COLUMN('[1]Unit Stats'!BN$3)-1),FALSE())</f>
        <v>50</v>
      </c>
      <c r="P277" s="0" t="n">
        <f aca="false">VLOOKUP($B277,[1]!Unit_Information,(COLUMN('[1]Unit Stats'!BO$3)-1),FALSE())</f>
        <v>11</v>
      </c>
      <c r="Q277" s="0" t="n">
        <f aca="false">VLOOKUP($B277,[1]!Unit_Information,(COLUMN('[1]Unit Stats'!BP$3)-1),FALSE())</f>
        <v>95</v>
      </c>
      <c r="R277" s="0" t="str">
        <f aca="false">VLOOKUP($B277,[1]!Unit_Information,(COLUMN('[1]Unit Stats'!BQ$3)-1),FALSE())</f>
        <v/>
      </c>
      <c r="S277" s="0" t="str">
        <f aca="false">VLOOKUP($B277,[1]!Unit_Information,(COLUMN('[1]Unit Stats'!BR$3)-1),FALSE())</f>
        <v/>
      </c>
      <c r="T277" s="0" t="str">
        <f aca="false">VLOOKUP($B277,[1]!Unit_Information,(COLUMN('[1]Unit Stats'!BS$3)-1),FALSE())</f>
        <v/>
      </c>
      <c r="U277" s="0" t="str">
        <f aca="false">VLOOKUP($B277,[1]!Unit_Information,(COLUMN('[1]Unit Stats'!BT$3)-1),FALSE())</f>
        <v/>
      </c>
      <c r="V277" s="0" t="n">
        <f aca="false">VLOOKUP($B277,[1]!Unit_Information,(COLUMN('[1]Unit Stats'!BU$3)-1),FALSE())</f>
        <v>6</v>
      </c>
      <c r="W277" s="0" t="n">
        <f aca="false">VLOOKUP($B277,[1]!Unit_Information,(COLUMN('[1]Unit Stats'!BV$3)-1),FALSE())</f>
        <v>55</v>
      </c>
      <c r="X277" s="0" t="str">
        <f aca="false">VLOOKUP($B277,[1]!Unit_Information,(COLUMN('[1]Unit Stats'!BW$3)-1),FALSE())</f>
        <v/>
      </c>
      <c r="Y277" s="0" t="str">
        <f aca="false">VLOOKUP($B277,[1]!Unit_Information,(COLUMN('[1]Unit Stats'!BX$3)-1),FALSE())</f>
        <v/>
      </c>
      <c r="Z277" s="0" t="str">
        <f aca="false">VLOOKUP($B277,[1]!Unit_Information,(COLUMN('[1]Unit Stats'!BY$3)-1),FALSE())</f>
        <v/>
      </c>
      <c r="AA277" s="0" t="str">
        <f aca="false">VLOOKUP($B277,[1]!Unit_Information,(COLUMN('[1]Unit Stats'!BZ$3)-1),FALSE())</f>
        <v/>
      </c>
      <c r="AB277" s="0" t="str">
        <f aca="false">VLOOKUP($B277,[1]!Unit_Information,(COLUMN('[1]Unit Stats'!CA$3)-1),FALSE())</f>
        <v/>
      </c>
      <c r="AC277" s="0" t="str">
        <f aca="false">VLOOKUP($B277,[1]!Unit_Information,(COLUMN('[1]Unit Stats'!CB$3)-1),FALSE())</f>
        <v/>
      </c>
      <c r="AD277" s="0" t="n">
        <v>0</v>
      </c>
      <c r="AE277" s="0" t="n">
        <v>1</v>
      </c>
      <c r="AF277" s="0" t="n">
        <v>0</v>
      </c>
      <c r="AG277" s="2" t="n">
        <f aca="false">VLOOKUP($B277,[1]!Unit_Information,(COLUMN('[1]Unit Stats'!BI$3)-1),FALSE())</f>
        <v>34.8333333333333</v>
      </c>
      <c r="AH277" s="0" t="n">
        <f aca="false">VLOOKUP($B277,[1]!Unit_Information,(COLUMN('[1]Unit Stats'!BJ$3)-1),FALSE())</f>
        <v>350</v>
      </c>
      <c r="AI277" s="2" t="n">
        <f aca="false">MAX(VLOOKUP($B277,[1]!Unit_Information,(COLUMN('[1]Unit Stats'!AV$3)-1),FALSE()),0)</f>
        <v>0</v>
      </c>
      <c r="AJ277" s="2" t="n">
        <f aca="false">MAX(VLOOKUP($B277,[1]!Unit_Information,(COLUMN('[1]Unit Stats'!AW$3)-1),FALSE()),0)</f>
        <v>0</v>
      </c>
      <c r="AK277" s="2" t="n">
        <f aca="false">MAX(VLOOKUP($B277,[1]!Unit_Information,(COLUMN('[1]Unit Stats'!AX$3)-1),FALSE()),0)</f>
        <v>0</v>
      </c>
      <c r="AL277" s="2" t="n">
        <f aca="false">MAX(VLOOKUP($B277,[1]!Unit_Information,(COLUMN('[1]Unit Stats'!AY$3)-1),FALSE()),0)</f>
        <v>0</v>
      </c>
      <c r="AM277" s="2" t="n">
        <v>0</v>
      </c>
      <c r="AN277" s="2" t="n">
        <f aca="false">MAX(VLOOKUP($B277,[1]!Unit_Information,(COLUMN('[1]Unit Stats'!AZ$3)-1),FALSE()),0)</f>
        <v>18</v>
      </c>
      <c r="AO277" s="2" t="n">
        <f aca="false">MAX(VLOOKUP($B277,[1]!Unit_Information,(COLUMN('[1]Unit Stats'!BA$3)-1),FALSE()),0)</f>
        <v>0</v>
      </c>
      <c r="AP277" s="2" t="n">
        <f aca="false">MAX(VLOOKUP($B277,[1]!Unit_Information,(COLUMN('[1]Unit Stats'!BB$3)-1),FALSE()),0)</f>
        <v>23</v>
      </c>
      <c r="AQ277" s="2" t="n">
        <f aca="false">MAX(VLOOKUP($B277,[1]!Unit_Information,(COLUMN('[1]Unit Stats'!BC$3)-1),FALSE()),0)</f>
        <v>5</v>
      </c>
      <c r="AR277" s="2" t="n">
        <f aca="false">MAX(VLOOKUP($B277,[1]!Unit_Information,(COLUMN('[1]Unit Stats'!BD$3)-1),FALSE()),0)</f>
        <v>0</v>
      </c>
      <c r="AS277" s="2" t="n">
        <f aca="false">MAX(VLOOKUP($B277,[1]!Unit_Information,(COLUMN('[1]Unit Stats'!BE$3)-1),FALSE()),0)</f>
        <v>4</v>
      </c>
      <c r="AT277" s="2" t="n">
        <f aca="false">MAX(VLOOKUP($B277,[1]!Unit_Information,(COLUMN('[1]Unit Stats'!BF$3)-1),FALSE()),0)</f>
        <v>4</v>
      </c>
      <c r="AU277" s="2" t="n">
        <f aca="false">MAX(VLOOKUP($B277,[1]!Unit_Information,(COLUMN('[1]Unit Stats'!BG$3)-1),FALSE()),0)</f>
        <v>0</v>
      </c>
      <c r="AV277" s="0" t="n">
        <f aca="false">IF(VLOOKUP($B277,[1]!Unit_Information,(COLUMN('[1]Unit Stats'!CG$3)-1),FALSE())=-1,VLOOKUP($B277,[1]!Unit_Information,(COLUMN('[1]Unit Stats'!CG$3)-1),FALSE()),REPLACE(VLOOKUP($B277,[1]!Unit_Information,(COLUMN('[1]Unit Stats'!CG$3)-1),FALSE()),3,1,""))</f>
        <v>-1</v>
      </c>
      <c r="AW277" s="0" t="n">
        <v>2</v>
      </c>
      <c r="AX277" s="0" t="n">
        <v>1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3</v>
      </c>
      <c r="BF277" s="0" t="n">
        <v>1</v>
      </c>
      <c r="BG277" s="0" t="n">
        <f aca="false">VLOOKUP($B277,[1]!Unit_Information,(COLUMN('[1]Unit Stats'!G$3)-1),FALSE())</f>
        <v>7</v>
      </c>
      <c r="BH277" s="0" t="n">
        <v>0</v>
      </c>
      <c r="BI277" s="0" t="s">
        <v>739</v>
      </c>
    </row>
    <row r="278" customFormat="false" ht="12.75" hidden="false" customHeight="false" outlineLevel="0" collapsed="false">
      <c r="A278" s="1" t="n">
        <v>75</v>
      </c>
      <c r="B278" s="1" t="s">
        <v>740</v>
      </c>
      <c r="C278" s="0" t="n">
        <v>1</v>
      </c>
      <c r="D278" s="0" t="s">
        <v>741</v>
      </c>
      <c r="E278" s="0" t="str">
        <f aca="false">VLOOKUP($B278,[1]!Unit_Information,(COLUMN('[1]Unit Stats'!$F$3)-1),FALSE())</f>
        <v>air</v>
      </c>
      <c r="F278" s="0" t="n">
        <f aca="false">VLOOKUP($B278,[1]!Unit_Information,(COLUMN('[1]Unit Stats'!$Q$3)-1),FALSE())</f>
        <v>21</v>
      </c>
      <c r="G278" s="0" t="n">
        <f aca="false">VLOOKUP($B278,[1]!Unit_Information,(COLUMN('[1]Unit Stats'!$U$3)-1),FALSE())</f>
        <v>6</v>
      </c>
      <c r="H278" s="0" t="n">
        <f aca="false">VLOOKUP($B278,[1]!Unit_Information,(COLUMN('[1]Unit Stats'!$AA$3)-1),FALSE())</f>
        <v>2</v>
      </c>
      <c r="I278" s="0" t="n">
        <f aca="false">VLOOKUP($B278,[1]!Unit_Information,(COLUMN('[1]Unit Stats'!$AF$3)-1),FALSE())</f>
        <v>6</v>
      </c>
      <c r="J278" s="2" t="n">
        <f aca="false">VLOOKUP($B278,[1]!Unit_Information,(COLUMN('[1]Unit Stats'!$AJ$3)-1),FALSE())</f>
        <v>35</v>
      </c>
      <c r="K278" s="0" t="n">
        <f aca="false">VLOOKUP($B278,[1]!Unit_Information,(COLUMN('[1]Unit Stats'!$CH$3)-1),FALSE())</f>
        <v>45</v>
      </c>
      <c r="L278" s="0" t="str">
        <f aca="false">VLOOKUP($B278,[1]!Unit_Information,(COLUMN('[1]Unit Stats'!BK$3)-1),FALSE())</f>
        <v/>
      </c>
      <c r="M278" s="0" t="str">
        <f aca="false">VLOOKUP($B278,[1]!Unit_Information,(COLUMN('[1]Unit Stats'!BL$3)-1),FALSE())</f>
        <v/>
      </c>
      <c r="N278" s="0" t="n">
        <f aca="false">VLOOKUP($B278,[1]!Unit_Information,(COLUMN('[1]Unit Stats'!BM$3)-1),FALSE())</f>
        <v>5</v>
      </c>
      <c r="O278" s="0" t="n">
        <f aca="false">VLOOKUP($B278,[1]!Unit_Information,(COLUMN('[1]Unit Stats'!BN$3)-1),FALSE())</f>
        <v>60</v>
      </c>
      <c r="P278" s="0" t="n">
        <f aca="false">VLOOKUP($B278,[1]!Unit_Information,(COLUMN('[1]Unit Stats'!BO$3)-1),FALSE())</f>
        <v>5</v>
      </c>
      <c r="Q278" s="0" t="n">
        <f aca="false">VLOOKUP($B278,[1]!Unit_Information,(COLUMN('[1]Unit Stats'!BP$3)-1),FALSE())</f>
        <v>40</v>
      </c>
      <c r="R278" s="0" t="str">
        <f aca="false">VLOOKUP($B278,[1]!Unit_Information,(COLUMN('[1]Unit Stats'!BQ$3)-1),FALSE())</f>
        <v/>
      </c>
      <c r="S278" s="0" t="str">
        <f aca="false">VLOOKUP($B278,[1]!Unit_Information,(COLUMN('[1]Unit Stats'!BR$3)-1),FALSE())</f>
        <v/>
      </c>
      <c r="T278" s="0" t="str">
        <f aca="false">VLOOKUP($B278,[1]!Unit_Information,(COLUMN('[1]Unit Stats'!BS$3)-1),FALSE())</f>
        <v/>
      </c>
      <c r="U278" s="0" t="str">
        <f aca="false">VLOOKUP($B278,[1]!Unit_Information,(COLUMN('[1]Unit Stats'!BT$3)-1),FALSE())</f>
        <v/>
      </c>
      <c r="V278" s="0" t="str">
        <f aca="false">VLOOKUP($B278,[1]!Unit_Information,(COLUMN('[1]Unit Stats'!BU$3)-1),FALSE())</f>
        <v/>
      </c>
      <c r="W278" s="0" t="str">
        <f aca="false">VLOOKUP($B278,[1]!Unit_Information,(COLUMN('[1]Unit Stats'!BV$3)-1),FALSE())</f>
        <v/>
      </c>
      <c r="X278" s="0" t="str">
        <f aca="false">VLOOKUP($B278,[1]!Unit_Information,(COLUMN('[1]Unit Stats'!BW$3)-1),FALSE())</f>
        <v/>
      </c>
      <c r="Y278" s="0" t="str">
        <f aca="false">VLOOKUP($B278,[1]!Unit_Information,(COLUMN('[1]Unit Stats'!BX$3)-1),FALSE())</f>
        <v/>
      </c>
      <c r="Z278" s="0" t="str">
        <f aca="false">VLOOKUP($B278,[1]!Unit_Information,(COLUMN('[1]Unit Stats'!BY$3)-1),FALSE())</f>
        <v/>
      </c>
      <c r="AA278" s="0" t="str">
        <f aca="false">VLOOKUP($B278,[1]!Unit_Information,(COLUMN('[1]Unit Stats'!BZ$3)-1),FALSE())</f>
        <v/>
      </c>
      <c r="AB278" s="0" t="str">
        <f aca="false">VLOOKUP($B278,[1]!Unit_Information,(COLUMN('[1]Unit Stats'!CA$3)-1),FALSE())</f>
        <v/>
      </c>
      <c r="AC278" s="0" t="str">
        <f aca="false">VLOOKUP($B278,[1]!Unit_Information,(COLUMN('[1]Unit Stats'!CB$3)-1),FALSE())</f>
        <v/>
      </c>
      <c r="AD278" s="0" t="n">
        <v>0</v>
      </c>
      <c r="AE278" s="0" t="n">
        <v>1</v>
      </c>
      <c r="AF278" s="0" t="n">
        <v>0</v>
      </c>
      <c r="AG278" s="2" t="n">
        <f aca="false">VLOOKUP($B278,[1]!Unit_Information,(COLUMN('[1]Unit Stats'!BI$3)-1),FALSE())</f>
        <v>25.6666666666667</v>
      </c>
      <c r="AH278" s="0" t="n">
        <f aca="false">VLOOKUP($B278,[1]!Unit_Information,(COLUMN('[1]Unit Stats'!BJ$3)-1),FALSE())</f>
        <v>260</v>
      </c>
      <c r="AI278" s="2" t="n">
        <f aca="false">MAX(VLOOKUP($B278,[1]!Unit_Information,(COLUMN('[1]Unit Stats'!AV$3)-1),FALSE()),0)</f>
        <v>0</v>
      </c>
      <c r="AJ278" s="2" t="n">
        <f aca="false">MAX(VLOOKUP($B278,[1]!Unit_Information,(COLUMN('[1]Unit Stats'!AW$3)-1),FALSE()),0)</f>
        <v>0</v>
      </c>
      <c r="AK278" s="2" t="n">
        <f aca="false">MAX(VLOOKUP($B278,[1]!Unit_Information,(COLUMN('[1]Unit Stats'!AX$3)-1),FALSE()),0)</f>
        <v>5</v>
      </c>
      <c r="AL278" s="2" t="n">
        <f aca="false">MAX(VLOOKUP($B278,[1]!Unit_Information,(COLUMN('[1]Unit Stats'!AY$3)-1),FALSE()),0)</f>
        <v>4</v>
      </c>
      <c r="AM278" s="2" t="n">
        <v>0</v>
      </c>
      <c r="AN278" s="2" t="n">
        <f aca="false">MAX(VLOOKUP($B278,[1]!Unit_Information,(COLUMN('[1]Unit Stats'!AZ$3)-1),FALSE()),0)</f>
        <v>19</v>
      </c>
      <c r="AO278" s="2" t="n">
        <f aca="false">MAX(VLOOKUP($B278,[1]!Unit_Information,(COLUMN('[1]Unit Stats'!BA$3)-1),FALSE()),0)</f>
        <v>0</v>
      </c>
      <c r="AP278" s="2" t="n">
        <f aca="false">MAX(VLOOKUP($B278,[1]!Unit_Information,(COLUMN('[1]Unit Stats'!BB$3)-1),FALSE()),0)</f>
        <v>9</v>
      </c>
      <c r="AQ278" s="2" t="n">
        <f aca="false">MAX(VLOOKUP($B278,[1]!Unit_Information,(COLUMN('[1]Unit Stats'!BC$3)-1),FALSE()),0)</f>
        <v>10</v>
      </c>
      <c r="AR278" s="2" t="n">
        <f aca="false">MAX(VLOOKUP($B278,[1]!Unit_Information,(COLUMN('[1]Unit Stats'!BD$3)-1),FALSE()),0)</f>
        <v>0</v>
      </c>
      <c r="AS278" s="2" t="n">
        <f aca="false">MAX(VLOOKUP($B278,[1]!Unit_Information,(COLUMN('[1]Unit Stats'!BE$3)-1),FALSE()),0)</f>
        <v>0</v>
      </c>
      <c r="AT278" s="2" t="n">
        <f aca="false">MAX(VLOOKUP($B278,[1]!Unit_Information,(COLUMN('[1]Unit Stats'!BF$3)-1),FALSE()),0)</f>
        <v>0</v>
      </c>
      <c r="AU278" s="2" t="n">
        <f aca="false">MAX(VLOOKUP($B278,[1]!Unit_Information,(COLUMN('[1]Unit Stats'!BG$3)-1),FALSE()),0)</f>
        <v>0</v>
      </c>
      <c r="AV278" s="0" t="n">
        <f aca="false">IF(VLOOKUP($B278,[1]!Unit_Information,(COLUMN('[1]Unit Stats'!CG$3)-1),FALSE())=-1,VLOOKUP($B278,[1]!Unit_Information,(COLUMN('[1]Unit Stats'!CG$3)-1),FALSE()),REPLACE(VLOOKUP($B278,[1]!Unit_Information,(COLUMN('[1]Unit Stats'!CG$3)-1),FALSE()),3,1,""))</f>
        <v>-1</v>
      </c>
      <c r="AW278" s="0" t="n">
        <v>3</v>
      </c>
      <c r="AX278" s="0" t="n">
        <f aca="false">VLOOKUP($B278,[1]!Unit_Information,(COLUMN('[1]Unit Stats'!BH$3)-1),FALSE())</f>
        <v>2</v>
      </c>
      <c r="AY278" s="0" t="n">
        <v>89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3</v>
      </c>
      <c r="BF278" s="0" t="n">
        <v>1</v>
      </c>
      <c r="BG278" s="0" t="n">
        <f aca="false">VLOOKUP($B278,[1]!Unit_Information,(COLUMN('[1]Unit Stats'!G$3)-1),FALSE())</f>
        <v>5</v>
      </c>
      <c r="BH278" s="0" t="n">
        <v>1</v>
      </c>
      <c r="BI278" s="0" t="s">
        <v>742</v>
      </c>
    </row>
    <row r="279" customFormat="false" ht="12.75" hidden="false" customHeight="false" outlineLevel="0" collapsed="false">
      <c r="A279" s="1" t="n">
        <v>75</v>
      </c>
      <c r="B279" s="1" t="s">
        <v>743</v>
      </c>
      <c r="C279" s="0" t="n">
        <v>1</v>
      </c>
      <c r="D279" s="0" t="s">
        <v>744</v>
      </c>
      <c r="E279" s="0" t="str">
        <f aca="false">VLOOKUP($B279,[1]!Unit_Information,(COLUMN('[1]Unit Stats'!$F$3)-1),FALSE())</f>
        <v>air</v>
      </c>
      <c r="F279" s="0" t="n">
        <f aca="false">VLOOKUP($B279,[1]!Unit_Information,(COLUMN('[1]Unit Stats'!$Q$3)-1),FALSE())</f>
        <v>31</v>
      </c>
      <c r="G279" s="0" t="n">
        <f aca="false">VLOOKUP($B279,[1]!Unit_Information,(COLUMN('[1]Unit Stats'!$U$3)-1),FALSE())</f>
        <v>10</v>
      </c>
      <c r="H279" s="0" t="n">
        <f aca="false">VLOOKUP($B279,[1]!Unit_Information,(COLUMN('[1]Unit Stats'!$AA$3)-1),FALSE())</f>
        <v>2</v>
      </c>
      <c r="I279" s="0" t="n">
        <f aca="false">VLOOKUP($B279,[1]!Unit_Information,(COLUMN('[1]Unit Stats'!$AF$3)-1),FALSE())</f>
        <v>7</v>
      </c>
      <c r="J279" s="2" t="n">
        <f aca="false">VLOOKUP($B279,[1]!Unit_Information,(COLUMN('[1]Unit Stats'!$AJ$3)-1),FALSE())</f>
        <v>60</v>
      </c>
      <c r="K279" s="0" t="n">
        <f aca="false">VLOOKUP($B279,[1]!Unit_Information,(COLUMN('[1]Unit Stats'!$CH$3)-1),FALSE())</f>
        <v>85</v>
      </c>
      <c r="L279" s="0" t="str">
        <f aca="false">VLOOKUP($B279,[1]!Unit_Information,(COLUMN('[1]Unit Stats'!BK$3)-1),FALSE())</f>
        <v/>
      </c>
      <c r="M279" s="0" t="str">
        <f aca="false">VLOOKUP($B279,[1]!Unit_Information,(COLUMN('[1]Unit Stats'!BL$3)-1),FALSE())</f>
        <v/>
      </c>
      <c r="N279" s="0" t="n">
        <f aca="false">VLOOKUP($B279,[1]!Unit_Information,(COLUMN('[1]Unit Stats'!BM$3)-1),FALSE())</f>
        <v>10</v>
      </c>
      <c r="O279" s="0" t="n">
        <f aca="false">VLOOKUP($B279,[1]!Unit_Information,(COLUMN('[1]Unit Stats'!BN$3)-1),FALSE())</f>
        <v>85</v>
      </c>
      <c r="P279" s="0" t="n">
        <f aca="false">VLOOKUP($B279,[1]!Unit_Information,(COLUMN('[1]Unit Stats'!BO$3)-1),FALSE())</f>
        <v>10</v>
      </c>
      <c r="Q279" s="0" t="n">
        <f aca="false">VLOOKUP($B279,[1]!Unit_Information,(COLUMN('[1]Unit Stats'!BP$3)-1),FALSE())</f>
        <v>60</v>
      </c>
      <c r="R279" s="0" t="str">
        <f aca="false">VLOOKUP($B279,[1]!Unit_Information,(COLUMN('[1]Unit Stats'!BQ$3)-1),FALSE())</f>
        <v/>
      </c>
      <c r="S279" s="0" t="str">
        <f aca="false">VLOOKUP($B279,[1]!Unit_Information,(COLUMN('[1]Unit Stats'!BR$3)-1),FALSE())</f>
        <v/>
      </c>
      <c r="T279" s="0" t="str">
        <f aca="false">VLOOKUP($B279,[1]!Unit_Information,(COLUMN('[1]Unit Stats'!BS$3)-1),FALSE())</f>
        <v/>
      </c>
      <c r="U279" s="0" t="str">
        <f aca="false">VLOOKUP($B279,[1]!Unit_Information,(COLUMN('[1]Unit Stats'!BT$3)-1),FALSE())</f>
        <v/>
      </c>
      <c r="V279" s="0" t="str">
        <f aca="false">VLOOKUP($B279,[1]!Unit_Information,(COLUMN('[1]Unit Stats'!BU$3)-1),FALSE())</f>
        <v/>
      </c>
      <c r="W279" s="0" t="str">
        <f aca="false">VLOOKUP($B279,[1]!Unit_Information,(COLUMN('[1]Unit Stats'!BV$3)-1),FALSE())</f>
        <v/>
      </c>
      <c r="X279" s="0" t="str">
        <f aca="false">VLOOKUP($B279,[1]!Unit_Information,(COLUMN('[1]Unit Stats'!BW$3)-1),FALSE())</f>
        <v/>
      </c>
      <c r="Y279" s="0" t="str">
        <f aca="false">VLOOKUP($B279,[1]!Unit_Information,(COLUMN('[1]Unit Stats'!BX$3)-1),FALSE())</f>
        <v/>
      </c>
      <c r="Z279" s="0" t="str">
        <f aca="false">VLOOKUP($B279,[1]!Unit_Information,(COLUMN('[1]Unit Stats'!BY$3)-1),FALSE())</f>
        <v/>
      </c>
      <c r="AA279" s="0" t="str">
        <f aca="false">VLOOKUP($B279,[1]!Unit_Information,(COLUMN('[1]Unit Stats'!BZ$3)-1),FALSE())</f>
        <v/>
      </c>
      <c r="AB279" s="0" t="str">
        <f aca="false">VLOOKUP($B279,[1]!Unit_Information,(COLUMN('[1]Unit Stats'!CA$3)-1),FALSE())</f>
        <v/>
      </c>
      <c r="AC279" s="0" t="str">
        <f aca="false">VLOOKUP($B279,[1]!Unit_Information,(COLUMN('[1]Unit Stats'!CB$3)-1),FALSE())</f>
        <v/>
      </c>
      <c r="AD279" s="0" t="n">
        <v>0</v>
      </c>
      <c r="AE279" s="0" t="n">
        <v>1</v>
      </c>
      <c r="AF279" s="0" t="n">
        <v>0</v>
      </c>
      <c r="AG279" s="2" t="n">
        <f aca="false">VLOOKUP($B279,[1]!Unit_Information,(COLUMN('[1]Unit Stats'!BI$3)-1),FALSE())</f>
        <v>39.6666666666667</v>
      </c>
      <c r="AH279" s="0" t="n">
        <f aca="false">VLOOKUP($B279,[1]!Unit_Information,(COLUMN('[1]Unit Stats'!BJ$3)-1),FALSE())</f>
        <v>140</v>
      </c>
      <c r="AI279" s="2" t="n">
        <f aca="false">MAX(VLOOKUP($B279,[1]!Unit_Information,(COLUMN('[1]Unit Stats'!AV$3)-1),FALSE()),0)</f>
        <v>0</v>
      </c>
      <c r="AJ279" s="2" t="n">
        <f aca="false">MAX(VLOOKUP($B279,[1]!Unit_Information,(COLUMN('[1]Unit Stats'!AW$3)-1),FALSE()),0)</f>
        <v>0</v>
      </c>
      <c r="AK279" s="2" t="n">
        <f aca="false">MAX(VLOOKUP($B279,[1]!Unit_Information,(COLUMN('[1]Unit Stats'!AX$3)-1),FALSE()),0)</f>
        <v>0</v>
      </c>
      <c r="AL279" s="2" t="n">
        <f aca="false">MAX(VLOOKUP($B279,[1]!Unit_Information,(COLUMN('[1]Unit Stats'!AY$3)-1),FALSE()),0)</f>
        <v>0</v>
      </c>
      <c r="AM279" s="2" t="n">
        <v>0</v>
      </c>
      <c r="AN279" s="2" t="n">
        <f aca="false">MAX(VLOOKUP($B279,[1]!Unit_Information,(COLUMN('[1]Unit Stats'!AZ$3)-1),FALSE()),0)</f>
        <v>3</v>
      </c>
      <c r="AO279" s="2" t="n">
        <f aca="false">MAX(VLOOKUP($B279,[1]!Unit_Information,(COLUMN('[1]Unit Stats'!BA$3)-1),FALSE()),0)</f>
        <v>0</v>
      </c>
      <c r="AP279" s="2" t="n">
        <f aca="false">MAX(VLOOKUP($B279,[1]!Unit_Information,(COLUMN('[1]Unit Stats'!BB$3)-1),FALSE()),0)</f>
        <v>13</v>
      </c>
      <c r="AQ279" s="2" t="n">
        <f aca="false">MAX(VLOOKUP($B279,[1]!Unit_Information,(COLUMN('[1]Unit Stats'!BC$3)-1),FALSE()),0)</f>
        <v>5</v>
      </c>
      <c r="AR279" s="2" t="n">
        <f aca="false">MAX(VLOOKUP($B279,[1]!Unit_Information,(COLUMN('[1]Unit Stats'!BD$3)-1),FALSE()),0)</f>
        <v>0</v>
      </c>
      <c r="AS279" s="2" t="n">
        <f aca="false">MAX(VLOOKUP($B279,[1]!Unit_Information,(COLUMN('[1]Unit Stats'!BE$3)-1),FALSE()),0)</f>
        <v>4</v>
      </c>
      <c r="AT279" s="2" t="n">
        <f aca="false">MAX(VLOOKUP($B279,[1]!Unit_Information,(COLUMN('[1]Unit Stats'!BF$3)-1),FALSE()),0)</f>
        <v>0</v>
      </c>
      <c r="AU279" s="2" t="n">
        <f aca="false">MAX(VLOOKUP($B279,[1]!Unit_Information,(COLUMN('[1]Unit Stats'!BG$3)-1),FALSE()),0)</f>
        <v>0</v>
      </c>
      <c r="AV279" s="0" t="str">
        <f aca="false">IF(VLOOKUP($B279,[1]!Unit_Information,(COLUMN('[1]Unit Stats'!CG$3)-1),FALSE())=-1,VLOOKUP($B279,[1]!Unit_Information,(COLUMN('[1]Unit Stats'!CG$3)-1),FALSE()),REPLACE(VLOOKUP($B279,[1]!Unit_Information,(COLUMN('[1]Unit Stats'!CG$3)-1),FALSE()),3,1,""))</f>
        <v>75</v>
      </c>
      <c r="AW279" s="0" t="n">
        <v>3</v>
      </c>
      <c r="AX279" s="0" t="n">
        <f aca="false">VLOOKUP($B279,[1]!Unit_Information,(COLUMN('[1]Unit Stats'!BH$3)-1),FALSE())</f>
        <v>1</v>
      </c>
      <c r="AY279" s="0" t="n">
        <v>105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3</v>
      </c>
      <c r="BF279" s="0" t="n">
        <v>1</v>
      </c>
      <c r="BG279" s="0" t="n">
        <f aca="false">VLOOKUP($B279,[1]!Unit_Information,(COLUMN('[1]Unit Stats'!G$3)-1),FALSE())</f>
        <v>6</v>
      </c>
      <c r="BH279" s="0" t="n">
        <v>1</v>
      </c>
      <c r="BI279" s="0" t="s">
        <v>745</v>
      </c>
    </row>
    <row r="280" customFormat="false" ht="12.75" hidden="false" customHeight="false" outlineLevel="0" collapsed="false">
      <c r="A280" s="1" t="n">
        <v>75</v>
      </c>
      <c r="B280" s="1" t="s">
        <v>746</v>
      </c>
      <c r="C280" s="0" t="n">
        <v>1</v>
      </c>
      <c r="D280" s="0" t="s">
        <v>747</v>
      </c>
      <c r="E280" s="0" t="str">
        <f aca="false">VLOOKUP($B280,[1]!Unit_Information,(COLUMN('[1]Unit Stats'!$F$3)-1),FALSE())</f>
        <v>air</v>
      </c>
      <c r="F280" s="0" t="n">
        <f aca="false">VLOOKUP($B280,[1]!Unit_Information,(COLUMN('[1]Unit Stats'!$Q$3)-1),FALSE())</f>
        <v>35</v>
      </c>
      <c r="G280" s="0" t="n">
        <f aca="false">VLOOKUP($B280,[1]!Unit_Information,(COLUMN('[1]Unit Stats'!$U$3)-1),FALSE())</f>
        <v>14</v>
      </c>
      <c r="H280" s="0" t="n">
        <f aca="false">VLOOKUP($B280,[1]!Unit_Information,(COLUMN('[1]Unit Stats'!$AA$3)-1),FALSE())</f>
        <v>5</v>
      </c>
      <c r="I280" s="0" t="n">
        <f aca="false">VLOOKUP($B280,[1]!Unit_Information,(COLUMN('[1]Unit Stats'!$AF$3)-1),FALSE())</f>
        <v>14</v>
      </c>
      <c r="J280" s="2" t="n">
        <f aca="false">VLOOKUP($B280,[1]!Unit_Information,(COLUMN('[1]Unit Stats'!$AJ$3)-1),FALSE())</f>
        <v>75</v>
      </c>
      <c r="K280" s="0" t="n">
        <f aca="false">VLOOKUP($B280,[1]!Unit_Information,(COLUMN('[1]Unit Stats'!$CH$3)-1),FALSE())</f>
        <v>465</v>
      </c>
      <c r="L280" s="0" t="str">
        <f aca="false">VLOOKUP($B280,[1]!Unit_Information,(COLUMN('[1]Unit Stats'!BK$3)-1),FALSE())</f>
        <v/>
      </c>
      <c r="M280" s="0" t="str">
        <f aca="false">VLOOKUP($B280,[1]!Unit_Information,(COLUMN('[1]Unit Stats'!BL$3)-1),FALSE())</f>
        <v/>
      </c>
      <c r="N280" s="0" t="n">
        <f aca="false">VLOOKUP($B280,[1]!Unit_Information,(COLUMN('[1]Unit Stats'!BM$3)-1),FALSE())</f>
        <v>13</v>
      </c>
      <c r="O280" s="0" t="n">
        <f aca="false">VLOOKUP($B280,[1]!Unit_Information,(COLUMN('[1]Unit Stats'!BN$3)-1),FALSE())</f>
        <v>85</v>
      </c>
      <c r="P280" s="0" t="n">
        <f aca="false">VLOOKUP($B280,[1]!Unit_Information,(COLUMN('[1]Unit Stats'!BO$3)-1),FALSE())</f>
        <v>13</v>
      </c>
      <c r="Q280" s="0" t="n">
        <f aca="false">VLOOKUP($B280,[1]!Unit_Information,(COLUMN('[1]Unit Stats'!BP$3)-1),FALSE())</f>
        <v>65</v>
      </c>
      <c r="R280" s="0" t="str">
        <f aca="false">VLOOKUP($B280,[1]!Unit_Information,(COLUMN('[1]Unit Stats'!BQ$3)-1),FALSE())</f>
        <v/>
      </c>
      <c r="S280" s="0" t="str">
        <f aca="false">VLOOKUP($B280,[1]!Unit_Information,(COLUMN('[1]Unit Stats'!BR$3)-1),FALSE())</f>
        <v/>
      </c>
      <c r="T280" s="0" t="str">
        <f aca="false">VLOOKUP($B280,[1]!Unit_Information,(COLUMN('[1]Unit Stats'!BS$3)-1),FALSE())</f>
        <v/>
      </c>
      <c r="U280" s="0" t="str">
        <f aca="false">VLOOKUP($B280,[1]!Unit_Information,(COLUMN('[1]Unit Stats'!BT$3)-1),FALSE())</f>
        <v/>
      </c>
      <c r="V280" s="0" t="str">
        <f aca="false">VLOOKUP($B280,[1]!Unit_Information,(COLUMN('[1]Unit Stats'!BU$3)-1),FALSE())</f>
        <v/>
      </c>
      <c r="W280" s="0" t="str">
        <f aca="false">VLOOKUP($B280,[1]!Unit_Information,(COLUMN('[1]Unit Stats'!BV$3)-1),FALSE())</f>
        <v/>
      </c>
      <c r="X280" s="0" t="str">
        <f aca="false">VLOOKUP($B280,[1]!Unit_Information,(COLUMN('[1]Unit Stats'!BW$3)-1),FALSE())</f>
        <v/>
      </c>
      <c r="Y280" s="0" t="str">
        <f aca="false">VLOOKUP($B280,[1]!Unit_Information,(COLUMN('[1]Unit Stats'!BX$3)-1),FALSE())</f>
        <v/>
      </c>
      <c r="Z280" s="0" t="str">
        <f aca="false">VLOOKUP($B280,[1]!Unit_Information,(COLUMN('[1]Unit Stats'!BY$3)-1),FALSE())</f>
        <v/>
      </c>
      <c r="AA280" s="0" t="str">
        <f aca="false">VLOOKUP($B280,[1]!Unit_Information,(COLUMN('[1]Unit Stats'!BZ$3)-1),FALSE())</f>
        <v/>
      </c>
      <c r="AB280" s="0" t="str">
        <f aca="false">VLOOKUP($B280,[1]!Unit_Information,(COLUMN('[1]Unit Stats'!CA$3)-1),FALSE())</f>
        <v/>
      </c>
      <c r="AC280" s="0" t="str">
        <f aca="false">VLOOKUP($B280,[1]!Unit_Information,(COLUMN('[1]Unit Stats'!CB$3)-1),FALSE())</f>
        <v/>
      </c>
      <c r="AD280" s="0" t="n">
        <v>0</v>
      </c>
      <c r="AE280" s="0" t="n">
        <v>1</v>
      </c>
      <c r="AF280" s="0" t="n">
        <v>0</v>
      </c>
      <c r="AG280" s="2" t="n">
        <f aca="false">VLOOKUP($B280,[1]!Unit_Information,(COLUMN('[1]Unit Stats'!BI$3)-1),FALSE())</f>
        <v>68.5533333333333</v>
      </c>
      <c r="AH280" s="0" t="n">
        <f aca="false">VLOOKUP($B280,[1]!Unit_Information,(COLUMN('[1]Unit Stats'!BJ$3)-1),FALSE())</f>
        <v>430</v>
      </c>
      <c r="AI280" s="2" t="n">
        <f aca="false">MAX(VLOOKUP($B280,[1]!Unit_Information,(COLUMN('[1]Unit Stats'!AV$3)-1),FALSE()),0)</f>
        <v>0</v>
      </c>
      <c r="AJ280" s="2" t="n">
        <f aca="false">MAX(VLOOKUP($B280,[1]!Unit_Information,(COLUMN('[1]Unit Stats'!AW$3)-1),FALSE()),0)</f>
        <v>0</v>
      </c>
      <c r="AK280" s="2" t="n">
        <f aca="false">MAX(VLOOKUP($B280,[1]!Unit_Information,(COLUMN('[1]Unit Stats'!AX$3)-1),FALSE()),0)</f>
        <v>0</v>
      </c>
      <c r="AL280" s="2" t="n">
        <f aca="false">MAX(VLOOKUP($B280,[1]!Unit_Information,(COLUMN('[1]Unit Stats'!AY$3)-1),FALSE()),0)</f>
        <v>0</v>
      </c>
      <c r="AM280" s="2" t="n">
        <v>0</v>
      </c>
      <c r="AN280" s="2" t="n">
        <f aca="false">MAX(VLOOKUP($B280,[1]!Unit_Information,(COLUMN('[1]Unit Stats'!AZ$3)-1),FALSE()),0)</f>
        <v>6</v>
      </c>
      <c r="AO280" s="2" t="n">
        <f aca="false">MAX(VLOOKUP($B280,[1]!Unit_Information,(COLUMN('[1]Unit Stats'!BA$3)-1),FALSE()),0)</f>
        <v>1</v>
      </c>
      <c r="AP280" s="2" t="n">
        <f aca="false">MAX(VLOOKUP($B280,[1]!Unit_Information,(COLUMN('[1]Unit Stats'!BB$3)-1),FALSE()),0)</f>
        <v>5</v>
      </c>
      <c r="AQ280" s="2" t="n">
        <f aca="false">MAX(VLOOKUP($B280,[1]!Unit_Information,(COLUMN('[1]Unit Stats'!BC$3)-1),FALSE()),0)</f>
        <v>5</v>
      </c>
      <c r="AR280" s="2" t="n">
        <f aca="false">MAX(VLOOKUP($B280,[1]!Unit_Information,(COLUMN('[1]Unit Stats'!BD$3)-1),FALSE()),0)</f>
        <v>8</v>
      </c>
      <c r="AS280" s="2" t="n">
        <f aca="false">MAX(VLOOKUP($B280,[1]!Unit_Information,(COLUMN('[1]Unit Stats'!BE$3)-1),FALSE()),0)</f>
        <v>5</v>
      </c>
      <c r="AT280" s="2" t="n">
        <f aca="false">MAX(VLOOKUP($B280,[1]!Unit_Information,(COLUMN('[1]Unit Stats'!BF$3)-1),FALSE()),0)</f>
        <v>0</v>
      </c>
      <c r="AU280" s="2" t="n">
        <f aca="false">MAX(VLOOKUP($B280,[1]!Unit_Information,(COLUMN('[1]Unit Stats'!BG$3)-1),FALSE()),0)</f>
        <v>0</v>
      </c>
      <c r="AV280" s="0" t="str">
        <f aca="false">IF(VLOOKUP($B280,[1]!Unit_Information,(COLUMN('[1]Unit Stats'!CG$3)-1),FALSE())=-1,VLOOKUP($B280,[1]!Unit_Information,(COLUMN('[1]Unit Stats'!CG$3)-1),FALSE()),REPLACE(VLOOKUP($B280,[1]!Unit_Information,(COLUMN('[1]Unit Stats'!CG$3)-1),FALSE()),3,1,""))</f>
        <v>75</v>
      </c>
      <c r="AW280" s="0" t="n">
        <v>3</v>
      </c>
      <c r="AX280" s="0" t="n">
        <f aca="false">VLOOKUP($B280,[1]!Unit_Information,(COLUMN('[1]Unit Stats'!BH$3)-1),FALSE())</f>
        <v>2</v>
      </c>
      <c r="AY280" s="0" t="n">
        <v>105</v>
      </c>
      <c r="AZ280" s="0" t="n">
        <v>46</v>
      </c>
      <c r="BA280" s="0" t="n">
        <v>9</v>
      </c>
      <c r="BB280" s="0" t="n">
        <v>0</v>
      </c>
      <c r="BC280" s="0" t="n">
        <v>0</v>
      </c>
      <c r="BD280" s="0" t="n">
        <v>0</v>
      </c>
      <c r="BE280" s="0" t="n">
        <v>3</v>
      </c>
      <c r="BF280" s="0" t="n">
        <v>1</v>
      </c>
      <c r="BG280" s="0" t="n">
        <f aca="false">VLOOKUP($B280,[1]!Unit_Information,(COLUMN('[1]Unit Stats'!G$3)-1),FALSE())</f>
        <v>7</v>
      </c>
      <c r="BH280" s="0" t="n">
        <v>1</v>
      </c>
      <c r="BI280" s="0" t="s">
        <v>748</v>
      </c>
    </row>
    <row r="281" customFormat="false" ht="12.75" hidden="false" customHeight="false" outlineLevel="0" collapsed="false">
      <c r="A281" s="1" t="n">
        <v>75</v>
      </c>
      <c r="B281" s="1" t="s">
        <v>749</v>
      </c>
      <c r="C281" s="0" t="n">
        <v>1</v>
      </c>
      <c r="D281" s="0" t="s">
        <v>750</v>
      </c>
      <c r="E281" s="0" t="str">
        <f aca="false">VLOOKUP($B281,[1]!Unit_Information,(COLUMN('[1]Unit Stats'!$F$3)-1),FALSE())</f>
        <v>air</v>
      </c>
      <c r="F281" s="0" t="n">
        <f aca="false">VLOOKUP($B281,[1]!Unit_Information,(COLUMN('[1]Unit Stats'!$Q$3)-1),FALSE())</f>
        <v>35</v>
      </c>
      <c r="G281" s="0" t="n">
        <f aca="false">VLOOKUP($B281,[1]!Unit_Information,(COLUMN('[1]Unit Stats'!$U$3)-1),FALSE())</f>
        <v>14</v>
      </c>
      <c r="H281" s="0" t="n">
        <f aca="false">VLOOKUP($B281,[1]!Unit_Information,(COLUMN('[1]Unit Stats'!$AA$3)-1),FALSE())</f>
        <v>42</v>
      </c>
      <c r="I281" s="0" t="n">
        <f aca="false">VLOOKUP($B281,[1]!Unit_Information,(COLUMN('[1]Unit Stats'!$AF$3)-1),FALSE())</f>
        <v>10</v>
      </c>
      <c r="J281" s="2" t="n">
        <f aca="false">VLOOKUP($B281,[1]!Unit_Information,(COLUMN('[1]Unit Stats'!$AJ$3)-1),FALSE())</f>
        <v>75</v>
      </c>
      <c r="K281" s="0" t="n">
        <f aca="false">VLOOKUP($B281,[1]!Unit_Information,(COLUMN('[1]Unit Stats'!$CH$3)-1),FALSE())</f>
        <v>465</v>
      </c>
      <c r="L281" s="0" t="str">
        <f aca="false">VLOOKUP($B281,[1]!Unit_Information,(COLUMN('[1]Unit Stats'!BK$3)-1),FALSE())</f>
        <v/>
      </c>
      <c r="M281" s="0" t="str">
        <f aca="false">VLOOKUP($B281,[1]!Unit_Information,(COLUMN('[1]Unit Stats'!BL$3)-1),FALSE())</f>
        <v/>
      </c>
      <c r="N281" s="0" t="n">
        <f aca="false">VLOOKUP($B281,[1]!Unit_Information,(COLUMN('[1]Unit Stats'!BM$3)-1),FALSE())</f>
        <v>13</v>
      </c>
      <c r="O281" s="0" t="n">
        <f aca="false">VLOOKUP($B281,[1]!Unit_Information,(COLUMN('[1]Unit Stats'!BN$3)-1),FALSE())</f>
        <v>85</v>
      </c>
      <c r="P281" s="0" t="n">
        <f aca="false">VLOOKUP($B281,[1]!Unit_Information,(COLUMN('[1]Unit Stats'!BO$3)-1),FALSE())</f>
        <v>13</v>
      </c>
      <c r="Q281" s="0" t="n">
        <f aca="false">VLOOKUP($B281,[1]!Unit_Information,(COLUMN('[1]Unit Stats'!BP$3)-1),FALSE())</f>
        <v>65</v>
      </c>
      <c r="R281" s="0" t="str">
        <f aca="false">VLOOKUP($B281,[1]!Unit_Information,(COLUMN('[1]Unit Stats'!BQ$3)-1),FALSE())</f>
        <v/>
      </c>
      <c r="S281" s="0" t="str">
        <f aca="false">VLOOKUP($B281,[1]!Unit_Information,(COLUMN('[1]Unit Stats'!BR$3)-1),FALSE())</f>
        <v/>
      </c>
      <c r="T281" s="0" t="str">
        <f aca="false">VLOOKUP($B281,[1]!Unit_Information,(COLUMN('[1]Unit Stats'!BS$3)-1),FALSE())</f>
        <v/>
      </c>
      <c r="U281" s="0" t="str">
        <f aca="false">VLOOKUP($B281,[1]!Unit_Information,(COLUMN('[1]Unit Stats'!BT$3)-1),FALSE())</f>
        <v/>
      </c>
      <c r="V281" s="0" t="str">
        <f aca="false">VLOOKUP($B281,[1]!Unit_Information,(COLUMN('[1]Unit Stats'!BU$3)-1),FALSE())</f>
        <v/>
      </c>
      <c r="W281" s="0" t="str">
        <f aca="false">VLOOKUP($B281,[1]!Unit_Information,(COLUMN('[1]Unit Stats'!BV$3)-1),FALSE())</f>
        <v/>
      </c>
      <c r="X281" s="0" t="str">
        <f aca="false">VLOOKUP($B281,[1]!Unit_Information,(COLUMN('[1]Unit Stats'!BW$3)-1),FALSE())</f>
        <v/>
      </c>
      <c r="Y281" s="0" t="str">
        <f aca="false">VLOOKUP($B281,[1]!Unit_Information,(COLUMN('[1]Unit Stats'!BX$3)-1),FALSE())</f>
        <v/>
      </c>
      <c r="Z281" s="0" t="str">
        <f aca="false">VLOOKUP($B281,[1]!Unit_Information,(COLUMN('[1]Unit Stats'!BY$3)-1),FALSE())</f>
        <v/>
      </c>
      <c r="AA281" s="0" t="str">
        <f aca="false">VLOOKUP($B281,[1]!Unit_Information,(COLUMN('[1]Unit Stats'!BZ$3)-1),FALSE())</f>
        <v/>
      </c>
      <c r="AB281" s="0" t="str">
        <f aca="false">VLOOKUP($B281,[1]!Unit_Information,(COLUMN('[1]Unit Stats'!CA$3)-1),FALSE())</f>
        <v/>
      </c>
      <c r="AC281" s="0" t="str">
        <f aca="false">VLOOKUP($B281,[1]!Unit_Information,(COLUMN('[1]Unit Stats'!CB$3)-1),FALSE())</f>
        <v/>
      </c>
      <c r="AD281" s="0" t="n">
        <v>0</v>
      </c>
      <c r="AE281" s="0" t="n">
        <v>1</v>
      </c>
      <c r="AF281" s="0" t="n">
        <v>0</v>
      </c>
      <c r="AG281" s="2" t="n">
        <f aca="false">VLOOKUP($B281,[1]!Unit_Information,(COLUMN('[1]Unit Stats'!BI$3)-1),FALSE())</f>
        <v>75.7166666666667</v>
      </c>
      <c r="AH281" s="0" t="n">
        <f aca="false">VLOOKUP($B281,[1]!Unit_Information,(COLUMN('[1]Unit Stats'!BJ$3)-1),FALSE())</f>
        <v>500</v>
      </c>
      <c r="AI281" s="2" t="n">
        <f aca="false">MAX(VLOOKUP($B281,[1]!Unit_Information,(COLUMN('[1]Unit Stats'!AV$3)-1),FALSE()),0)</f>
        <v>0</v>
      </c>
      <c r="AJ281" s="2" t="n">
        <f aca="false">MAX(VLOOKUP($B281,[1]!Unit_Information,(COLUMN('[1]Unit Stats'!AW$3)-1),FALSE()),0)</f>
        <v>0</v>
      </c>
      <c r="AK281" s="2" t="n">
        <f aca="false">MAX(VLOOKUP($B281,[1]!Unit_Information,(COLUMN('[1]Unit Stats'!AX$3)-1),FALSE()),0)</f>
        <v>0</v>
      </c>
      <c r="AL281" s="2" t="n">
        <f aca="false">MAX(VLOOKUP($B281,[1]!Unit_Information,(COLUMN('[1]Unit Stats'!AY$3)-1),FALSE()),0)</f>
        <v>0</v>
      </c>
      <c r="AM281" s="2" t="n">
        <v>0</v>
      </c>
      <c r="AN281" s="2" t="n">
        <f aca="false">MAX(VLOOKUP($B281,[1]!Unit_Information,(COLUMN('[1]Unit Stats'!AZ$3)-1),FALSE()),0)</f>
        <v>10</v>
      </c>
      <c r="AO281" s="2" t="n">
        <f aca="false">MAX(VLOOKUP($B281,[1]!Unit_Information,(COLUMN('[1]Unit Stats'!BA$3)-1),FALSE()),0)</f>
        <v>1</v>
      </c>
      <c r="AP281" s="2" t="n">
        <f aca="false">MAX(VLOOKUP($B281,[1]!Unit_Information,(COLUMN('[1]Unit Stats'!BB$3)-1),FALSE()),0)</f>
        <v>8</v>
      </c>
      <c r="AQ281" s="2" t="n">
        <f aca="false">MAX(VLOOKUP($B281,[1]!Unit_Information,(COLUMN('[1]Unit Stats'!BC$3)-1),FALSE()),0)</f>
        <v>5</v>
      </c>
      <c r="AR281" s="2" t="n">
        <f aca="false">MAX(VLOOKUP($B281,[1]!Unit_Information,(COLUMN('[1]Unit Stats'!BD$3)-1),FALSE()),0)</f>
        <v>8</v>
      </c>
      <c r="AS281" s="2" t="n">
        <f aca="false">MAX(VLOOKUP($B281,[1]!Unit_Information,(COLUMN('[1]Unit Stats'!BE$3)-1),FALSE()),0)</f>
        <v>5</v>
      </c>
      <c r="AT281" s="2" t="n">
        <f aca="false">MAX(VLOOKUP($B281,[1]!Unit_Information,(COLUMN('[1]Unit Stats'!BF$3)-1),FALSE()),0)</f>
        <v>0</v>
      </c>
      <c r="AU281" s="2" t="n">
        <f aca="false">MAX(VLOOKUP($B281,[1]!Unit_Information,(COLUMN('[1]Unit Stats'!BG$3)-1),FALSE()),0)</f>
        <v>0</v>
      </c>
      <c r="AV281" s="0" t="str">
        <f aca="false">IF(VLOOKUP($B281,[1]!Unit_Information,(COLUMN('[1]Unit Stats'!CG$3)-1),FALSE())=-1,VLOOKUP($B281,[1]!Unit_Information,(COLUMN('[1]Unit Stats'!CG$3)-1),FALSE()),REPLACE(VLOOKUP($B281,[1]!Unit_Information,(COLUMN('[1]Unit Stats'!CG$3)-1),FALSE()),3,1,""))</f>
        <v>75</v>
      </c>
      <c r="AW281" s="0" t="n">
        <v>3</v>
      </c>
      <c r="AX281" s="0" t="n">
        <f aca="false">VLOOKUP($B281,[1]!Unit_Information,(COLUMN('[1]Unit Stats'!BH$3)-1),FALSE())</f>
        <v>2</v>
      </c>
      <c r="AY281" s="0" t="n">
        <v>105</v>
      </c>
      <c r="AZ281" s="0" t="n">
        <v>45</v>
      </c>
      <c r="BA281" s="0" t="n">
        <v>9</v>
      </c>
      <c r="BB281" s="0" t="n">
        <v>0</v>
      </c>
      <c r="BC281" s="0" t="n">
        <v>0</v>
      </c>
      <c r="BD281" s="0" t="n">
        <v>0</v>
      </c>
      <c r="BE281" s="0" t="n">
        <v>3</v>
      </c>
      <c r="BF281" s="0" t="n">
        <v>1</v>
      </c>
      <c r="BG281" s="0" t="n">
        <f aca="false">VLOOKUP($B281,[1]!Unit_Information,(COLUMN('[1]Unit Stats'!G$3)-1),FALSE())</f>
        <v>7</v>
      </c>
      <c r="BH281" s="0" t="n">
        <v>1</v>
      </c>
      <c r="BI281" s="0" t="s">
        <v>751</v>
      </c>
    </row>
    <row r="282" customFormat="false" ht="12.75" hidden="false" customHeight="false" outlineLevel="0" collapsed="false">
      <c r="A282" s="1" t="n">
        <v>75</v>
      </c>
      <c r="B282" s="1" t="s">
        <v>752</v>
      </c>
      <c r="C282" s="0" t="n">
        <v>1</v>
      </c>
      <c r="D282" s="0" t="s">
        <v>753</v>
      </c>
      <c r="E282" s="0" t="str">
        <f aca="false">VLOOKUP($B282,[1]!Unit_Information,(COLUMN('[1]Unit Stats'!$F$3)-1),FALSE())</f>
        <v>air</v>
      </c>
      <c r="F282" s="0" t="n">
        <f aca="false">VLOOKUP($B282,[1]!Unit_Information,(COLUMN('[1]Unit Stats'!$Q$3)-1),FALSE())</f>
        <v>42</v>
      </c>
      <c r="G282" s="0" t="n">
        <f aca="false">VLOOKUP($B282,[1]!Unit_Information,(COLUMN('[1]Unit Stats'!$U$3)-1),FALSE())</f>
        <v>14</v>
      </c>
      <c r="H282" s="0" t="n">
        <f aca="false">VLOOKUP($B282,[1]!Unit_Information,(COLUMN('[1]Unit Stats'!$AA$3)-1),FALSE())</f>
        <v>5</v>
      </c>
      <c r="I282" s="0" t="n">
        <f aca="false">VLOOKUP($B282,[1]!Unit_Information,(COLUMN('[1]Unit Stats'!$AF$3)-1),FALSE())</f>
        <v>9</v>
      </c>
      <c r="J282" s="2" t="n">
        <f aca="false">VLOOKUP($B282,[1]!Unit_Information,(COLUMN('[1]Unit Stats'!$AJ$3)-1),FALSE())</f>
        <v>100</v>
      </c>
      <c r="K282" s="0" t="n">
        <f aca="false">VLOOKUP($B282,[1]!Unit_Information,(COLUMN('[1]Unit Stats'!$CH$3)-1),FALSE())</f>
        <v>310</v>
      </c>
      <c r="L282" s="0" t="str">
        <f aca="false">VLOOKUP($B282,[1]!Unit_Information,(COLUMN('[1]Unit Stats'!BK$3)-1),FALSE())</f>
        <v/>
      </c>
      <c r="M282" s="0" t="str">
        <f aca="false">VLOOKUP($B282,[1]!Unit_Information,(COLUMN('[1]Unit Stats'!BL$3)-1),FALSE())</f>
        <v/>
      </c>
      <c r="N282" s="0" t="n">
        <f aca="false">VLOOKUP($B282,[1]!Unit_Information,(COLUMN('[1]Unit Stats'!BM$3)-1),FALSE())</f>
        <v>10</v>
      </c>
      <c r="O282" s="0" t="n">
        <f aca="false">VLOOKUP($B282,[1]!Unit_Information,(COLUMN('[1]Unit Stats'!BN$3)-1),FALSE())</f>
        <v>105</v>
      </c>
      <c r="P282" s="0" t="n">
        <f aca="false">VLOOKUP($B282,[1]!Unit_Information,(COLUMN('[1]Unit Stats'!BO$3)-1),FALSE())</f>
        <v>14</v>
      </c>
      <c r="Q282" s="0" t="n">
        <f aca="false">VLOOKUP($B282,[1]!Unit_Information,(COLUMN('[1]Unit Stats'!BP$3)-1),FALSE())</f>
        <v>75</v>
      </c>
      <c r="R282" s="0" t="str">
        <f aca="false">VLOOKUP($B282,[1]!Unit_Information,(COLUMN('[1]Unit Stats'!BQ$3)-1),FALSE())</f>
        <v/>
      </c>
      <c r="S282" s="0" t="str">
        <f aca="false">VLOOKUP($B282,[1]!Unit_Information,(COLUMN('[1]Unit Stats'!BR$3)-1),FALSE())</f>
        <v/>
      </c>
      <c r="T282" s="0" t="str">
        <f aca="false">VLOOKUP($B282,[1]!Unit_Information,(COLUMN('[1]Unit Stats'!BS$3)-1),FALSE())</f>
        <v/>
      </c>
      <c r="U282" s="0" t="str">
        <f aca="false">VLOOKUP($B282,[1]!Unit_Information,(COLUMN('[1]Unit Stats'!BT$3)-1),FALSE())</f>
        <v/>
      </c>
      <c r="V282" s="0" t="str">
        <f aca="false">VLOOKUP($B282,[1]!Unit_Information,(COLUMN('[1]Unit Stats'!BU$3)-1),FALSE())</f>
        <v/>
      </c>
      <c r="W282" s="0" t="str">
        <f aca="false">VLOOKUP($B282,[1]!Unit_Information,(COLUMN('[1]Unit Stats'!BV$3)-1),FALSE())</f>
        <v/>
      </c>
      <c r="X282" s="0" t="str">
        <f aca="false">VLOOKUP($B282,[1]!Unit_Information,(COLUMN('[1]Unit Stats'!BW$3)-1),FALSE())</f>
        <v/>
      </c>
      <c r="Y282" s="0" t="str">
        <f aca="false">VLOOKUP($B282,[1]!Unit_Information,(COLUMN('[1]Unit Stats'!BX$3)-1),FALSE())</f>
        <v/>
      </c>
      <c r="Z282" s="0" t="str">
        <f aca="false">VLOOKUP($B282,[1]!Unit_Information,(COLUMN('[1]Unit Stats'!BY$3)-1),FALSE())</f>
        <v/>
      </c>
      <c r="AA282" s="0" t="str">
        <f aca="false">VLOOKUP($B282,[1]!Unit_Information,(COLUMN('[1]Unit Stats'!BZ$3)-1),FALSE())</f>
        <v/>
      </c>
      <c r="AB282" s="0" t="str">
        <f aca="false">VLOOKUP($B282,[1]!Unit_Information,(COLUMN('[1]Unit Stats'!CA$3)-1),FALSE())</f>
        <v/>
      </c>
      <c r="AC282" s="0" t="str">
        <f aca="false">VLOOKUP($B282,[1]!Unit_Information,(COLUMN('[1]Unit Stats'!CB$3)-1),FALSE())</f>
        <v/>
      </c>
      <c r="AD282" s="0" t="n">
        <v>0</v>
      </c>
      <c r="AE282" s="0" t="n">
        <v>1</v>
      </c>
      <c r="AF282" s="0" t="n">
        <v>0</v>
      </c>
      <c r="AG282" s="2" t="n">
        <f aca="false">VLOOKUP($B282,[1]!Unit_Information,(COLUMN('[1]Unit Stats'!BI$3)-1),FALSE())</f>
        <v>77.8766666666667</v>
      </c>
      <c r="AH282" s="0" t="n">
        <f aca="false">VLOOKUP($B282,[1]!Unit_Information,(COLUMN('[1]Unit Stats'!BJ$3)-1),FALSE())</f>
        <v>780</v>
      </c>
      <c r="AI282" s="2" t="n">
        <f aca="false">MAX(VLOOKUP($B282,[1]!Unit_Information,(COLUMN('[1]Unit Stats'!AV$3)-1),FALSE()),0)</f>
        <v>0</v>
      </c>
      <c r="AJ282" s="2" t="n">
        <f aca="false">MAX(VLOOKUP($B282,[1]!Unit_Information,(COLUMN('[1]Unit Stats'!AW$3)-1),FALSE()),0)</f>
        <v>0</v>
      </c>
      <c r="AK282" s="2" t="n">
        <f aca="false">MAX(VLOOKUP($B282,[1]!Unit_Information,(COLUMN('[1]Unit Stats'!AX$3)-1),FALSE()),0)</f>
        <v>0</v>
      </c>
      <c r="AL282" s="2" t="n">
        <f aca="false">MAX(VLOOKUP($B282,[1]!Unit_Information,(COLUMN('[1]Unit Stats'!AY$3)-1),FALSE()),0)</f>
        <v>0</v>
      </c>
      <c r="AM282" s="2" t="n">
        <v>0</v>
      </c>
      <c r="AN282" s="2" t="n">
        <f aca="false">MAX(VLOOKUP($B282,[1]!Unit_Information,(COLUMN('[1]Unit Stats'!AZ$3)-1),FALSE()),0)</f>
        <v>13</v>
      </c>
      <c r="AO282" s="2" t="n">
        <f aca="false">MAX(VLOOKUP($B282,[1]!Unit_Information,(COLUMN('[1]Unit Stats'!BA$3)-1),FALSE()),0)</f>
        <v>0</v>
      </c>
      <c r="AP282" s="2" t="n">
        <f aca="false">MAX(VLOOKUP($B282,[1]!Unit_Information,(COLUMN('[1]Unit Stats'!BB$3)-1),FALSE()),0)</f>
        <v>14</v>
      </c>
      <c r="AQ282" s="2" t="n">
        <f aca="false">MAX(VLOOKUP($B282,[1]!Unit_Information,(COLUMN('[1]Unit Stats'!BC$3)-1),FALSE()),0)</f>
        <v>25</v>
      </c>
      <c r="AR282" s="2" t="n">
        <f aca="false">MAX(VLOOKUP($B282,[1]!Unit_Information,(COLUMN('[1]Unit Stats'!BD$3)-1),FALSE()),0)</f>
        <v>6</v>
      </c>
      <c r="AS282" s="2" t="n">
        <f aca="false">MAX(VLOOKUP($B282,[1]!Unit_Information,(COLUMN('[1]Unit Stats'!BE$3)-1),FALSE()),0)</f>
        <v>14</v>
      </c>
      <c r="AT282" s="2" t="n">
        <f aca="false">MAX(VLOOKUP($B282,[1]!Unit_Information,(COLUMN('[1]Unit Stats'!BF$3)-1),FALSE()),0)</f>
        <v>0</v>
      </c>
      <c r="AU282" s="2" t="n">
        <f aca="false">MAX(VLOOKUP($B282,[1]!Unit_Information,(COLUMN('[1]Unit Stats'!BG$3)-1),FALSE()),0)</f>
        <v>0</v>
      </c>
      <c r="AV282" s="0" t="n">
        <v>-1</v>
      </c>
      <c r="AW282" s="0" t="n">
        <v>16</v>
      </c>
      <c r="AX282" s="0" t="n">
        <v>1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3</v>
      </c>
      <c r="BF282" s="0" t="n">
        <v>1</v>
      </c>
      <c r="BG282" s="0" t="n">
        <f aca="false">VLOOKUP($B282,[1]!Unit_Information,(COLUMN('[1]Unit Stats'!G$3)-1),FALSE())</f>
        <v>8</v>
      </c>
      <c r="BH282" s="0" t="n">
        <v>0</v>
      </c>
      <c r="BI282" s="0" t="s">
        <v>144</v>
      </c>
    </row>
    <row r="283" customFormat="false" ht="12.75" hidden="false" customHeight="false" outlineLevel="0" collapsed="false">
      <c r="A283" s="1" t="n">
        <v>76</v>
      </c>
      <c r="B283" s="1" t="s">
        <v>754</v>
      </c>
      <c r="C283" s="0" t="n">
        <v>1</v>
      </c>
      <c r="D283" s="0" t="s">
        <v>755</v>
      </c>
      <c r="E283" s="0" t="str">
        <f aca="false">VLOOKUP($B283,[1]!Unit_Information,(COLUMN('[1]Unit Stats'!$F$3)-1),FALSE())</f>
        <v>air</v>
      </c>
      <c r="F283" s="0" t="n">
        <f aca="false">VLOOKUP($B283,[1]!Unit_Information,(COLUMN('[1]Unit Stats'!$Q$3)-1),FALSE())</f>
        <v>29</v>
      </c>
      <c r="G283" s="0" t="n">
        <f aca="false">VLOOKUP($B283,[1]!Unit_Information,(COLUMN('[1]Unit Stats'!$U$3)-1),FALSE())</f>
        <v>6</v>
      </c>
      <c r="H283" s="0" t="n">
        <f aca="false">VLOOKUP($B283,[1]!Unit_Information,(COLUMN('[1]Unit Stats'!$AA$3)-1),FALSE())</f>
        <v>1</v>
      </c>
      <c r="I283" s="0" t="n">
        <f aca="false">VLOOKUP($B283,[1]!Unit_Information,(COLUMN('[1]Unit Stats'!$AF$3)-1),FALSE())</f>
        <v>4</v>
      </c>
      <c r="J283" s="2" t="n">
        <f aca="false">VLOOKUP($B283,[1]!Unit_Information,(COLUMN('[1]Unit Stats'!$AJ$3)-1),FALSE())</f>
        <v>50</v>
      </c>
      <c r="K283" s="0" t="n">
        <f aca="false">VLOOKUP($B283,[1]!Unit_Information,(COLUMN('[1]Unit Stats'!$CH$3)-1),FALSE())</f>
        <v>45</v>
      </c>
      <c r="L283" s="0" t="str">
        <f aca="false">VLOOKUP($B283,[1]!Unit_Information,(COLUMN('[1]Unit Stats'!BK$3)-1),FALSE())</f>
        <v/>
      </c>
      <c r="M283" s="0" t="str">
        <f aca="false">VLOOKUP($B283,[1]!Unit_Information,(COLUMN('[1]Unit Stats'!BL$3)-1),FALSE())</f>
        <v/>
      </c>
      <c r="N283" s="0" t="n">
        <f aca="false">VLOOKUP($B283,[1]!Unit_Information,(COLUMN('[1]Unit Stats'!BM$3)-1),FALSE())</f>
        <v>4</v>
      </c>
      <c r="O283" s="0" t="n">
        <f aca="false">VLOOKUP($B283,[1]!Unit_Information,(COLUMN('[1]Unit Stats'!BN$3)-1),FALSE())</f>
        <v>180</v>
      </c>
      <c r="P283" s="0" t="n">
        <f aca="false">VLOOKUP($B283,[1]!Unit_Information,(COLUMN('[1]Unit Stats'!BO$3)-1),FALSE())</f>
        <v>2</v>
      </c>
      <c r="Q283" s="0" t="n">
        <f aca="false">VLOOKUP($B283,[1]!Unit_Information,(COLUMN('[1]Unit Stats'!BP$3)-1),FALSE())</f>
        <v>20</v>
      </c>
      <c r="R283" s="0" t="str">
        <f aca="false">VLOOKUP($B283,[1]!Unit_Information,(COLUMN('[1]Unit Stats'!BQ$3)-1),FALSE())</f>
        <v/>
      </c>
      <c r="S283" s="0" t="str">
        <f aca="false">VLOOKUP($B283,[1]!Unit_Information,(COLUMN('[1]Unit Stats'!BR$3)-1),FALSE())</f>
        <v/>
      </c>
      <c r="T283" s="0" t="str">
        <f aca="false">VLOOKUP($B283,[1]!Unit_Information,(COLUMN('[1]Unit Stats'!BS$3)-1),FALSE())</f>
        <v/>
      </c>
      <c r="U283" s="0" t="str">
        <f aca="false">VLOOKUP($B283,[1]!Unit_Information,(COLUMN('[1]Unit Stats'!BT$3)-1),FALSE())</f>
        <v/>
      </c>
      <c r="V283" s="0" t="str">
        <f aca="false">VLOOKUP($B283,[1]!Unit_Information,(COLUMN('[1]Unit Stats'!BU$3)-1),FALSE())</f>
        <v/>
      </c>
      <c r="W283" s="0" t="str">
        <f aca="false">VLOOKUP($B283,[1]!Unit_Information,(COLUMN('[1]Unit Stats'!BV$3)-1),FALSE())</f>
        <v/>
      </c>
      <c r="X283" s="0" t="str">
        <f aca="false">VLOOKUP($B283,[1]!Unit_Information,(COLUMN('[1]Unit Stats'!BW$3)-1),FALSE())</f>
        <v/>
      </c>
      <c r="Y283" s="0" t="str">
        <f aca="false">VLOOKUP($B283,[1]!Unit_Information,(COLUMN('[1]Unit Stats'!BX$3)-1),FALSE())</f>
        <v/>
      </c>
      <c r="Z283" s="0" t="str">
        <f aca="false">VLOOKUP($B283,[1]!Unit_Information,(COLUMN('[1]Unit Stats'!BY$3)-1),FALSE())</f>
        <v/>
      </c>
      <c r="AA283" s="0" t="str">
        <f aca="false">VLOOKUP($B283,[1]!Unit_Information,(COLUMN('[1]Unit Stats'!BZ$3)-1),FALSE())</f>
        <v/>
      </c>
      <c r="AB283" s="0" t="str">
        <f aca="false">VLOOKUP($B283,[1]!Unit_Information,(COLUMN('[1]Unit Stats'!CA$3)-1),FALSE())</f>
        <v/>
      </c>
      <c r="AC283" s="0" t="str">
        <f aca="false">VLOOKUP($B283,[1]!Unit_Information,(COLUMN('[1]Unit Stats'!CB$3)-1),FALSE())</f>
        <v/>
      </c>
      <c r="AD283" s="0" t="n">
        <v>0</v>
      </c>
      <c r="AE283" s="0" t="n">
        <v>1</v>
      </c>
      <c r="AF283" s="0" t="n">
        <v>0</v>
      </c>
      <c r="AG283" s="2" t="n">
        <f aca="false">VLOOKUP($B283,[1]!Unit_Information,(COLUMN('[1]Unit Stats'!BI$3)-1),FALSE())</f>
        <v>27</v>
      </c>
      <c r="AH283" s="0" t="n">
        <f aca="false">VLOOKUP($B283,[1]!Unit_Information,(COLUMN('[1]Unit Stats'!BJ$3)-1),FALSE())</f>
        <v>270</v>
      </c>
      <c r="AI283" s="2" t="n">
        <f aca="false">MAX(VLOOKUP($B283,[1]!Unit_Information,(COLUMN('[1]Unit Stats'!AV$3)-1),FALSE()),0)</f>
        <v>0</v>
      </c>
      <c r="AJ283" s="2" t="n">
        <f aca="false">MAX(VLOOKUP($B283,[1]!Unit_Information,(COLUMN('[1]Unit Stats'!AW$3)-1),FALSE()),0)</f>
        <v>0</v>
      </c>
      <c r="AK283" s="2" t="n">
        <f aca="false">MAX(VLOOKUP($B283,[1]!Unit_Information,(COLUMN('[1]Unit Stats'!AX$3)-1),FALSE()),0)</f>
        <v>10</v>
      </c>
      <c r="AL283" s="2" t="n">
        <f aca="false">MAX(VLOOKUP($B283,[1]!Unit_Information,(COLUMN('[1]Unit Stats'!AY$3)-1),FALSE()),0)</f>
        <v>4</v>
      </c>
      <c r="AM283" s="2" t="n">
        <v>0</v>
      </c>
      <c r="AN283" s="2" t="n">
        <f aca="false">MAX(VLOOKUP($B283,[1]!Unit_Information,(COLUMN('[1]Unit Stats'!AZ$3)-1),FALSE()),0)</f>
        <v>22</v>
      </c>
      <c r="AO283" s="2" t="n">
        <f aca="false">MAX(VLOOKUP($B283,[1]!Unit_Information,(COLUMN('[1]Unit Stats'!BA$3)-1),FALSE()),0)</f>
        <v>0</v>
      </c>
      <c r="AP283" s="2" t="n">
        <f aca="false">MAX(VLOOKUP($B283,[1]!Unit_Information,(COLUMN('[1]Unit Stats'!BB$3)-1),FALSE()),0)</f>
        <v>8</v>
      </c>
      <c r="AQ283" s="2" t="n">
        <f aca="false">MAX(VLOOKUP($B283,[1]!Unit_Information,(COLUMN('[1]Unit Stats'!BC$3)-1),FALSE()),0)</f>
        <v>10</v>
      </c>
      <c r="AR283" s="2" t="n">
        <f aca="false">MAX(VLOOKUP($B283,[1]!Unit_Information,(COLUMN('[1]Unit Stats'!BD$3)-1),FALSE()),0)</f>
        <v>0</v>
      </c>
      <c r="AS283" s="2" t="n">
        <f aca="false">MAX(VLOOKUP($B283,[1]!Unit_Information,(COLUMN('[1]Unit Stats'!BE$3)-1),FALSE()),0)</f>
        <v>0</v>
      </c>
      <c r="AT283" s="2" t="n">
        <f aca="false">MAX(VLOOKUP($B283,[1]!Unit_Information,(COLUMN('[1]Unit Stats'!BF$3)-1),FALSE()),0)</f>
        <v>0</v>
      </c>
      <c r="AU283" s="2" t="n">
        <f aca="false">MAX(VLOOKUP($B283,[1]!Unit_Information,(COLUMN('[1]Unit Stats'!BG$3)-1),FALSE()),0)</f>
        <v>0</v>
      </c>
      <c r="AV283" s="0" t="n">
        <f aca="false">IF(VLOOKUP($B283,[1]!Unit_Information,(COLUMN('[1]Unit Stats'!CG$3)-1),FALSE())=-1,VLOOKUP($B283,[1]!Unit_Information,(COLUMN('[1]Unit Stats'!CG$3)-1),FALSE()),REPLACE(VLOOKUP($B283,[1]!Unit_Information,(COLUMN('[1]Unit Stats'!CG$3)-1),FALSE()),3,1,""))</f>
        <v>-1</v>
      </c>
      <c r="AW283" s="0" t="n">
        <v>3</v>
      </c>
      <c r="AX283" s="0" t="n">
        <f aca="false">VLOOKUP($B283,[1]!Unit_Information,(COLUMN('[1]Unit Stats'!BH$3)-1),FALSE())</f>
        <v>2</v>
      </c>
      <c r="AY283" s="0" t="n">
        <v>95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3</v>
      </c>
      <c r="BF283" s="0" t="n">
        <v>1</v>
      </c>
      <c r="BG283" s="0" t="n">
        <f aca="false">VLOOKUP($B283,[1]!Unit_Information,(COLUMN('[1]Unit Stats'!G$3)-1),FALSE())</f>
        <v>6</v>
      </c>
      <c r="BH283" s="0" t="n">
        <v>1</v>
      </c>
      <c r="BI283" s="0" t="s">
        <v>756</v>
      </c>
    </row>
    <row r="284" customFormat="false" ht="12.75" hidden="false" customHeight="false" outlineLevel="0" collapsed="false">
      <c r="A284" s="1" t="n">
        <v>76</v>
      </c>
      <c r="B284" s="1" t="s">
        <v>757</v>
      </c>
      <c r="C284" s="0" t="n">
        <v>1</v>
      </c>
      <c r="D284" s="0" t="s">
        <v>758</v>
      </c>
      <c r="E284" s="0" t="str">
        <f aca="false">VLOOKUP($B284,[1]!Unit_Information,(COLUMN('[1]Unit Stats'!$F$3)-1),FALSE())</f>
        <v>air</v>
      </c>
      <c r="F284" s="0" t="n">
        <f aca="false">VLOOKUP($B284,[1]!Unit_Information,(COLUMN('[1]Unit Stats'!$Q$3)-1),FALSE())</f>
        <v>38</v>
      </c>
      <c r="G284" s="0" t="n">
        <f aca="false">VLOOKUP($B284,[1]!Unit_Information,(COLUMN('[1]Unit Stats'!$U$3)-1),FALSE())</f>
        <v>10</v>
      </c>
      <c r="H284" s="0" t="n">
        <f aca="false">VLOOKUP($B284,[1]!Unit_Information,(COLUMN('[1]Unit Stats'!$AA$3)-1),FALSE())</f>
        <v>2</v>
      </c>
      <c r="I284" s="0" t="n">
        <f aca="false">VLOOKUP($B284,[1]!Unit_Information,(COLUMN('[1]Unit Stats'!$AF$3)-1),FALSE())</f>
        <v>7</v>
      </c>
      <c r="J284" s="2" t="n">
        <f aca="false">VLOOKUP($B284,[1]!Unit_Information,(COLUMN('[1]Unit Stats'!$AJ$3)-1),FALSE())</f>
        <v>75</v>
      </c>
      <c r="K284" s="0" t="n">
        <f aca="false">VLOOKUP($B284,[1]!Unit_Information,(COLUMN('[1]Unit Stats'!$CH$3)-1),FALSE())</f>
        <v>80</v>
      </c>
      <c r="L284" s="0" t="str">
        <f aca="false">VLOOKUP($B284,[1]!Unit_Information,(COLUMN('[1]Unit Stats'!BK$3)-1),FALSE())</f>
        <v/>
      </c>
      <c r="M284" s="0" t="str">
        <f aca="false">VLOOKUP($B284,[1]!Unit_Information,(COLUMN('[1]Unit Stats'!BL$3)-1),FALSE())</f>
        <v/>
      </c>
      <c r="N284" s="0" t="n">
        <f aca="false">VLOOKUP($B284,[1]!Unit_Information,(COLUMN('[1]Unit Stats'!BM$3)-1),FALSE())</f>
        <v>9</v>
      </c>
      <c r="O284" s="0" t="n">
        <f aca="false">VLOOKUP($B284,[1]!Unit_Information,(COLUMN('[1]Unit Stats'!BN$3)-1),FALSE())</f>
        <v>200</v>
      </c>
      <c r="P284" s="0" t="n">
        <f aca="false">VLOOKUP($B284,[1]!Unit_Information,(COLUMN('[1]Unit Stats'!BO$3)-1),FALSE())</f>
        <v>3</v>
      </c>
      <c r="Q284" s="0" t="n">
        <f aca="false">VLOOKUP($B284,[1]!Unit_Information,(COLUMN('[1]Unit Stats'!BP$3)-1),FALSE())</f>
        <v>30</v>
      </c>
      <c r="R284" s="0" t="str">
        <f aca="false">VLOOKUP($B284,[1]!Unit_Information,(COLUMN('[1]Unit Stats'!BQ$3)-1),FALSE())</f>
        <v/>
      </c>
      <c r="S284" s="0" t="str">
        <f aca="false">VLOOKUP($B284,[1]!Unit_Information,(COLUMN('[1]Unit Stats'!BR$3)-1),FALSE())</f>
        <v/>
      </c>
      <c r="T284" s="0" t="n">
        <f aca="false">VLOOKUP($B284,[1]!Unit_Information,(COLUMN('[1]Unit Stats'!BS$3)-1),FALSE())</f>
        <v>6</v>
      </c>
      <c r="U284" s="0" t="n">
        <f aca="false">VLOOKUP($B284,[1]!Unit_Information,(COLUMN('[1]Unit Stats'!BT$3)-1),FALSE())</f>
        <v>50</v>
      </c>
      <c r="V284" s="0" t="str">
        <f aca="false">VLOOKUP($B284,[1]!Unit_Information,(COLUMN('[1]Unit Stats'!BU$3)-1),FALSE())</f>
        <v/>
      </c>
      <c r="W284" s="0" t="str">
        <f aca="false">VLOOKUP($B284,[1]!Unit_Information,(COLUMN('[1]Unit Stats'!BV$3)-1),FALSE())</f>
        <v/>
      </c>
      <c r="X284" s="0" t="str">
        <f aca="false">VLOOKUP($B284,[1]!Unit_Information,(COLUMN('[1]Unit Stats'!BW$3)-1),FALSE())</f>
        <v/>
      </c>
      <c r="Y284" s="0" t="str">
        <f aca="false">VLOOKUP($B284,[1]!Unit_Information,(COLUMN('[1]Unit Stats'!BX$3)-1),FALSE())</f>
        <v/>
      </c>
      <c r="Z284" s="0" t="str">
        <f aca="false">VLOOKUP($B284,[1]!Unit_Information,(COLUMN('[1]Unit Stats'!BY$3)-1),FALSE())</f>
        <v/>
      </c>
      <c r="AA284" s="0" t="str">
        <f aca="false">VLOOKUP($B284,[1]!Unit_Information,(COLUMN('[1]Unit Stats'!BZ$3)-1),FALSE())</f>
        <v/>
      </c>
      <c r="AB284" s="0" t="str">
        <f aca="false">VLOOKUP($B284,[1]!Unit_Information,(COLUMN('[1]Unit Stats'!CA$3)-1),FALSE())</f>
        <v/>
      </c>
      <c r="AC284" s="0" t="str">
        <f aca="false">VLOOKUP($B284,[1]!Unit_Information,(COLUMN('[1]Unit Stats'!CB$3)-1),FALSE())</f>
        <v/>
      </c>
      <c r="AD284" s="0" t="n">
        <v>0</v>
      </c>
      <c r="AE284" s="0" t="n">
        <v>1</v>
      </c>
      <c r="AF284" s="0" t="n">
        <v>0</v>
      </c>
      <c r="AG284" s="2" t="n">
        <f aca="false">VLOOKUP($B284,[1]!Unit_Information,(COLUMN('[1]Unit Stats'!BI$3)-1),FALSE())</f>
        <v>53.5</v>
      </c>
      <c r="AH284" s="0" t="n">
        <f aca="false">VLOOKUP($B284,[1]!Unit_Information,(COLUMN('[1]Unit Stats'!BJ$3)-1),FALSE())</f>
        <v>270</v>
      </c>
      <c r="AI284" s="2" t="n">
        <f aca="false">MAX(VLOOKUP($B284,[1]!Unit_Information,(COLUMN('[1]Unit Stats'!AV$3)-1),FALSE()),0)</f>
        <v>0</v>
      </c>
      <c r="AJ284" s="2" t="n">
        <f aca="false">MAX(VLOOKUP($B284,[1]!Unit_Information,(COLUMN('[1]Unit Stats'!AW$3)-1),FALSE()),0)</f>
        <v>0</v>
      </c>
      <c r="AK284" s="2" t="n">
        <f aca="false">MAX(VLOOKUP($B284,[1]!Unit_Information,(COLUMN('[1]Unit Stats'!AX$3)-1),FALSE()),0)</f>
        <v>0</v>
      </c>
      <c r="AL284" s="2" t="n">
        <f aca="false">MAX(VLOOKUP($B284,[1]!Unit_Information,(COLUMN('[1]Unit Stats'!AY$3)-1),FALSE()),0)</f>
        <v>0</v>
      </c>
      <c r="AM284" s="2" t="n">
        <v>0</v>
      </c>
      <c r="AN284" s="2" t="n">
        <f aca="false">MAX(VLOOKUP($B284,[1]!Unit_Information,(COLUMN('[1]Unit Stats'!AZ$3)-1),FALSE()),0)</f>
        <v>3</v>
      </c>
      <c r="AO284" s="2" t="n">
        <f aca="false">MAX(VLOOKUP($B284,[1]!Unit_Information,(COLUMN('[1]Unit Stats'!BA$3)-1),FALSE()),0)</f>
        <v>8</v>
      </c>
      <c r="AP284" s="2" t="n">
        <f aca="false">MAX(VLOOKUP($B284,[1]!Unit_Information,(COLUMN('[1]Unit Stats'!BB$3)-1),FALSE()),0)</f>
        <v>10</v>
      </c>
      <c r="AQ284" s="2" t="n">
        <f aca="false">MAX(VLOOKUP($B284,[1]!Unit_Information,(COLUMN('[1]Unit Stats'!BC$3)-1),FALSE()),0)</f>
        <v>10</v>
      </c>
      <c r="AR284" s="2" t="n">
        <f aca="false">MAX(VLOOKUP($B284,[1]!Unit_Information,(COLUMN('[1]Unit Stats'!BD$3)-1),FALSE()),0)</f>
        <v>0</v>
      </c>
      <c r="AS284" s="2" t="n">
        <f aca="false">MAX(VLOOKUP($B284,[1]!Unit_Information,(COLUMN('[1]Unit Stats'!BE$3)-1),FALSE()),0)</f>
        <v>0</v>
      </c>
      <c r="AT284" s="2" t="n">
        <f aca="false">MAX(VLOOKUP($B284,[1]!Unit_Information,(COLUMN('[1]Unit Stats'!BF$3)-1),FALSE()),0)</f>
        <v>0</v>
      </c>
      <c r="AU284" s="2" t="n">
        <f aca="false">MAX(VLOOKUP($B284,[1]!Unit_Information,(COLUMN('[1]Unit Stats'!BG$3)-1),FALSE()),0)</f>
        <v>0</v>
      </c>
      <c r="AV284" s="0" t="str">
        <f aca="false">IF(VLOOKUP($B284,[1]!Unit_Information,(COLUMN('[1]Unit Stats'!CG$3)-1),FALSE())=-1,VLOOKUP($B284,[1]!Unit_Information,(COLUMN('[1]Unit Stats'!CG$3)-1),FALSE()),REPLACE(VLOOKUP($B284,[1]!Unit_Information,(COLUMN('[1]Unit Stats'!CG$3)-1),FALSE()),3,1,""))</f>
        <v>76</v>
      </c>
      <c r="AW284" s="0" t="n">
        <v>3</v>
      </c>
      <c r="AX284" s="0" t="n">
        <f aca="false">VLOOKUP($B284,[1]!Unit_Information,(COLUMN('[1]Unit Stats'!BH$3)-1),FALSE())</f>
        <v>2</v>
      </c>
      <c r="AY284" s="0" t="n">
        <v>95</v>
      </c>
      <c r="AZ284" s="0" t="n">
        <v>12</v>
      </c>
      <c r="BA284" s="0" t="n">
        <v>16</v>
      </c>
      <c r="BB284" s="0" t="n">
        <v>0</v>
      </c>
      <c r="BC284" s="0" t="n">
        <v>0</v>
      </c>
      <c r="BD284" s="0" t="n">
        <v>0</v>
      </c>
      <c r="BE284" s="0" t="n">
        <v>3</v>
      </c>
      <c r="BF284" s="0" t="n">
        <v>1</v>
      </c>
      <c r="BG284" s="0" t="n">
        <f aca="false">VLOOKUP($B284,[1]!Unit_Information,(COLUMN('[1]Unit Stats'!G$3)-1),FALSE())</f>
        <v>7</v>
      </c>
      <c r="BH284" s="0" t="n">
        <v>1</v>
      </c>
      <c r="BI284" s="0" t="s">
        <v>756</v>
      </c>
    </row>
    <row r="285" customFormat="false" ht="12.75" hidden="false" customHeight="false" outlineLevel="0" collapsed="false">
      <c r="A285" s="1" t="n">
        <v>76</v>
      </c>
      <c r="B285" s="1" t="s">
        <v>759</v>
      </c>
      <c r="C285" s="0" t="n">
        <v>1</v>
      </c>
      <c r="D285" s="0" t="s">
        <v>760</v>
      </c>
      <c r="E285" s="0" t="str">
        <f aca="false">VLOOKUP($B285,[1]!Unit_Information,(COLUMN('[1]Unit Stats'!$F$3)-1),FALSE())</f>
        <v>air</v>
      </c>
      <c r="F285" s="0" t="n">
        <f aca="false">VLOOKUP($B285,[1]!Unit_Information,(COLUMN('[1]Unit Stats'!$Q$3)-1),FALSE())</f>
        <v>43</v>
      </c>
      <c r="G285" s="0" t="n">
        <f aca="false">VLOOKUP($B285,[1]!Unit_Information,(COLUMN('[1]Unit Stats'!$U$3)-1),FALSE())</f>
        <v>16</v>
      </c>
      <c r="H285" s="0" t="n">
        <f aca="false">VLOOKUP($B285,[1]!Unit_Information,(COLUMN('[1]Unit Stats'!$AA$3)-1),FALSE())</f>
        <v>36</v>
      </c>
      <c r="I285" s="0" t="n">
        <f aca="false">VLOOKUP($B285,[1]!Unit_Information,(COLUMN('[1]Unit Stats'!$AF$3)-1),FALSE())</f>
        <v>9</v>
      </c>
      <c r="J285" s="2" t="n">
        <f aca="false">VLOOKUP($B285,[1]!Unit_Information,(COLUMN('[1]Unit Stats'!$AJ$3)-1),FALSE())</f>
        <v>100</v>
      </c>
      <c r="K285" s="0" t="n">
        <f aca="false">VLOOKUP($B285,[1]!Unit_Information,(COLUMN('[1]Unit Stats'!$CH$3)-1),FALSE())</f>
        <v>465</v>
      </c>
      <c r="L285" s="0" t="str">
        <f aca="false">VLOOKUP($B285,[1]!Unit_Information,(COLUMN('[1]Unit Stats'!BK$3)-1),FALSE())</f>
        <v/>
      </c>
      <c r="M285" s="0" t="str">
        <f aca="false">VLOOKUP($B285,[1]!Unit_Information,(COLUMN('[1]Unit Stats'!BL$3)-1),FALSE())</f>
        <v/>
      </c>
      <c r="N285" s="0" t="n">
        <f aca="false">VLOOKUP($B285,[1]!Unit_Information,(COLUMN('[1]Unit Stats'!BM$3)-1),FALSE())</f>
        <v>12</v>
      </c>
      <c r="O285" s="0" t="n">
        <f aca="false">VLOOKUP($B285,[1]!Unit_Information,(COLUMN('[1]Unit Stats'!BN$3)-1),FALSE())</f>
        <v>200</v>
      </c>
      <c r="P285" s="0" t="n">
        <f aca="false">VLOOKUP($B285,[1]!Unit_Information,(COLUMN('[1]Unit Stats'!BO$3)-1),FALSE())</f>
        <v>5</v>
      </c>
      <c r="Q285" s="0" t="n">
        <f aca="false">VLOOKUP($B285,[1]!Unit_Information,(COLUMN('[1]Unit Stats'!BP$3)-1),FALSE())</f>
        <v>30</v>
      </c>
      <c r="R285" s="0" t="n">
        <f aca="false">VLOOKUP($B285,[1]!Unit_Information,(COLUMN('[1]Unit Stats'!BQ$3)-1),FALSE())</f>
        <v>9</v>
      </c>
      <c r="S285" s="0" t="n">
        <f aca="false">VLOOKUP($B285,[1]!Unit_Information,(COLUMN('[1]Unit Stats'!BR$3)-1),FALSE())</f>
        <v>50</v>
      </c>
      <c r="T285" s="0" t="str">
        <f aca="false">VLOOKUP($B285,[1]!Unit_Information,(COLUMN('[1]Unit Stats'!BS$3)-1),FALSE())</f>
        <v/>
      </c>
      <c r="U285" s="0" t="str">
        <f aca="false">VLOOKUP($B285,[1]!Unit_Information,(COLUMN('[1]Unit Stats'!BT$3)-1),FALSE())</f>
        <v/>
      </c>
      <c r="V285" s="0" t="str">
        <f aca="false">VLOOKUP($B285,[1]!Unit_Information,(COLUMN('[1]Unit Stats'!BU$3)-1),FALSE())</f>
        <v/>
      </c>
      <c r="W285" s="0" t="str">
        <f aca="false">VLOOKUP($B285,[1]!Unit_Information,(COLUMN('[1]Unit Stats'!BV$3)-1),FALSE())</f>
        <v/>
      </c>
      <c r="X285" s="0" t="str">
        <f aca="false">VLOOKUP($B285,[1]!Unit_Information,(COLUMN('[1]Unit Stats'!BW$3)-1),FALSE())</f>
        <v/>
      </c>
      <c r="Y285" s="0" t="str">
        <f aca="false">VLOOKUP($B285,[1]!Unit_Information,(COLUMN('[1]Unit Stats'!BX$3)-1),FALSE())</f>
        <v/>
      </c>
      <c r="Z285" s="0" t="str">
        <f aca="false">VLOOKUP($B285,[1]!Unit_Information,(COLUMN('[1]Unit Stats'!BY$3)-1),FALSE())</f>
        <v/>
      </c>
      <c r="AA285" s="0" t="str">
        <f aca="false">VLOOKUP($B285,[1]!Unit_Information,(COLUMN('[1]Unit Stats'!BZ$3)-1),FALSE())</f>
        <v/>
      </c>
      <c r="AB285" s="0" t="str">
        <f aca="false">VLOOKUP($B285,[1]!Unit_Information,(COLUMN('[1]Unit Stats'!CA$3)-1),FALSE())</f>
        <v/>
      </c>
      <c r="AC285" s="0" t="str">
        <f aca="false">VLOOKUP($B285,[1]!Unit_Information,(COLUMN('[1]Unit Stats'!CB$3)-1),FALSE())</f>
        <v/>
      </c>
      <c r="AD285" s="0" t="n">
        <v>0</v>
      </c>
      <c r="AE285" s="0" t="n">
        <v>1</v>
      </c>
      <c r="AF285" s="0" t="n">
        <v>0</v>
      </c>
      <c r="AG285" s="2" t="n">
        <f aca="false">VLOOKUP($B285,[1]!Unit_Information,(COLUMN('[1]Unit Stats'!BI$3)-1),FALSE())</f>
        <v>74.37</v>
      </c>
      <c r="AH285" s="0" t="n">
        <f aca="false">VLOOKUP($B285,[1]!Unit_Information,(COLUMN('[1]Unit Stats'!BJ$3)-1),FALSE())</f>
        <v>470</v>
      </c>
      <c r="AI285" s="2" t="n">
        <f aca="false">MAX(VLOOKUP($B285,[1]!Unit_Information,(COLUMN('[1]Unit Stats'!AV$3)-1),FALSE()),0)</f>
        <v>0</v>
      </c>
      <c r="AJ285" s="2" t="n">
        <f aca="false">MAX(VLOOKUP($B285,[1]!Unit_Information,(COLUMN('[1]Unit Stats'!AW$3)-1),FALSE()),0)</f>
        <v>0</v>
      </c>
      <c r="AK285" s="2" t="n">
        <f aca="false">MAX(VLOOKUP($B285,[1]!Unit_Information,(COLUMN('[1]Unit Stats'!AX$3)-1),FALSE()),0)</f>
        <v>0</v>
      </c>
      <c r="AL285" s="2" t="n">
        <f aca="false">MAX(VLOOKUP($B285,[1]!Unit_Information,(COLUMN('[1]Unit Stats'!AY$3)-1),FALSE()),0)</f>
        <v>0</v>
      </c>
      <c r="AM285" s="2" t="n">
        <v>0</v>
      </c>
      <c r="AN285" s="2" t="n">
        <f aca="false">MAX(VLOOKUP($B285,[1]!Unit_Information,(COLUMN('[1]Unit Stats'!AZ$3)-1),FALSE()),0)</f>
        <v>7</v>
      </c>
      <c r="AO285" s="2" t="n">
        <f aca="false">MAX(VLOOKUP($B285,[1]!Unit_Information,(COLUMN('[1]Unit Stats'!BA$3)-1),FALSE()),0)</f>
        <v>0</v>
      </c>
      <c r="AP285" s="2" t="n">
        <f aca="false">MAX(VLOOKUP($B285,[1]!Unit_Information,(COLUMN('[1]Unit Stats'!BB$3)-1),FALSE()),0)</f>
        <v>13</v>
      </c>
      <c r="AQ285" s="2" t="n">
        <f aca="false">MAX(VLOOKUP($B285,[1]!Unit_Information,(COLUMN('[1]Unit Stats'!BC$3)-1),FALSE()),0)</f>
        <v>10</v>
      </c>
      <c r="AR285" s="2" t="n">
        <f aca="false">MAX(VLOOKUP($B285,[1]!Unit_Information,(COLUMN('[1]Unit Stats'!BD$3)-1),FALSE()),0)</f>
        <v>6</v>
      </c>
      <c r="AS285" s="2" t="n">
        <f aca="false">MAX(VLOOKUP($B285,[1]!Unit_Information,(COLUMN('[1]Unit Stats'!BE$3)-1),FALSE()),0)</f>
        <v>9</v>
      </c>
      <c r="AT285" s="2" t="n">
        <f aca="false">MAX(VLOOKUP($B285,[1]!Unit_Information,(COLUMN('[1]Unit Stats'!BF$3)-1),FALSE()),0)</f>
        <v>0</v>
      </c>
      <c r="AU285" s="2" t="n">
        <f aca="false">MAX(VLOOKUP($B285,[1]!Unit_Information,(COLUMN('[1]Unit Stats'!BG$3)-1),FALSE()),0)</f>
        <v>0</v>
      </c>
      <c r="AV285" s="0" t="str">
        <f aca="false">IF(VLOOKUP($B285,[1]!Unit_Information,(COLUMN('[1]Unit Stats'!CG$3)-1),FALSE())=-1,VLOOKUP($B285,[1]!Unit_Information,(COLUMN('[1]Unit Stats'!CG$3)-1),FALSE()),REPLACE(VLOOKUP($B285,[1]!Unit_Information,(COLUMN('[1]Unit Stats'!CG$3)-1),FALSE()),3,1,""))</f>
        <v>76</v>
      </c>
      <c r="AW285" s="0" t="n">
        <v>3</v>
      </c>
      <c r="AX285" s="0" t="n">
        <f aca="false">VLOOKUP($B285,[1]!Unit_Information,(COLUMN('[1]Unit Stats'!BH$3)-1),FALSE())</f>
        <v>3</v>
      </c>
      <c r="AY285" s="0" t="n">
        <v>95</v>
      </c>
      <c r="AZ285" s="0" t="n">
        <v>45</v>
      </c>
      <c r="BA285" s="0" t="n">
        <v>9</v>
      </c>
      <c r="BB285" s="0" t="n">
        <v>0</v>
      </c>
      <c r="BC285" s="0" t="n">
        <v>0</v>
      </c>
      <c r="BD285" s="0" t="n">
        <v>0</v>
      </c>
      <c r="BE285" s="0" t="n">
        <v>3</v>
      </c>
      <c r="BF285" s="0" t="n">
        <v>1</v>
      </c>
      <c r="BG285" s="0" t="n">
        <f aca="false">VLOOKUP($B285,[1]!Unit_Information,(COLUMN('[1]Unit Stats'!G$3)-1),FALSE())</f>
        <v>8</v>
      </c>
      <c r="BH285" s="0" t="n">
        <v>1</v>
      </c>
      <c r="BI285" s="0" t="s">
        <v>761</v>
      </c>
    </row>
    <row r="286" customFormat="false" ht="12.75" hidden="false" customHeight="false" outlineLevel="0" collapsed="false">
      <c r="A286" s="1" t="n">
        <v>76</v>
      </c>
      <c r="B286" s="1" t="s">
        <v>762</v>
      </c>
      <c r="C286" s="0" t="n">
        <v>1</v>
      </c>
      <c r="D286" s="0" t="s">
        <v>763</v>
      </c>
      <c r="E286" s="0" t="str">
        <f aca="false">VLOOKUP($B286,[1]!Unit_Information,(COLUMN('[1]Unit Stats'!$F$3)-1),FALSE())</f>
        <v>air</v>
      </c>
      <c r="F286" s="0" t="n">
        <f aca="false">VLOOKUP($B286,[1]!Unit_Information,(COLUMN('[1]Unit Stats'!$Q$3)-1),FALSE())</f>
        <v>43</v>
      </c>
      <c r="G286" s="0" t="n">
        <f aca="false">VLOOKUP($B286,[1]!Unit_Information,(COLUMN('[1]Unit Stats'!$U$3)-1),FALSE())</f>
        <v>16</v>
      </c>
      <c r="H286" s="0" t="n">
        <f aca="false">VLOOKUP($B286,[1]!Unit_Information,(COLUMN('[1]Unit Stats'!$AA$3)-1),FALSE())</f>
        <v>36</v>
      </c>
      <c r="I286" s="0" t="n">
        <f aca="false">VLOOKUP($B286,[1]!Unit_Information,(COLUMN('[1]Unit Stats'!$AF$3)-1),FALSE())</f>
        <v>9</v>
      </c>
      <c r="J286" s="2" t="n">
        <f aca="false">VLOOKUP($B286,[1]!Unit_Information,(COLUMN('[1]Unit Stats'!$AJ$3)-1),FALSE())</f>
        <v>100</v>
      </c>
      <c r="K286" s="0" t="n">
        <f aca="false">VLOOKUP($B286,[1]!Unit_Information,(COLUMN('[1]Unit Stats'!$CH$3)-1),FALSE())</f>
        <v>465</v>
      </c>
      <c r="L286" s="0" t="str">
        <f aca="false">VLOOKUP($B286,[1]!Unit_Information,(COLUMN('[1]Unit Stats'!BK$3)-1),FALSE())</f>
        <v/>
      </c>
      <c r="M286" s="0" t="str">
        <f aca="false">VLOOKUP($B286,[1]!Unit_Information,(COLUMN('[1]Unit Stats'!BL$3)-1),FALSE())</f>
        <v/>
      </c>
      <c r="N286" s="0" t="n">
        <f aca="false">VLOOKUP($B286,[1]!Unit_Information,(COLUMN('[1]Unit Stats'!BM$3)-1),FALSE())</f>
        <v>12</v>
      </c>
      <c r="O286" s="0" t="n">
        <f aca="false">VLOOKUP($B286,[1]!Unit_Information,(COLUMN('[1]Unit Stats'!BN$3)-1),FALSE())</f>
        <v>200</v>
      </c>
      <c r="P286" s="0" t="n">
        <f aca="false">VLOOKUP($B286,[1]!Unit_Information,(COLUMN('[1]Unit Stats'!BO$3)-1),FALSE())</f>
        <v>5</v>
      </c>
      <c r="Q286" s="0" t="n">
        <f aca="false">VLOOKUP($B286,[1]!Unit_Information,(COLUMN('[1]Unit Stats'!BP$3)-1),FALSE())</f>
        <v>30</v>
      </c>
      <c r="R286" s="0" t="str">
        <f aca="false">VLOOKUP($B286,[1]!Unit_Information,(COLUMN('[1]Unit Stats'!BQ$3)-1),FALSE())</f>
        <v/>
      </c>
      <c r="S286" s="0" t="str">
        <f aca="false">VLOOKUP($B286,[1]!Unit_Information,(COLUMN('[1]Unit Stats'!BR$3)-1),FALSE())</f>
        <v/>
      </c>
      <c r="T286" s="0" t="n">
        <f aca="false">VLOOKUP($B286,[1]!Unit_Information,(COLUMN('[1]Unit Stats'!BS$3)-1),FALSE())</f>
        <v>9</v>
      </c>
      <c r="U286" s="0" t="n">
        <f aca="false">VLOOKUP($B286,[1]!Unit_Information,(COLUMN('[1]Unit Stats'!BT$3)-1),FALSE())</f>
        <v>50</v>
      </c>
      <c r="V286" s="0" t="str">
        <f aca="false">VLOOKUP($B286,[1]!Unit_Information,(COLUMN('[1]Unit Stats'!BU$3)-1),FALSE())</f>
        <v/>
      </c>
      <c r="W286" s="0" t="str">
        <f aca="false">VLOOKUP($B286,[1]!Unit_Information,(COLUMN('[1]Unit Stats'!BV$3)-1),FALSE())</f>
        <v/>
      </c>
      <c r="X286" s="0" t="str">
        <f aca="false">VLOOKUP($B286,[1]!Unit_Information,(COLUMN('[1]Unit Stats'!BW$3)-1),FALSE())</f>
        <v/>
      </c>
      <c r="Y286" s="0" t="str">
        <f aca="false">VLOOKUP($B286,[1]!Unit_Information,(COLUMN('[1]Unit Stats'!BX$3)-1),FALSE())</f>
        <v/>
      </c>
      <c r="Z286" s="0" t="str">
        <f aca="false">VLOOKUP($B286,[1]!Unit_Information,(COLUMN('[1]Unit Stats'!BY$3)-1),FALSE())</f>
        <v/>
      </c>
      <c r="AA286" s="0" t="str">
        <f aca="false">VLOOKUP($B286,[1]!Unit_Information,(COLUMN('[1]Unit Stats'!BZ$3)-1),FALSE())</f>
        <v/>
      </c>
      <c r="AB286" s="0" t="str">
        <f aca="false">VLOOKUP($B286,[1]!Unit_Information,(COLUMN('[1]Unit Stats'!CA$3)-1),FALSE())</f>
        <v/>
      </c>
      <c r="AC286" s="0" t="str">
        <f aca="false">VLOOKUP($B286,[1]!Unit_Information,(COLUMN('[1]Unit Stats'!CB$3)-1),FALSE())</f>
        <v/>
      </c>
      <c r="AD286" s="0" t="n">
        <v>0</v>
      </c>
      <c r="AE286" s="0" t="n">
        <v>1</v>
      </c>
      <c r="AF286" s="0" t="n">
        <v>0</v>
      </c>
      <c r="AG286" s="2" t="n">
        <f aca="false">VLOOKUP($B286,[1]!Unit_Information,(COLUMN('[1]Unit Stats'!BI$3)-1),FALSE())</f>
        <v>88.5316666666667</v>
      </c>
      <c r="AH286" s="0" t="n">
        <f aca="false">VLOOKUP($B286,[1]!Unit_Information,(COLUMN('[1]Unit Stats'!BJ$3)-1),FALSE())</f>
        <v>620</v>
      </c>
      <c r="AI286" s="2" t="n">
        <f aca="false">MAX(VLOOKUP($B286,[1]!Unit_Information,(COLUMN('[1]Unit Stats'!AV$3)-1),FALSE()),0)</f>
        <v>0</v>
      </c>
      <c r="AJ286" s="2" t="n">
        <f aca="false">MAX(VLOOKUP($B286,[1]!Unit_Information,(COLUMN('[1]Unit Stats'!AW$3)-1),FALSE()),0)</f>
        <v>0</v>
      </c>
      <c r="AK286" s="2" t="n">
        <f aca="false">MAX(VLOOKUP($B286,[1]!Unit_Information,(COLUMN('[1]Unit Stats'!AX$3)-1),FALSE()),0)</f>
        <v>0</v>
      </c>
      <c r="AL286" s="2" t="n">
        <f aca="false">MAX(VLOOKUP($B286,[1]!Unit_Information,(COLUMN('[1]Unit Stats'!AY$3)-1),FALSE()),0)</f>
        <v>0</v>
      </c>
      <c r="AM286" s="2" t="n">
        <v>0</v>
      </c>
      <c r="AN286" s="2" t="n">
        <f aca="false">MAX(VLOOKUP($B286,[1]!Unit_Information,(COLUMN('[1]Unit Stats'!AZ$3)-1),FALSE()),0)</f>
        <v>6</v>
      </c>
      <c r="AO286" s="2" t="n">
        <f aca="false">MAX(VLOOKUP($B286,[1]!Unit_Information,(COLUMN('[1]Unit Stats'!BA$3)-1),FALSE()),0)</f>
        <v>8</v>
      </c>
      <c r="AP286" s="2" t="n">
        <f aca="false">MAX(VLOOKUP($B286,[1]!Unit_Information,(COLUMN('[1]Unit Stats'!BB$3)-1),FALSE()),0)</f>
        <v>13</v>
      </c>
      <c r="AQ286" s="2" t="n">
        <f aca="false">MAX(VLOOKUP($B286,[1]!Unit_Information,(COLUMN('[1]Unit Stats'!BC$3)-1),FALSE()),0)</f>
        <v>10</v>
      </c>
      <c r="AR286" s="2" t="n">
        <f aca="false">MAX(VLOOKUP($B286,[1]!Unit_Information,(COLUMN('[1]Unit Stats'!BD$3)-1),FALSE()),0)</f>
        <v>5</v>
      </c>
      <c r="AS286" s="2" t="n">
        <f aca="false">MAX(VLOOKUP($B286,[1]!Unit_Information,(COLUMN('[1]Unit Stats'!BE$3)-1),FALSE()),0)</f>
        <v>5</v>
      </c>
      <c r="AT286" s="2" t="n">
        <f aca="false">MAX(VLOOKUP($B286,[1]!Unit_Information,(COLUMN('[1]Unit Stats'!BF$3)-1),FALSE()),0)</f>
        <v>0</v>
      </c>
      <c r="AU286" s="2" t="n">
        <f aca="false">MAX(VLOOKUP($B286,[1]!Unit_Information,(COLUMN('[1]Unit Stats'!BG$3)-1),FALSE()),0)</f>
        <v>0</v>
      </c>
      <c r="AV286" s="0" t="str">
        <f aca="false">IF(VLOOKUP($B286,[1]!Unit_Information,(COLUMN('[1]Unit Stats'!CG$3)-1),FALSE())=-1,VLOOKUP($B286,[1]!Unit_Information,(COLUMN('[1]Unit Stats'!CG$3)-1),FALSE()),REPLACE(VLOOKUP($B286,[1]!Unit_Information,(COLUMN('[1]Unit Stats'!CG$3)-1),FALSE()),3,1,""))</f>
        <v>76</v>
      </c>
      <c r="AW286" s="0" t="n">
        <v>3</v>
      </c>
      <c r="AX286" s="0" t="n">
        <f aca="false">VLOOKUP($B286,[1]!Unit_Information,(COLUMN('[1]Unit Stats'!BH$3)-1),FALSE())</f>
        <v>3</v>
      </c>
      <c r="AY286" s="0" t="n">
        <v>95</v>
      </c>
      <c r="AZ286" s="0" t="n">
        <v>16</v>
      </c>
      <c r="BA286" s="0" t="n">
        <v>45</v>
      </c>
      <c r="BB286" s="0" t="n">
        <v>9</v>
      </c>
      <c r="BC286" s="0" t="n">
        <v>0</v>
      </c>
      <c r="BD286" s="0" t="n">
        <v>0</v>
      </c>
      <c r="BE286" s="0" t="n">
        <v>3</v>
      </c>
      <c r="BF286" s="0" t="n">
        <v>1</v>
      </c>
      <c r="BG286" s="0" t="n">
        <f aca="false">VLOOKUP($B286,[1]!Unit_Information,(COLUMN('[1]Unit Stats'!G$3)-1),FALSE())</f>
        <v>8</v>
      </c>
      <c r="BH286" s="0" t="n">
        <v>1</v>
      </c>
      <c r="BI286" s="0" t="s">
        <v>761</v>
      </c>
    </row>
    <row r="287" customFormat="false" ht="12.75" hidden="false" customHeight="false" outlineLevel="0" collapsed="false">
      <c r="A287" s="1" t="n">
        <v>76</v>
      </c>
      <c r="B287" s="1" t="s">
        <v>764</v>
      </c>
      <c r="C287" s="0" t="n">
        <v>1</v>
      </c>
      <c r="D287" s="0" t="s">
        <v>765</v>
      </c>
      <c r="E287" s="0" t="str">
        <f aca="false">VLOOKUP($B287,[1]!Unit_Information,(COLUMN('[1]Unit Stats'!$F$3)-1),FALSE())</f>
        <v>air</v>
      </c>
      <c r="F287" s="0" t="n">
        <f aca="false">VLOOKUP($B287,[1]!Unit_Information,(COLUMN('[1]Unit Stats'!$Q$3)-1),FALSE())</f>
        <v>36</v>
      </c>
      <c r="G287" s="0" t="n">
        <f aca="false">VLOOKUP($B287,[1]!Unit_Information,(COLUMN('[1]Unit Stats'!$U$3)-1),FALSE())</f>
        <v>6</v>
      </c>
      <c r="H287" s="0" t="n">
        <f aca="false">VLOOKUP($B287,[1]!Unit_Information,(COLUMN('[1]Unit Stats'!$AA$3)-1),FALSE())</f>
        <v>1</v>
      </c>
      <c r="I287" s="0" t="n">
        <f aca="false">VLOOKUP($B287,[1]!Unit_Information,(COLUMN('[1]Unit Stats'!$AF$3)-1),FALSE())</f>
        <v>3</v>
      </c>
      <c r="J287" s="2" t="n">
        <f aca="false">VLOOKUP($B287,[1]!Unit_Information,(COLUMN('[1]Unit Stats'!$AJ$3)-1),FALSE())</f>
        <v>100</v>
      </c>
      <c r="K287" s="0" t="n">
        <f aca="false">VLOOKUP($B287,[1]!Unit_Information,(COLUMN('[1]Unit Stats'!$CH$3)-1),FALSE())</f>
        <v>45</v>
      </c>
      <c r="L287" s="0" t="str">
        <f aca="false">VLOOKUP($B287,[1]!Unit_Information,(COLUMN('[1]Unit Stats'!BK$3)-1),FALSE())</f>
        <v/>
      </c>
      <c r="M287" s="0" t="str">
        <f aca="false">VLOOKUP($B287,[1]!Unit_Information,(COLUMN('[1]Unit Stats'!BL$3)-1),FALSE())</f>
        <v/>
      </c>
      <c r="N287" s="0" t="str">
        <f aca="false">VLOOKUP($B287,[1]!Unit_Information,(COLUMN('[1]Unit Stats'!BM$3)-1),FALSE())</f>
        <v/>
      </c>
      <c r="O287" s="0" t="str">
        <f aca="false">VLOOKUP($B287,[1]!Unit_Information,(COLUMN('[1]Unit Stats'!BN$3)-1),FALSE())</f>
        <v/>
      </c>
      <c r="P287" s="0" t="str">
        <f aca="false">VLOOKUP($B287,[1]!Unit_Information,(COLUMN('[1]Unit Stats'!BO$3)-1),FALSE())</f>
        <v/>
      </c>
      <c r="Q287" s="0" t="str">
        <f aca="false">VLOOKUP($B287,[1]!Unit_Information,(COLUMN('[1]Unit Stats'!BP$3)-1),FALSE())</f>
        <v/>
      </c>
      <c r="R287" s="0" t="str">
        <f aca="false">VLOOKUP($B287,[1]!Unit_Information,(COLUMN('[1]Unit Stats'!BQ$3)-1),FALSE())</f>
        <v/>
      </c>
      <c r="S287" s="0" t="str">
        <f aca="false">VLOOKUP($B287,[1]!Unit_Information,(COLUMN('[1]Unit Stats'!BR$3)-1),FALSE())</f>
        <v/>
      </c>
      <c r="T287" s="0" t="str">
        <f aca="false">VLOOKUP($B287,[1]!Unit_Information,(COLUMN('[1]Unit Stats'!BS$3)-1),FALSE())</f>
        <v/>
      </c>
      <c r="U287" s="0" t="str">
        <f aca="false">VLOOKUP($B287,[1]!Unit_Information,(COLUMN('[1]Unit Stats'!BT$3)-1),FALSE())</f>
        <v/>
      </c>
      <c r="V287" s="0" t="str">
        <f aca="false">VLOOKUP($B287,[1]!Unit_Information,(COLUMN('[1]Unit Stats'!BU$3)-1),FALSE())</f>
        <v/>
      </c>
      <c r="W287" s="0" t="str">
        <f aca="false">VLOOKUP($B287,[1]!Unit_Information,(COLUMN('[1]Unit Stats'!BV$3)-1),FALSE())</f>
        <v/>
      </c>
      <c r="X287" s="0" t="str">
        <f aca="false">VLOOKUP($B287,[1]!Unit_Information,(COLUMN('[1]Unit Stats'!BW$3)-1),FALSE())</f>
        <v/>
      </c>
      <c r="Y287" s="0" t="str">
        <f aca="false">VLOOKUP($B287,[1]!Unit_Information,(COLUMN('[1]Unit Stats'!BX$3)-1),FALSE())</f>
        <v/>
      </c>
      <c r="Z287" s="0" t="str">
        <f aca="false">VLOOKUP($B287,[1]!Unit_Information,(COLUMN('[1]Unit Stats'!BY$3)-1),FALSE())</f>
        <v/>
      </c>
      <c r="AA287" s="0" t="str">
        <f aca="false">VLOOKUP($B287,[1]!Unit_Information,(COLUMN('[1]Unit Stats'!BZ$3)-1),FALSE())</f>
        <v/>
      </c>
      <c r="AB287" s="0" t="str">
        <f aca="false">VLOOKUP($B287,[1]!Unit_Information,(COLUMN('[1]Unit Stats'!CA$3)-1),FALSE())</f>
        <v/>
      </c>
      <c r="AC287" s="0" t="str">
        <f aca="false">VLOOKUP($B287,[1]!Unit_Information,(COLUMN('[1]Unit Stats'!CB$3)-1),FALSE())</f>
        <v/>
      </c>
      <c r="AD287" s="0" t="n">
        <v>2</v>
      </c>
      <c r="AE287" s="0" t="n">
        <v>0</v>
      </c>
      <c r="AF287" s="0" t="n">
        <v>0</v>
      </c>
      <c r="AG287" s="2" t="n">
        <f aca="false">VLOOKUP($B287,[1]!Unit_Information,(COLUMN('[1]Unit Stats'!BI$3)-1),FALSE())</f>
        <v>38.5</v>
      </c>
      <c r="AH287" s="0" t="n">
        <f aca="false">VLOOKUP($B287,[1]!Unit_Information,(COLUMN('[1]Unit Stats'!BJ$3)-1),FALSE())</f>
        <v>390</v>
      </c>
      <c r="AI287" s="2" t="n">
        <f aca="false">MAX(VLOOKUP($B287,[1]!Unit_Information,(COLUMN('[1]Unit Stats'!AV$3)-1),FALSE()),0)</f>
        <v>0</v>
      </c>
      <c r="AJ287" s="2" t="n">
        <f aca="false">MAX(VLOOKUP($B287,[1]!Unit_Information,(COLUMN('[1]Unit Stats'!AW$3)-1),FALSE()),0)</f>
        <v>0</v>
      </c>
      <c r="AK287" s="2" t="n">
        <f aca="false">MAX(VLOOKUP($B287,[1]!Unit_Information,(COLUMN('[1]Unit Stats'!AX$3)-1),FALSE()),0)</f>
        <v>25</v>
      </c>
      <c r="AL287" s="2" t="n">
        <f aca="false">MAX(VLOOKUP($B287,[1]!Unit_Information,(COLUMN('[1]Unit Stats'!AY$3)-1),FALSE()),0)</f>
        <v>4</v>
      </c>
      <c r="AM287" s="2" t="n">
        <v>0</v>
      </c>
      <c r="AN287" s="2" t="n">
        <f aca="false">MAX(VLOOKUP($B287,[1]!Unit_Information,(COLUMN('[1]Unit Stats'!AZ$3)-1),FALSE()),0)</f>
        <v>16</v>
      </c>
      <c r="AO287" s="2" t="n">
        <f aca="false">MAX(VLOOKUP($B287,[1]!Unit_Information,(COLUMN('[1]Unit Stats'!BA$3)-1),FALSE()),0)</f>
        <v>0</v>
      </c>
      <c r="AP287" s="2" t="n">
        <f aca="false">MAX(VLOOKUP($B287,[1]!Unit_Information,(COLUMN('[1]Unit Stats'!BB$3)-1),FALSE()),0)</f>
        <v>5</v>
      </c>
      <c r="AQ287" s="2" t="n">
        <f aca="false">MAX(VLOOKUP($B287,[1]!Unit_Information,(COLUMN('[1]Unit Stats'!BC$3)-1),FALSE()),0)</f>
        <v>25</v>
      </c>
      <c r="AR287" s="2" t="n">
        <f aca="false">MAX(VLOOKUP($B287,[1]!Unit_Information,(COLUMN('[1]Unit Stats'!BD$3)-1),FALSE()),0)</f>
        <v>0</v>
      </c>
      <c r="AS287" s="2" t="n">
        <f aca="false">MAX(VLOOKUP($B287,[1]!Unit_Information,(COLUMN('[1]Unit Stats'!BE$3)-1),FALSE()),0)</f>
        <v>0</v>
      </c>
      <c r="AT287" s="2" t="n">
        <f aca="false">MAX(VLOOKUP($B287,[1]!Unit_Information,(COLUMN('[1]Unit Stats'!BF$3)-1),FALSE()),0)</f>
        <v>0</v>
      </c>
      <c r="AU287" s="2" t="n">
        <f aca="false">MAX(VLOOKUP($B287,[1]!Unit_Information,(COLUMN('[1]Unit Stats'!BG$3)-1),FALSE()),0)</f>
        <v>0</v>
      </c>
      <c r="AV287" s="0" t="n">
        <f aca="false">IF(VLOOKUP($B287,[1]!Unit_Information,(COLUMN('[1]Unit Stats'!CG$3)-1),FALSE())=-1,VLOOKUP($B287,[1]!Unit_Information,(COLUMN('[1]Unit Stats'!CG$3)-1),FALSE()),REPLACE(VLOOKUP($B287,[1]!Unit_Information,(COLUMN('[1]Unit Stats'!CG$3)-1),FALSE()),3,1,""))</f>
        <v>-1</v>
      </c>
      <c r="AW287" s="0" t="n">
        <v>3</v>
      </c>
      <c r="AX287" s="0" t="n">
        <f aca="false">VLOOKUP($B287,[1]!Unit_Information,(COLUMN('[1]Unit Stats'!BH$3)-1),FALSE())</f>
        <v>2</v>
      </c>
      <c r="AY287" s="0" t="n">
        <v>97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3</v>
      </c>
      <c r="BF287" s="0" t="n">
        <v>1</v>
      </c>
      <c r="BG287" s="0" t="n">
        <f aca="false">VLOOKUP($B287,[1]!Unit_Information,(COLUMN('[1]Unit Stats'!G$3)-1),FALSE())</f>
        <v>9</v>
      </c>
      <c r="BH287" s="0" t="n">
        <v>1</v>
      </c>
      <c r="BI287" s="0" t="s">
        <v>756</v>
      </c>
    </row>
    <row r="288" customFormat="false" ht="12.75" hidden="false" customHeight="false" outlineLevel="0" collapsed="false">
      <c r="A288" s="1" t="n">
        <v>77</v>
      </c>
      <c r="B288" s="1" t="s">
        <v>766</v>
      </c>
      <c r="C288" s="0" t="n">
        <v>1</v>
      </c>
      <c r="D288" s="0" t="s">
        <v>767</v>
      </c>
      <c r="E288" s="0" t="str">
        <f aca="false">VLOOKUP($B288,[1]!Unit_Information,(COLUMN('[1]Unit Stats'!$F$3)-1),FALSE())</f>
        <v>foot</v>
      </c>
      <c r="F288" s="0" t="n">
        <f aca="false">VLOOKUP($B288,[1]!Unit_Information,(COLUMN('[1]Unit Stats'!$Q$3)-1),FALSE())</f>
        <v>15</v>
      </c>
      <c r="G288" s="0" t="n">
        <f aca="false">VLOOKUP($B288,[1]!Unit_Information,(COLUMN('[1]Unit Stats'!$U$3)-1),FALSE())</f>
        <v>10</v>
      </c>
      <c r="H288" s="0" t="n">
        <f aca="false">VLOOKUP($B288,[1]!Unit_Information,(COLUMN('[1]Unit Stats'!$AA$3)-1),FALSE())</f>
        <v>7</v>
      </c>
      <c r="I288" s="0" t="n">
        <f aca="false">VLOOKUP($B288,[1]!Unit_Information,(COLUMN('[1]Unit Stats'!$AF$3)-1),FALSE())</f>
        <v>15</v>
      </c>
      <c r="J288" s="2" t="n">
        <f aca="false">VLOOKUP($B288,[1]!Unit_Information,(COLUMN('[1]Unit Stats'!$AJ$3)-1),FALSE())</f>
        <v>90</v>
      </c>
      <c r="K288" s="0" t="n">
        <f aca="false">VLOOKUP($B288,[1]!Unit_Information,(COLUMN('[1]Unit Stats'!$CH$3)-1),FALSE())</f>
        <v>445</v>
      </c>
      <c r="L288" s="0" t="str">
        <f aca="false">VLOOKUP($B288,[1]!Unit_Information,(COLUMN('[1]Unit Stats'!BK$3)-1),FALSE())</f>
        <v/>
      </c>
      <c r="M288" s="0" t="str">
        <f aca="false">VLOOKUP($B288,[1]!Unit_Information,(COLUMN('[1]Unit Stats'!BL$3)-1),FALSE())</f>
        <v/>
      </c>
      <c r="N288" s="0" t="n">
        <f aca="false">VLOOKUP($B288,[1]!Unit_Information,(COLUMN('[1]Unit Stats'!BM$3)-1),FALSE())</f>
        <v>10</v>
      </c>
      <c r="O288" s="0" t="n">
        <f aca="false">VLOOKUP($B288,[1]!Unit_Information,(COLUMN('[1]Unit Stats'!BN$3)-1),FALSE())</f>
        <v>30</v>
      </c>
      <c r="P288" s="0" t="n">
        <f aca="false">VLOOKUP($B288,[1]!Unit_Information,(COLUMN('[1]Unit Stats'!BO$3)-1),FALSE())</f>
        <v>13</v>
      </c>
      <c r="Q288" s="0" t="n">
        <f aca="false">VLOOKUP($B288,[1]!Unit_Information,(COLUMN('[1]Unit Stats'!BP$3)-1),FALSE())</f>
        <v>50</v>
      </c>
      <c r="R288" s="0" t="str">
        <f aca="false">VLOOKUP($B288,[1]!Unit_Information,(COLUMN('[1]Unit Stats'!BQ$3)-1),FALSE())</f>
        <v/>
      </c>
      <c r="S288" s="0" t="str">
        <f aca="false">VLOOKUP($B288,[1]!Unit_Information,(COLUMN('[1]Unit Stats'!BR$3)-1),FALSE())</f>
        <v/>
      </c>
      <c r="T288" s="0" t="n">
        <f aca="false">VLOOKUP($B288,[1]!Unit_Information,(COLUMN('[1]Unit Stats'!BS$3)-1),FALSE())</f>
        <v>15</v>
      </c>
      <c r="U288" s="0" t="n">
        <f aca="false">VLOOKUP($B288,[1]!Unit_Information,(COLUMN('[1]Unit Stats'!BT$3)-1),FALSE())</f>
        <v>80</v>
      </c>
      <c r="V288" s="0" t="str">
        <f aca="false">VLOOKUP($B288,[1]!Unit_Information,(COLUMN('[1]Unit Stats'!BU$3)-1),FALSE())</f>
        <v/>
      </c>
      <c r="W288" s="0" t="str">
        <f aca="false">VLOOKUP($B288,[1]!Unit_Information,(COLUMN('[1]Unit Stats'!BV$3)-1),FALSE())</f>
        <v/>
      </c>
      <c r="X288" s="0" t="str">
        <f aca="false">VLOOKUP($B288,[1]!Unit_Information,(COLUMN('[1]Unit Stats'!BW$3)-1),FALSE())</f>
        <v/>
      </c>
      <c r="Y288" s="0" t="str">
        <f aca="false">VLOOKUP($B288,[1]!Unit_Information,(COLUMN('[1]Unit Stats'!BX$3)-1),FALSE())</f>
        <v/>
      </c>
      <c r="Z288" s="0" t="str">
        <f aca="false">VLOOKUP($B288,[1]!Unit_Information,(COLUMN('[1]Unit Stats'!BY$3)-1),FALSE())</f>
        <v/>
      </c>
      <c r="AA288" s="0" t="str">
        <f aca="false">VLOOKUP($B288,[1]!Unit_Information,(COLUMN('[1]Unit Stats'!BZ$3)-1),FALSE())</f>
        <v/>
      </c>
      <c r="AB288" s="0" t="str">
        <f aca="false">VLOOKUP($B288,[1]!Unit_Information,(COLUMN('[1]Unit Stats'!CA$3)-1),FALSE())</f>
        <v/>
      </c>
      <c r="AC288" s="0" t="str">
        <f aca="false">VLOOKUP($B288,[1]!Unit_Information,(COLUMN('[1]Unit Stats'!CB$3)-1),FALSE())</f>
        <v/>
      </c>
      <c r="AD288" s="0" t="n">
        <v>0</v>
      </c>
      <c r="AE288" s="0" t="n">
        <v>1</v>
      </c>
      <c r="AF288" s="0" t="n">
        <v>0</v>
      </c>
      <c r="AG288" s="2" t="n">
        <f aca="false">VLOOKUP($B288,[1]!Unit_Information,(COLUMN('[1]Unit Stats'!BI$3)-1),FALSE())</f>
        <v>110.471666666667</v>
      </c>
      <c r="AH288" s="0" t="n">
        <f aca="false">VLOOKUP($B288,[1]!Unit_Information,(COLUMN('[1]Unit Stats'!BJ$3)-1),FALSE())</f>
        <v>860</v>
      </c>
      <c r="AI288" s="2" t="n">
        <f aca="false">MAX(VLOOKUP($B288,[1]!Unit_Information,(COLUMN('[1]Unit Stats'!AV$3)-1),FALSE()),0)</f>
        <v>0</v>
      </c>
      <c r="AJ288" s="2" t="n">
        <f aca="false">MAX(VLOOKUP($B288,[1]!Unit_Information,(COLUMN('[1]Unit Stats'!AW$3)-1),FALSE()),0)</f>
        <v>0</v>
      </c>
      <c r="AK288" s="2" t="n">
        <f aca="false">MAX(VLOOKUP($B288,[1]!Unit_Information,(COLUMN('[1]Unit Stats'!AX$3)-1),FALSE()),0)</f>
        <v>0</v>
      </c>
      <c r="AL288" s="2" t="n">
        <f aca="false">MAX(VLOOKUP($B288,[1]!Unit_Information,(COLUMN('[1]Unit Stats'!AY$3)-1),FALSE()),0)</f>
        <v>0</v>
      </c>
      <c r="AM288" s="2" t="n">
        <v>0</v>
      </c>
      <c r="AN288" s="2" t="n">
        <f aca="false">MAX(VLOOKUP($B288,[1]!Unit_Information,(COLUMN('[1]Unit Stats'!AZ$3)-1),FALSE()),0)</f>
        <v>1</v>
      </c>
      <c r="AO288" s="2" t="n">
        <f aca="false">MAX(VLOOKUP($B288,[1]!Unit_Information,(COLUMN('[1]Unit Stats'!BA$3)-1),FALSE()),0)</f>
        <v>2</v>
      </c>
      <c r="AP288" s="2" t="n">
        <f aca="false">MAX(VLOOKUP($B288,[1]!Unit_Information,(COLUMN('[1]Unit Stats'!BB$3)-1),FALSE()),0)</f>
        <v>8</v>
      </c>
      <c r="AQ288" s="2" t="n">
        <f aca="false">MAX(VLOOKUP($B288,[1]!Unit_Information,(COLUMN('[1]Unit Stats'!BC$3)-1),FALSE()),0)</f>
        <v>15</v>
      </c>
      <c r="AR288" s="2" t="n">
        <f aca="false">MAX(VLOOKUP($B288,[1]!Unit_Information,(COLUMN('[1]Unit Stats'!BD$3)-1),FALSE()),0)</f>
        <v>8</v>
      </c>
      <c r="AS288" s="2" t="n">
        <f aca="false">MAX(VLOOKUP($B288,[1]!Unit_Information,(COLUMN('[1]Unit Stats'!BE$3)-1),FALSE()),0)</f>
        <v>8</v>
      </c>
      <c r="AT288" s="2" t="n">
        <f aca="false">MAX(VLOOKUP($B288,[1]!Unit_Information,(COLUMN('[1]Unit Stats'!BF$3)-1),FALSE()),0)</f>
        <v>0</v>
      </c>
      <c r="AU288" s="2" t="n">
        <f aca="false">MAX(VLOOKUP($B288,[1]!Unit_Information,(COLUMN('[1]Unit Stats'!BG$3)-1),FALSE()),0)</f>
        <v>0</v>
      </c>
      <c r="AV288" s="0" t="str">
        <f aca="false">IF(VLOOKUP($B288,[1]!Unit_Information,(COLUMN('[1]Unit Stats'!CG$3)-1),FALSE())=-1,VLOOKUP($B288,[1]!Unit_Information,(COLUMN('[1]Unit Stats'!CG$3)-1),FALSE()),REPLACE(VLOOKUP($B288,[1]!Unit_Information,(COLUMN('[1]Unit Stats'!CG$3)-1),FALSE()),3,1,""))</f>
        <v>81</v>
      </c>
      <c r="AW288" s="0" t="n">
        <v>13</v>
      </c>
      <c r="AX288" s="0" t="n">
        <f aca="false">VLOOKUP($B288,[1]!Unit_Information,(COLUMN('[1]Unit Stats'!BH$3)-1),FALSE())</f>
        <v>3</v>
      </c>
      <c r="AY288" s="0" t="n">
        <v>104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3</v>
      </c>
      <c r="BF288" s="0" t="n">
        <v>1</v>
      </c>
      <c r="BG288" s="0" t="n">
        <f aca="false">VLOOKUP($B288,[1]!Unit_Information,(COLUMN('[1]Unit Stats'!G$3)-1),FALSE())</f>
        <v>6</v>
      </c>
      <c r="BH288" s="0" t="n">
        <v>1</v>
      </c>
      <c r="BI288" s="0" t="s">
        <v>444</v>
      </c>
    </row>
    <row r="289" customFormat="false" ht="12.75" hidden="false" customHeight="false" outlineLevel="0" collapsed="false">
      <c r="A289" s="1" t="n">
        <v>77</v>
      </c>
      <c r="B289" s="1" t="s">
        <v>768</v>
      </c>
      <c r="C289" s="0" t="n">
        <v>1</v>
      </c>
      <c r="D289" s="0" t="s">
        <v>769</v>
      </c>
      <c r="E289" s="0" t="str">
        <f aca="false">VLOOKUP($B289,[1]!Unit_Information,(COLUMN('[1]Unit Stats'!$F$3)-1),FALSE())</f>
        <v>space</v>
      </c>
      <c r="F289" s="0" t="n">
        <f aca="false">VLOOKUP($B289,[1]!Unit_Information,(COLUMN('[1]Unit Stats'!$Q$3)-1),FALSE())</f>
        <v>3</v>
      </c>
      <c r="G289" s="0" t="n">
        <f aca="false">VLOOKUP($B289,[1]!Unit_Information,(COLUMN('[1]Unit Stats'!$U$3)-1),FALSE())</f>
        <v>14</v>
      </c>
      <c r="H289" s="0" t="n">
        <f aca="false">VLOOKUP($B289,[1]!Unit_Information,(COLUMN('[1]Unit Stats'!$AA$3)-1),FALSE())</f>
        <v>12</v>
      </c>
      <c r="I289" s="0" t="n">
        <f aca="false">VLOOKUP($B289,[1]!Unit_Information,(COLUMN('[1]Unit Stats'!$AF$3)-1),FALSE())</f>
        <v>23</v>
      </c>
      <c r="J289" s="2" t="n">
        <f aca="false">VLOOKUP($B289,[1]!Unit_Information,(COLUMN('[1]Unit Stats'!$AJ$3)-1),FALSE())</f>
        <v>40</v>
      </c>
      <c r="K289" s="0" t="n">
        <f aca="false">VLOOKUP($B289,[1]!Unit_Information,(COLUMN('[1]Unit Stats'!$CH$3)-1),FALSE())</f>
        <v>445</v>
      </c>
      <c r="L289" s="0" t="str">
        <f aca="false">VLOOKUP($B289,[1]!Unit_Information,(COLUMN('[1]Unit Stats'!BK$3)-1),FALSE())</f>
        <v/>
      </c>
      <c r="M289" s="0" t="str">
        <f aca="false">VLOOKUP($B289,[1]!Unit_Information,(COLUMN('[1]Unit Stats'!BL$3)-1),FALSE())</f>
        <v/>
      </c>
      <c r="N289" s="0" t="str">
        <f aca="false">VLOOKUP($B289,[1]!Unit_Information,(COLUMN('[1]Unit Stats'!BM$3)-1),FALSE())</f>
        <v/>
      </c>
      <c r="O289" s="0" t="str">
        <f aca="false">VLOOKUP($B289,[1]!Unit_Information,(COLUMN('[1]Unit Stats'!BN$3)-1),FALSE())</f>
        <v/>
      </c>
      <c r="P289" s="0" t="str">
        <f aca="false">VLOOKUP($B289,[1]!Unit_Information,(COLUMN('[1]Unit Stats'!BO$3)-1),FALSE())</f>
        <v/>
      </c>
      <c r="Q289" s="0" t="str">
        <f aca="false">VLOOKUP($B289,[1]!Unit_Information,(COLUMN('[1]Unit Stats'!BP$3)-1),FALSE())</f>
        <v/>
      </c>
      <c r="R289" s="0" t="str">
        <f aca="false">VLOOKUP($B289,[1]!Unit_Information,(COLUMN('[1]Unit Stats'!BQ$3)-1),FALSE())</f>
        <v/>
      </c>
      <c r="S289" s="0" t="str">
        <f aca="false">VLOOKUP($B289,[1]!Unit_Information,(COLUMN('[1]Unit Stats'!BR$3)-1),FALSE())</f>
        <v/>
      </c>
      <c r="T289" s="0" t="str">
        <f aca="false">VLOOKUP($B289,[1]!Unit_Information,(COLUMN('[1]Unit Stats'!BS$3)-1),FALSE())</f>
        <v/>
      </c>
      <c r="U289" s="0" t="str">
        <f aca="false">VLOOKUP($B289,[1]!Unit_Information,(COLUMN('[1]Unit Stats'!BT$3)-1),FALSE())</f>
        <v/>
      </c>
      <c r="V289" s="0" t="str">
        <f aca="false">VLOOKUP($B289,[1]!Unit_Information,(COLUMN('[1]Unit Stats'!BU$3)-1),FALSE())</f>
        <v/>
      </c>
      <c r="W289" s="0" t="str">
        <f aca="false">VLOOKUP($B289,[1]!Unit_Information,(COLUMN('[1]Unit Stats'!BV$3)-1),FALSE())</f>
        <v/>
      </c>
      <c r="X289" s="0" t="str">
        <f aca="false">VLOOKUP($B289,[1]!Unit_Information,(COLUMN('[1]Unit Stats'!BW$3)-1),FALSE())</f>
        <v/>
      </c>
      <c r="Y289" s="0" t="str">
        <f aca="false">VLOOKUP($B289,[1]!Unit_Information,(COLUMN('[1]Unit Stats'!BX$3)-1),FALSE())</f>
        <v/>
      </c>
      <c r="Z289" s="0" t="str">
        <f aca="false">VLOOKUP($B289,[1]!Unit_Information,(COLUMN('[1]Unit Stats'!BY$3)-1),FALSE())</f>
        <v/>
      </c>
      <c r="AA289" s="0" t="str">
        <f aca="false">VLOOKUP($B289,[1]!Unit_Information,(COLUMN('[1]Unit Stats'!BZ$3)-1),FALSE())</f>
        <v/>
      </c>
      <c r="AB289" s="0" t="n">
        <f aca="false">VLOOKUP($B289,[1]!Unit_Information,(COLUMN('[1]Unit Stats'!CA$3)-1),FALSE())</f>
        <v>22</v>
      </c>
      <c r="AC289" s="0" t="n">
        <f aca="false">VLOOKUP($B289,[1]!Unit_Information,(COLUMN('[1]Unit Stats'!CB$3)-1),FALSE())</f>
        <v>45</v>
      </c>
      <c r="AD289" s="0" t="n">
        <v>0</v>
      </c>
      <c r="AE289" s="0" t="n">
        <v>1</v>
      </c>
      <c r="AF289" s="0" t="n">
        <v>0</v>
      </c>
      <c r="AG289" s="2" t="n">
        <f aca="false">VLOOKUP($B289,[1]!Unit_Information,(COLUMN('[1]Unit Stats'!BI$3)-1),FALSE())</f>
        <v>172.341466666667</v>
      </c>
      <c r="AH289" s="0" t="n">
        <f aca="false">VLOOKUP($B289,[1]!Unit_Information,(COLUMN('[1]Unit Stats'!BJ$3)-1),FALSE())</f>
        <v>860</v>
      </c>
      <c r="AI289" s="2" t="n">
        <f aca="false">MAX(VLOOKUP($B289,[1]!Unit_Information,(COLUMN('[1]Unit Stats'!AV$3)-1),FALSE()),0)</f>
        <v>5</v>
      </c>
      <c r="AJ289" s="2" t="n">
        <f aca="false">MAX(VLOOKUP($B289,[1]!Unit_Information,(COLUMN('[1]Unit Stats'!AW$3)-1),FALSE()),0)</f>
        <v>0</v>
      </c>
      <c r="AK289" s="2" t="n">
        <f aca="false">MAX(VLOOKUP($B289,[1]!Unit_Information,(COLUMN('[1]Unit Stats'!AX$3)-1),FALSE()),0)</f>
        <v>0</v>
      </c>
      <c r="AL289" s="2" t="n">
        <f aca="false">MAX(VLOOKUP($B289,[1]!Unit_Information,(COLUMN('[1]Unit Stats'!AY$3)-1),FALSE()),0)</f>
        <v>0</v>
      </c>
      <c r="AM289" s="2" t="n">
        <v>0</v>
      </c>
      <c r="AN289" s="2" t="n">
        <f aca="false">MAX(VLOOKUP($B289,[1]!Unit_Information,(COLUMN('[1]Unit Stats'!AZ$3)-1),FALSE()),0)</f>
        <v>5</v>
      </c>
      <c r="AO289" s="2" t="n">
        <f aca="false">MAX(VLOOKUP($B289,[1]!Unit_Information,(COLUMN('[1]Unit Stats'!BA$3)-1),FALSE()),0)</f>
        <v>0</v>
      </c>
      <c r="AP289" s="2" t="n">
        <f aca="false">MAX(VLOOKUP($B289,[1]!Unit_Information,(COLUMN('[1]Unit Stats'!BB$3)-1),FALSE()),0)</f>
        <v>10</v>
      </c>
      <c r="AQ289" s="2" t="n">
        <f aca="false">MAX(VLOOKUP($B289,[1]!Unit_Information,(COLUMN('[1]Unit Stats'!BC$3)-1),FALSE()),0)</f>
        <v>0</v>
      </c>
      <c r="AR289" s="2" t="n">
        <f aca="false">MAX(VLOOKUP($B289,[1]!Unit_Information,(COLUMN('[1]Unit Stats'!BD$3)-1),FALSE()),0)</f>
        <v>3</v>
      </c>
      <c r="AS289" s="2" t="n">
        <f aca="false">MAX(VLOOKUP($B289,[1]!Unit_Information,(COLUMN('[1]Unit Stats'!BE$3)-1),FALSE()),0)</f>
        <v>0</v>
      </c>
      <c r="AT289" s="2" t="n">
        <f aca="false">MAX(VLOOKUP($B289,[1]!Unit_Information,(COLUMN('[1]Unit Stats'!BF$3)-1),FALSE()),0)</f>
        <v>0</v>
      </c>
      <c r="AU289" s="2" t="n">
        <f aca="false">MAX(VLOOKUP($B289,[1]!Unit_Information,(COLUMN('[1]Unit Stats'!BG$3)-1),FALSE()),0)</f>
        <v>0</v>
      </c>
      <c r="AV289" s="0" t="str">
        <f aca="false">IF(VLOOKUP($B289,[1]!Unit_Information,(COLUMN('[1]Unit Stats'!CG$3)-1),FALSE())=-1,VLOOKUP($B289,[1]!Unit_Information,(COLUMN('[1]Unit Stats'!CG$3)-1),FALSE()),REPLACE(VLOOKUP($B289,[1]!Unit_Information,(COLUMN('[1]Unit Stats'!CG$3)-1),FALSE()),3,1,""))</f>
        <v>77</v>
      </c>
      <c r="AW289" s="0" t="n">
        <v>14</v>
      </c>
      <c r="AX289" s="0" t="n">
        <f aca="false">VLOOKUP($B289,[1]!Unit_Information,(COLUMN('[1]Unit Stats'!BH$3)-1),FALSE())</f>
        <v>1</v>
      </c>
      <c r="AY289" s="0" t="n">
        <v>78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3</v>
      </c>
      <c r="BF289" s="0" t="n">
        <v>0</v>
      </c>
      <c r="BG289" s="0" t="n">
        <f aca="false">VLOOKUP($B289,[1]!Unit_Information,(COLUMN('[1]Unit Stats'!G$3)-1),FALSE())</f>
        <v>1</v>
      </c>
      <c r="BH289" s="0" t="n">
        <v>1</v>
      </c>
      <c r="BI289" s="0" t="s">
        <v>444</v>
      </c>
    </row>
    <row r="290" customFormat="false" ht="12.75" hidden="false" customHeight="false" outlineLevel="0" collapsed="false">
      <c r="A290" s="1" t="n">
        <v>77</v>
      </c>
      <c r="B290" s="1" t="s">
        <v>770</v>
      </c>
      <c r="C290" s="0" t="n">
        <v>1</v>
      </c>
      <c r="D290" s="0" t="s">
        <v>771</v>
      </c>
      <c r="E290" s="0" t="str">
        <f aca="false">VLOOKUP($B290,[1]!Unit_Information,(COLUMN('[1]Unit Stats'!$F$3)-1),FALSE())</f>
        <v>lander</v>
      </c>
      <c r="F290" s="0" t="n">
        <f aca="false">VLOOKUP($B290,[1]!Unit_Information,(COLUMN('[1]Unit Stats'!$Q$3)-1),FALSE())</f>
        <v>16</v>
      </c>
      <c r="G290" s="0" t="n">
        <f aca="false">VLOOKUP($B290,[1]!Unit_Information,(COLUMN('[1]Unit Stats'!$U$3)-1),FALSE())</f>
        <v>14</v>
      </c>
      <c r="H290" s="0" t="n">
        <f aca="false">VLOOKUP($B290,[1]!Unit_Information,(COLUMN('[1]Unit Stats'!$AA$3)-1),FALSE())</f>
        <v>9</v>
      </c>
      <c r="I290" s="0" t="n">
        <f aca="false">VLOOKUP($B290,[1]!Unit_Information,(COLUMN('[1]Unit Stats'!$AF$3)-1),FALSE())</f>
        <v>10</v>
      </c>
      <c r="J290" s="2" t="n">
        <f aca="false">VLOOKUP($B290,[1]!Unit_Information,(COLUMN('[1]Unit Stats'!$AJ$3)-1),FALSE())</f>
        <v>120</v>
      </c>
      <c r="K290" s="0" t="n">
        <f aca="false">VLOOKUP($B290,[1]!Unit_Information,(COLUMN('[1]Unit Stats'!$CH$3)-1),FALSE())</f>
        <v>295</v>
      </c>
      <c r="L290" s="0" t="str">
        <f aca="false">VLOOKUP($B290,[1]!Unit_Information,(COLUMN('[1]Unit Stats'!BK$3)-1),FALSE())</f>
        <v/>
      </c>
      <c r="M290" s="0" t="str">
        <f aca="false">VLOOKUP($B290,[1]!Unit_Information,(COLUMN('[1]Unit Stats'!BL$3)-1),FALSE())</f>
        <v/>
      </c>
      <c r="N290" s="0" t="n">
        <f aca="false">VLOOKUP($B290,[1]!Unit_Information,(COLUMN('[1]Unit Stats'!BM$3)-1),FALSE())</f>
        <v>11</v>
      </c>
      <c r="O290" s="0" t="n">
        <f aca="false">VLOOKUP($B290,[1]!Unit_Information,(COLUMN('[1]Unit Stats'!BN$3)-1),FALSE())</f>
        <v>50</v>
      </c>
      <c r="P290" s="0" t="str">
        <f aca="false">VLOOKUP($B290,[1]!Unit_Information,(COLUMN('[1]Unit Stats'!BO$3)-1),FALSE())</f>
        <v/>
      </c>
      <c r="Q290" s="0" t="str">
        <f aca="false">VLOOKUP($B290,[1]!Unit_Information,(COLUMN('[1]Unit Stats'!BP$3)-1),FALSE())</f>
        <v/>
      </c>
      <c r="R290" s="0" t="n">
        <f aca="false">VLOOKUP($B290,[1]!Unit_Information,(COLUMN('[1]Unit Stats'!BQ$3)-1),FALSE())</f>
        <v>12</v>
      </c>
      <c r="S290" s="0" t="n">
        <f aca="false">VLOOKUP($B290,[1]!Unit_Information,(COLUMN('[1]Unit Stats'!BR$3)-1),FALSE())</f>
        <v>100</v>
      </c>
      <c r="T290" s="0" t="n">
        <f aca="false">VLOOKUP($B290,[1]!Unit_Information,(COLUMN('[1]Unit Stats'!BS$3)-1),FALSE())</f>
        <v>11</v>
      </c>
      <c r="U290" s="0" t="n">
        <f aca="false">VLOOKUP($B290,[1]!Unit_Information,(COLUMN('[1]Unit Stats'!BT$3)-1),FALSE())</f>
        <v>50</v>
      </c>
      <c r="V290" s="0" t="str">
        <f aca="false">VLOOKUP($B290,[1]!Unit_Information,(COLUMN('[1]Unit Stats'!BU$3)-1),FALSE())</f>
        <v/>
      </c>
      <c r="W290" s="0" t="str">
        <f aca="false">VLOOKUP($B290,[1]!Unit_Information,(COLUMN('[1]Unit Stats'!BV$3)-1),FALSE())</f>
        <v/>
      </c>
      <c r="X290" s="0" t="str">
        <f aca="false">VLOOKUP($B290,[1]!Unit_Information,(COLUMN('[1]Unit Stats'!BW$3)-1),FALSE())</f>
        <v/>
      </c>
      <c r="Y290" s="0" t="str">
        <f aca="false">VLOOKUP($B290,[1]!Unit_Information,(COLUMN('[1]Unit Stats'!BX$3)-1),FALSE())</f>
        <v/>
      </c>
      <c r="Z290" s="0" t="str">
        <f aca="false">VLOOKUP($B290,[1]!Unit_Information,(COLUMN('[1]Unit Stats'!BY$3)-1),FALSE())</f>
        <v/>
      </c>
      <c r="AA290" s="0" t="str">
        <f aca="false">VLOOKUP($B290,[1]!Unit_Information,(COLUMN('[1]Unit Stats'!BZ$3)-1),FALSE())</f>
        <v/>
      </c>
      <c r="AB290" s="0" t="str">
        <f aca="false">VLOOKUP($B290,[1]!Unit_Information,(COLUMN('[1]Unit Stats'!CA$3)-1),FALSE())</f>
        <v/>
      </c>
      <c r="AC290" s="0" t="str">
        <f aca="false">VLOOKUP($B290,[1]!Unit_Information,(COLUMN('[1]Unit Stats'!CB$3)-1),FALSE())</f>
        <v/>
      </c>
      <c r="AD290" s="0" t="n">
        <v>0</v>
      </c>
      <c r="AE290" s="0" t="n">
        <v>1</v>
      </c>
      <c r="AF290" s="0" t="n">
        <v>0</v>
      </c>
      <c r="AG290" s="2" t="n">
        <f aca="false">VLOOKUP($B290,[1]!Unit_Information,(COLUMN('[1]Unit Stats'!BI$3)-1),FALSE())</f>
        <v>618.8</v>
      </c>
      <c r="AH290" s="0" t="n">
        <f aca="false">VLOOKUP($B290,[1]!Unit_Information,(COLUMN('[1]Unit Stats'!BJ$3)-1),FALSE())</f>
        <v>6190</v>
      </c>
      <c r="AI290" s="2" t="n">
        <f aca="false">MAX(VLOOKUP($B290,[1]!Unit_Information,(COLUMN('[1]Unit Stats'!AV$3)-1),FALSE()),0)</f>
        <v>20</v>
      </c>
      <c r="AJ290" s="2" t="n">
        <f aca="false">MAX(VLOOKUP($B290,[1]!Unit_Information,(COLUMN('[1]Unit Stats'!AW$3)-1),FALSE()),0)</f>
        <v>0</v>
      </c>
      <c r="AK290" s="2" t="n">
        <f aca="false">MAX(VLOOKUP($B290,[1]!Unit_Information,(COLUMN('[1]Unit Stats'!AX$3)-1),FALSE()),0)</f>
        <v>0</v>
      </c>
      <c r="AL290" s="2" t="n">
        <f aca="false">MAX(VLOOKUP($B290,[1]!Unit_Information,(COLUMN('[1]Unit Stats'!AY$3)-1),FALSE()),0)</f>
        <v>0</v>
      </c>
      <c r="AM290" s="2" t="n">
        <v>0</v>
      </c>
      <c r="AN290" s="2" t="n">
        <f aca="false">MAX(VLOOKUP($B290,[1]!Unit_Information,(COLUMN('[1]Unit Stats'!AZ$3)-1),FALSE()),0)</f>
        <v>4</v>
      </c>
      <c r="AO290" s="2" t="n">
        <f aca="false">MAX(VLOOKUP($B290,[1]!Unit_Information,(COLUMN('[1]Unit Stats'!BA$3)-1),FALSE()),0)</f>
        <v>0</v>
      </c>
      <c r="AP290" s="2" t="n">
        <f aca="false">MAX(VLOOKUP($B290,[1]!Unit_Information,(COLUMN('[1]Unit Stats'!BB$3)-1),FALSE()),0)</f>
        <v>17</v>
      </c>
      <c r="AQ290" s="2" t="n">
        <f aca="false">MAX(VLOOKUP($B290,[1]!Unit_Information,(COLUMN('[1]Unit Stats'!BC$3)-1),FALSE()),0)</f>
        <v>20</v>
      </c>
      <c r="AR290" s="2" t="n">
        <f aca="false">MAX(VLOOKUP($B290,[1]!Unit_Information,(COLUMN('[1]Unit Stats'!BD$3)-1),FALSE()),0)</f>
        <v>10</v>
      </c>
      <c r="AS290" s="2" t="n">
        <f aca="false">MAX(VLOOKUP($B290,[1]!Unit_Information,(COLUMN('[1]Unit Stats'!BE$3)-1),FALSE()),0)</f>
        <v>20</v>
      </c>
      <c r="AT290" s="2" t="n">
        <f aca="false">MAX(VLOOKUP($B290,[1]!Unit_Information,(COLUMN('[1]Unit Stats'!BF$3)-1),FALSE()),0)</f>
        <v>0</v>
      </c>
      <c r="AU290" s="2" t="n">
        <f aca="false">MAX(VLOOKUP($B290,[1]!Unit_Information,(COLUMN('[1]Unit Stats'!BG$3)-1),FALSE()),0)</f>
        <v>1</v>
      </c>
      <c r="AV290" s="0" t="n">
        <f aca="false">IF(VLOOKUP($B290,[1]!Unit_Information,(COLUMN('[1]Unit Stats'!CG$3)-1),FALSE())=-1,VLOOKUP($B290,[1]!Unit_Information,(COLUMN('[1]Unit Stats'!CG$3)-1),FALSE()),REPLACE(VLOOKUP($B290,[1]!Unit_Information,(COLUMN('[1]Unit Stats'!CG$3)-1),FALSE()),3,1,""))</f>
        <v>-1</v>
      </c>
      <c r="AW290" s="0" t="n">
        <v>14</v>
      </c>
      <c r="AX290" s="0" t="n">
        <f aca="false">VLOOKUP($B290,[1]!Unit_Information,(COLUMN('[1]Unit Stats'!BH$3)-1),FALSE())</f>
        <v>5</v>
      </c>
      <c r="AY290" s="0" t="n">
        <v>106</v>
      </c>
      <c r="AZ290" s="0" t="n">
        <v>8</v>
      </c>
      <c r="BA290" s="0" t="n">
        <v>53</v>
      </c>
      <c r="BB290" s="0" t="n">
        <v>47</v>
      </c>
      <c r="BC290" s="0" t="n">
        <v>0</v>
      </c>
      <c r="BD290" s="0" t="n">
        <v>0</v>
      </c>
      <c r="BE290" s="0" t="n">
        <v>3</v>
      </c>
      <c r="BF290" s="0" t="n">
        <v>1</v>
      </c>
      <c r="BG290" s="0" t="n">
        <f aca="false">VLOOKUP($B290,[1]!Unit_Information,(COLUMN('[1]Unit Stats'!G$3)-1),FALSE())</f>
        <v>7</v>
      </c>
      <c r="BH290" s="0" t="n">
        <v>1</v>
      </c>
      <c r="BI290" s="0" t="s">
        <v>621</v>
      </c>
    </row>
    <row r="291" customFormat="false" ht="12.75" hidden="false" customHeight="false" outlineLevel="0" collapsed="false">
      <c r="A291" s="1" t="n">
        <v>77</v>
      </c>
      <c r="B291" s="1" t="s">
        <v>772</v>
      </c>
      <c r="C291" s="0" t="n">
        <v>2</v>
      </c>
      <c r="D291" s="0" t="s">
        <v>773</v>
      </c>
      <c r="E291" s="0" t="str">
        <f aca="false">VLOOKUP($B291,[1]!Unit_Information,(COLUMN('[1]Unit Stats'!$F$3)-1),FALSE())</f>
        <v>lander</v>
      </c>
      <c r="F291" s="0" t="n">
        <f aca="false">VLOOKUP($B291,[1]!Unit_Information,(COLUMN('[1]Unit Stats'!$Q$3)-1),FALSE())</f>
        <v>16</v>
      </c>
      <c r="G291" s="0" t="n">
        <f aca="false">VLOOKUP($B291,[1]!Unit_Information,(COLUMN('[1]Unit Stats'!$U$3)-1),FALSE())</f>
        <v>14</v>
      </c>
      <c r="H291" s="0" t="n">
        <f aca="false">VLOOKUP($B291,[1]!Unit_Information,(COLUMN('[1]Unit Stats'!$AA$3)-1),FALSE())</f>
        <v>9</v>
      </c>
      <c r="I291" s="0" t="n">
        <f aca="false">VLOOKUP($B291,[1]!Unit_Information,(COLUMN('[1]Unit Stats'!$AF$3)-1),FALSE())</f>
        <v>10</v>
      </c>
      <c r="J291" s="2" t="n">
        <f aca="false">VLOOKUP($B291,[1]!Unit_Information,(COLUMN('[1]Unit Stats'!$AJ$3)-1),FALSE())</f>
        <v>120</v>
      </c>
      <c r="K291" s="0" t="n">
        <f aca="false">VLOOKUP($B291,[1]!Unit_Information,(COLUMN('[1]Unit Stats'!$CH$3)-1),FALSE())</f>
        <v>295</v>
      </c>
      <c r="L291" s="0" t="str">
        <f aca="false">VLOOKUP($B291,[1]!Unit_Information,(COLUMN('[1]Unit Stats'!BK$3)-1),FALSE())</f>
        <v/>
      </c>
      <c r="M291" s="0" t="str">
        <f aca="false">VLOOKUP($B291,[1]!Unit_Information,(COLUMN('[1]Unit Stats'!BL$3)-1),FALSE())</f>
        <v/>
      </c>
      <c r="N291" s="0" t="n">
        <f aca="false">VLOOKUP($B291,[1]!Unit_Information,(COLUMN('[1]Unit Stats'!BM$3)-1),FALSE())</f>
        <v>8</v>
      </c>
      <c r="O291" s="0" t="n">
        <f aca="false">VLOOKUP($B291,[1]!Unit_Information,(COLUMN('[1]Unit Stats'!BN$3)-1),FALSE())</f>
        <v>30</v>
      </c>
      <c r="P291" s="0" t="n">
        <f aca="false">VLOOKUP($B291,[1]!Unit_Information,(COLUMN('[1]Unit Stats'!BO$3)-1),FALSE())</f>
        <v>15</v>
      </c>
      <c r="Q291" s="0" t="n">
        <f aca="false">VLOOKUP($B291,[1]!Unit_Information,(COLUMN('[1]Unit Stats'!BP$3)-1),FALSE())</f>
        <v>90</v>
      </c>
      <c r="R291" s="0" t="n">
        <f aca="false">VLOOKUP($B291,[1]!Unit_Information,(COLUMN('[1]Unit Stats'!BQ$3)-1),FALSE())</f>
        <v>11</v>
      </c>
      <c r="S291" s="0" t="n">
        <f aca="false">VLOOKUP($B291,[1]!Unit_Information,(COLUMN('[1]Unit Stats'!BR$3)-1),FALSE())</f>
        <v>80</v>
      </c>
      <c r="T291" s="0" t="str">
        <f aca="false">VLOOKUP($B291,[1]!Unit_Information,(COLUMN('[1]Unit Stats'!BS$3)-1),FALSE())</f>
        <v/>
      </c>
      <c r="U291" s="0" t="str">
        <f aca="false">VLOOKUP($B291,[1]!Unit_Information,(COLUMN('[1]Unit Stats'!BT$3)-1),FALSE())</f>
        <v/>
      </c>
      <c r="V291" s="0" t="str">
        <f aca="false">VLOOKUP($B291,[1]!Unit_Information,(COLUMN('[1]Unit Stats'!BU$3)-1),FALSE())</f>
        <v/>
      </c>
      <c r="W291" s="0" t="str">
        <f aca="false">VLOOKUP($B291,[1]!Unit_Information,(COLUMN('[1]Unit Stats'!BV$3)-1),FALSE())</f>
        <v/>
      </c>
      <c r="X291" s="0" t="str">
        <f aca="false">VLOOKUP($B291,[1]!Unit_Information,(COLUMN('[1]Unit Stats'!BW$3)-1),FALSE())</f>
        <v/>
      </c>
      <c r="Y291" s="0" t="str">
        <f aca="false">VLOOKUP($B291,[1]!Unit_Information,(COLUMN('[1]Unit Stats'!BX$3)-1),FALSE())</f>
        <v/>
      </c>
      <c r="Z291" s="0" t="str">
        <f aca="false">VLOOKUP($B291,[1]!Unit_Information,(COLUMN('[1]Unit Stats'!BY$3)-1),FALSE())</f>
        <v/>
      </c>
      <c r="AA291" s="0" t="str">
        <f aca="false">VLOOKUP($B291,[1]!Unit_Information,(COLUMN('[1]Unit Stats'!BZ$3)-1),FALSE())</f>
        <v/>
      </c>
      <c r="AB291" s="0" t="str">
        <f aca="false">VLOOKUP($B291,[1]!Unit_Information,(COLUMN('[1]Unit Stats'!CA$3)-1),FALSE())</f>
        <v/>
      </c>
      <c r="AC291" s="0" t="str">
        <f aca="false">VLOOKUP($B291,[1]!Unit_Information,(COLUMN('[1]Unit Stats'!CB$3)-1),FALSE())</f>
        <v/>
      </c>
      <c r="AD291" s="0" t="n">
        <v>0</v>
      </c>
      <c r="AE291" s="0" t="n">
        <v>1</v>
      </c>
      <c r="AF291" s="0" t="n">
        <v>0</v>
      </c>
      <c r="AG291" s="2" t="n">
        <f aca="false">VLOOKUP($B291,[1]!Unit_Information,(COLUMN('[1]Unit Stats'!BI$3)-1),FALSE())</f>
        <v>618.8</v>
      </c>
      <c r="AH291" s="0" t="n">
        <f aca="false">VLOOKUP($B291,[1]!Unit_Information,(COLUMN('[1]Unit Stats'!BJ$3)-1),FALSE())</f>
        <v>6190</v>
      </c>
      <c r="AI291" s="2" t="n">
        <f aca="false">MAX(VLOOKUP($B291,[1]!Unit_Information,(COLUMN('[1]Unit Stats'!AV$3)-1),FALSE()),0)</f>
        <v>20</v>
      </c>
      <c r="AJ291" s="2" t="n">
        <f aca="false">MAX(VLOOKUP($B291,[1]!Unit_Information,(COLUMN('[1]Unit Stats'!AW$3)-1),FALSE()),0)</f>
        <v>0</v>
      </c>
      <c r="AK291" s="2" t="n">
        <f aca="false">MAX(VLOOKUP($B291,[1]!Unit_Information,(COLUMN('[1]Unit Stats'!AX$3)-1),FALSE()),0)</f>
        <v>0</v>
      </c>
      <c r="AL291" s="2" t="n">
        <f aca="false">MAX(VLOOKUP($B291,[1]!Unit_Information,(COLUMN('[1]Unit Stats'!AY$3)-1),FALSE()),0)</f>
        <v>0</v>
      </c>
      <c r="AM291" s="2" t="n">
        <v>0</v>
      </c>
      <c r="AN291" s="2" t="n">
        <f aca="false">MAX(VLOOKUP($B291,[1]!Unit_Information,(COLUMN('[1]Unit Stats'!AZ$3)-1),FALSE()),0)</f>
        <v>4</v>
      </c>
      <c r="AO291" s="2" t="n">
        <f aca="false">MAX(VLOOKUP($B291,[1]!Unit_Information,(COLUMN('[1]Unit Stats'!BA$3)-1),FALSE()),0)</f>
        <v>0</v>
      </c>
      <c r="AP291" s="2" t="n">
        <f aca="false">MAX(VLOOKUP($B291,[1]!Unit_Information,(COLUMN('[1]Unit Stats'!BB$3)-1),FALSE()),0)</f>
        <v>17</v>
      </c>
      <c r="AQ291" s="2" t="n">
        <f aca="false">MAX(VLOOKUP($B291,[1]!Unit_Information,(COLUMN('[1]Unit Stats'!BC$3)-1),FALSE()),0)</f>
        <v>20</v>
      </c>
      <c r="AR291" s="2" t="n">
        <f aca="false">MAX(VLOOKUP($B291,[1]!Unit_Information,(COLUMN('[1]Unit Stats'!BD$3)-1),FALSE()),0)</f>
        <v>10</v>
      </c>
      <c r="AS291" s="2" t="n">
        <f aca="false">MAX(VLOOKUP($B291,[1]!Unit_Information,(COLUMN('[1]Unit Stats'!BE$3)-1),FALSE()),0)</f>
        <v>20</v>
      </c>
      <c r="AT291" s="2" t="n">
        <f aca="false">MAX(VLOOKUP($B291,[1]!Unit_Information,(COLUMN('[1]Unit Stats'!BF$3)-1),FALSE()),0)</f>
        <v>0</v>
      </c>
      <c r="AU291" s="2" t="n">
        <f aca="false">MAX(VLOOKUP($B291,[1]!Unit_Information,(COLUMN('[1]Unit Stats'!BG$3)-1),FALSE()),0)</f>
        <v>1</v>
      </c>
      <c r="AV291" s="0" t="n">
        <f aca="false">IF(VLOOKUP($B291,[1]!Unit_Information,(COLUMN('[1]Unit Stats'!CG$3)-1),FALSE())=-1,VLOOKUP($B291,[1]!Unit_Information,(COLUMN('[1]Unit Stats'!CG$3)-1),FALSE()),REPLACE(VLOOKUP($B291,[1]!Unit_Information,(COLUMN('[1]Unit Stats'!CG$3)-1),FALSE()),3,1,""))</f>
        <v>-1</v>
      </c>
      <c r="AW291" s="0" t="n">
        <v>14</v>
      </c>
      <c r="AX291" s="0" t="n">
        <f aca="false">VLOOKUP($B291,[1]!Unit_Information,(COLUMN('[1]Unit Stats'!BH$3)-1),FALSE())</f>
        <v>5</v>
      </c>
      <c r="AY291" s="0" t="n">
        <v>106</v>
      </c>
      <c r="AZ291" s="0" t="n">
        <v>8</v>
      </c>
      <c r="BA291" s="0" t="n">
        <v>53</v>
      </c>
      <c r="BB291" s="0" t="n">
        <v>47</v>
      </c>
      <c r="BC291" s="0" t="n">
        <v>0</v>
      </c>
      <c r="BD291" s="0" t="n">
        <v>0</v>
      </c>
      <c r="BE291" s="0" t="n">
        <v>3</v>
      </c>
      <c r="BF291" s="0" t="n">
        <v>1</v>
      </c>
      <c r="BG291" s="0" t="n">
        <f aca="false">VLOOKUP($B291,[1]!Unit_Information,(COLUMN('[1]Unit Stats'!G$3)-1),FALSE())</f>
        <v>8</v>
      </c>
      <c r="BH291" s="0" t="n">
        <v>1</v>
      </c>
      <c r="BI291" s="0" t="s">
        <v>675</v>
      </c>
    </row>
    <row r="292" customFormat="false" ht="12.75" hidden="false" customHeight="false" outlineLevel="0" collapsed="false">
      <c r="A292" s="1" t="n">
        <v>77</v>
      </c>
      <c r="B292" s="1" t="s">
        <v>774</v>
      </c>
      <c r="C292" s="0" t="n">
        <v>1</v>
      </c>
      <c r="D292" s="0" t="s">
        <v>775</v>
      </c>
      <c r="E292" s="0" t="str">
        <f aca="false">VLOOKUP($B292,[1]!Unit_Information,(COLUMN('[1]Unit Stats'!$F$3)-1),FALSE())</f>
        <v>lander</v>
      </c>
      <c r="F292" s="0" t="n">
        <f aca="false">VLOOKUP($B292,[1]!Unit_Information,(COLUMN('[1]Unit Stats'!$Q$3)-1),FALSE())</f>
        <v>16</v>
      </c>
      <c r="G292" s="0" t="n">
        <f aca="false">VLOOKUP($B292,[1]!Unit_Information,(COLUMN('[1]Unit Stats'!$U$3)-1),FALSE())</f>
        <v>14</v>
      </c>
      <c r="H292" s="0" t="n">
        <f aca="false">VLOOKUP($B292,[1]!Unit_Information,(COLUMN('[1]Unit Stats'!$AA$3)-1),FALSE())</f>
        <v>9</v>
      </c>
      <c r="I292" s="0" t="n">
        <f aca="false">VLOOKUP($B292,[1]!Unit_Information,(COLUMN('[1]Unit Stats'!$AF$3)-1),FALSE())</f>
        <v>10</v>
      </c>
      <c r="J292" s="2" t="n">
        <f aca="false">VLOOKUP($B292,[1]!Unit_Information,(COLUMN('[1]Unit Stats'!$AJ$3)-1),FALSE())</f>
        <v>120</v>
      </c>
      <c r="K292" s="0" t="n">
        <f aca="false">VLOOKUP($B292,[1]!Unit_Information,(COLUMN('[1]Unit Stats'!$CH$3)-1),FALSE())</f>
        <v>330</v>
      </c>
      <c r="L292" s="0" t="str">
        <f aca="false">VLOOKUP($B292,[1]!Unit_Information,(COLUMN('[1]Unit Stats'!BK$3)-1),FALSE())</f>
        <v/>
      </c>
      <c r="M292" s="0" t="str">
        <f aca="false">VLOOKUP($B292,[1]!Unit_Information,(COLUMN('[1]Unit Stats'!BL$3)-1),FALSE())</f>
        <v/>
      </c>
      <c r="N292" s="0" t="n">
        <f aca="false">VLOOKUP($B292,[1]!Unit_Information,(COLUMN('[1]Unit Stats'!BM$3)-1),FALSE())</f>
        <v>8</v>
      </c>
      <c r="O292" s="0" t="n">
        <f aca="false">VLOOKUP($B292,[1]!Unit_Information,(COLUMN('[1]Unit Stats'!BN$3)-1),FALSE())</f>
        <v>40</v>
      </c>
      <c r="P292" s="0" t="str">
        <f aca="false">VLOOKUP($B292,[1]!Unit_Information,(COLUMN('[1]Unit Stats'!BO$3)-1),FALSE())</f>
        <v/>
      </c>
      <c r="Q292" s="0" t="str">
        <f aca="false">VLOOKUP($B292,[1]!Unit_Information,(COLUMN('[1]Unit Stats'!BP$3)-1),FALSE())</f>
        <v/>
      </c>
      <c r="R292" s="0" t="n">
        <f aca="false">VLOOKUP($B292,[1]!Unit_Information,(COLUMN('[1]Unit Stats'!BQ$3)-1),FALSE())</f>
        <v>12</v>
      </c>
      <c r="S292" s="0" t="n">
        <f aca="false">VLOOKUP($B292,[1]!Unit_Information,(COLUMN('[1]Unit Stats'!BR$3)-1),FALSE())</f>
        <v>60</v>
      </c>
      <c r="T292" s="0" t="n">
        <f aca="false">VLOOKUP($B292,[1]!Unit_Information,(COLUMN('[1]Unit Stats'!BS$3)-1),FALSE())</f>
        <v>14</v>
      </c>
      <c r="U292" s="0" t="n">
        <f aca="false">VLOOKUP($B292,[1]!Unit_Information,(COLUMN('[1]Unit Stats'!BT$3)-1),FALSE())</f>
        <v>100</v>
      </c>
      <c r="V292" s="0" t="str">
        <f aca="false">VLOOKUP($B292,[1]!Unit_Information,(COLUMN('[1]Unit Stats'!BU$3)-1),FALSE())</f>
        <v/>
      </c>
      <c r="W292" s="0" t="str">
        <f aca="false">VLOOKUP($B292,[1]!Unit_Information,(COLUMN('[1]Unit Stats'!BV$3)-1),FALSE())</f>
        <v/>
      </c>
      <c r="X292" s="0" t="str">
        <f aca="false">VLOOKUP($B292,[1]!Unit_Information,(COLUMN('[1]Unit Stats'!BW$3)-1),FALSE())</f>
        <v/>
      </c>
      <c r="Y292" s="0" t="str">
        <f aca="false">VLOOKUP($B292,[1]!Unit_Information,(COLUMN('[1]Unit Stats'!BX$3)-1),FALSE())</f>
        <v/>
      </c>
      <c r="Z292" s="0" t="str">
        <f aca="false">VLOOKUP($B292,[1]!Unit_Information,(COLUMN('[1]Unit Stats'!BY$3)-1),FALSE())</f>
        <v/>
      </c>
      <c r="AA292" s="0" t="str">
        <f aca="false">VLOOKUP($B292,[1]!Unit_Information,(COLUMN('[1]Unit Stats'!BZ$3)-1),FALSE())</f>
        <v/>
      </c>
      <c r="AB292" s="0" t="str">
        <f aca="false">VLOOKUP($B292,[1]!Unit_Information,(COLUMN('[1]Unit Stats'!CA$3)-1),FALSE())</f>
        <v/>
      </c>
      <c r="AC292" s="0" t="str">
        <f aca="false">VLOOKUP($B292,[1]!Unit_Information,(COLUMN('[1]Unit Stats'!CB$3)-1),FALSE())</f>
        <v/>
      </c>
      <c r="AD292" s="0" t="n">
        <v>0</v>
      </c>
      <c r="AE292" s="0" t="n">
        <v>1</v>
      </c>
      <c r="AF292" s="0" t="n">
        <v>0</v>
      </c>
      <c r="AG292" s="2" t="n">
        <f aca="false">VLOOKUP($B292,[1]!Unit_Information,(COLUMN('[1]Unit Stats'!BI$3)-1),FALSE())</f>
        <v>666.9</v>
      </c>
      <c r="AH292" s="0" t="n">
        <f aca="false">VLOOKUP($B292,[1]!Unit_Information,(COLUMN('[1]Unit Stats'!BJ$3)-1),FALSE())</f>
        <v>6670</v>
      </c>
      <c r="AI292" s="2" t="n">
        <f aca="false">MAX(VLOOKUP($B292,[1]!Unit_Information,(COLUMN('[1]Unit Stats'!AV$3)-1),FALSE()),0)</f>
        <v>20</v>
      </c>
      <c r="AJ292" s="2" t="n">
        <f aca="false">MAX(VLOOKUP($B292,[1]!Unit_Information,(COLUMN('[1]Unit Stats'!AW$3)-1),FALSE()),0)</f>
        <v>0</v>
      </c>
      <c r="AK292" s="2" t="n">
        <f aca="false">MAX(VLOOKUP($B292,[1]!Unit_Information,(COLUMN('[1]Unit Stats'!AX$3)-1),FALSE()),0)</f>
        <v>0</v>
      </c>
      <c r="AL292" s="2" t="n">
        <f aca="false">MAX(VLOOKUP($B292,[1]!Unit_Information,(COLUMN('[1]Unit Stats'!AY$3)-1),FALSE()),0)</f>
        <v>0</v>
      </c>
      <c r="AM292" s="2" t="n">
        <v>0</v>
      </c>
      <c r="AN292" s="2" t="n">
        <f aca="false">MAX(VLOOKUP($B292,[1]!Unit_Information,(COLUMN('[1]Unit Stats'!AZ$3)-1),FALSE()),0)</f>
        <v>4</v>
      </c>
      <c r="AO292" s="2" t="n">
        <f aca="false">MAX(VLOOKUP($B292,[1]!Unit_Information,(COLUMN('[1]Unit Stats'!BA$3)-1),FALSE()),0)</f>
        <v>5</v>
      </c>
      <c r="AP292" s="2" t="n">
        <f aca="false">MAX(VLOOKUP($B292,[1]!Unit_Information,(COLUMN('[1]Unit Stats'!BB$3)-1),FALSE()),0)</f>
        <v>16</v>
      </c>
      <c r="AQ292" s="2" t="n">
        <f aca="false">MAX(VLOOKUP($B292,[1]!Unit_Information,(COLUMN('[1]Unit Stats'!BC$3)-1),FALSE()),0)</f>
        <v>20</v>
      </c>
      <c r="AR292" s="2" t="n">
        <f aca="false">MAX(VLOOKUP($B292,[1]!Unit_Information,(COLUMN('[1]Unit Stats'!BD$3)-1),FALSE()),0)</f>
        <v>9</v>
      </c>
      <c r="AS292" s="2" t="n">
        <f aca="false">MAX(VLOOKUP($B292,[1]!Unit_Information,(COLUMN('[1]Unit Stats'!BE$3)-1),FALSE()),0)</f>
        <v>20</v>
      </c>
      <c r="AT292" s="2" t="n">
        <f aca="false">MAX(VLOOKUP($B292,[1]!Unit_Information,(COLUMN('[1]Unit Stats'!BF$3)-1),FALSE()),0)</f>
        <v>0</v>
      </c>
      <c r="AU292" s="2" t="n">
        <f aca="false">MAX(VLOOKUP($B292,[1]!Unit_Information,(COLUMN('[1]Unit Stats'!BG$3)-1),FALSE()),0)</f>
        <v>1</v>
      </c>
      <c r="AV292" s="0" t="n">
        <f aca="false">IF(VLOOKUP($B292,[1]!Unit_Information,(COLUMN('[1]Unit Stats'!CG$3)-1),FALSE())=-1,VLOOKUP($B292,[1]!Unit_Information,(COLUMN('[1]Unit Stats'!CG$3)-1),FALSE()),REPLACE(VLOOKUP($B292,[1]!Unit_Information,(COLUMN('[1]Unit Stats'!CG$3)-1),FALSE()),3,1,""))</f>
        <v>-1</v>
      </c>
      <c r="AW292" s="0" t="n">
        <v>14</v>
      </c>
      <c r="AX292" s="0" t="n">
        <f aca="false">VLOOKUP($B292,[1]!Unit_Information,(COLUMN('[1]Unit Stats'!BH$3)-1),FALSE())</f>
        <v>5</v>
      </c>
      <c r="AY292" s="0" t="n">
        <v>106</v>
      </c>
      <c r="AZ292" s="0" t="n">
        <v>8</v>
      </c>
      <c r="BA292" s="0" t="n">
        <v>16</v>
      </c>
      <c r="BB292" s="0" t="n">
        <v>47</v>
      </c>
      <c r="BC292" s="0" t="n">
        <v>0</v>
      </c>
      <c r="BD292" s="0" t="n">
        <v>0</v>
      </c>
      <c r="BE292" s="0" t="n">
        <v>3</v>
      </c>
      <c r="BF292" s="0" t="n">
        <v>1</v>
      </c>
      <c r="BG292" s="0" t="n">
        <f aca="false">VLOOKUP($B292,[1]!Unit_Information,(COLUMN('[1]Unit Stats'!G$3)-1),FALSE())</f>
        <v>6</v>
      </c>
      <c r="BH292" s="0" t="n">
        <v>1</v>
      </c>
      <c r="BI292" s="0" t="s">
        <v>603</v>
      </c>
    </row>
    <row r="293" customFormat="false" ht="12.75" hidden="false" customHeight="false" outlineLevel="0" collapsed="false">
      <c r="A293" s="1" t="n">
        <v>77</v>
      </c>
      <c r="B293" s="1" t="s">
        <v>776</v>
      </c>
      <c r="C293" s="0" t="n">
        <v>1</v>
      </c>
      <c r="D293" s="0" t="s">
        <v>777</v>
      </c>
      <c r="E293" s="0" t="str">
        <f aca="false">VLOOKUP($B293,[1]!Unit_Information,(COLUMN('[1]Unit Stats'!$F$3)-1),FALSE())</f>
        <v>lander</v>
      </c>
      <c r="F293" s="0" t="n">
        <f aca="false">VLOOKUP($B293,[1]!Unit_Information,(COLUMN('[1]Unit Stats'!$Q$3)-1),FALSE())</f>
        <v>15</v>
      </c>
      <c r="G293" s="0" t="n">
        <f aca="false">VLOOKUP($B293,[1]!Unit_Information,(COLUMN('[1]Unit Stats'!$U$3)-1),FALSE())</f>
        <v>14</v>
      </c>
      <c r="H293" s="0" t="n">
        <f aca="false">VLOOKUP($B293,[1]!Unit_Information,(COLUMN('[1]Unit Stats'!$AA$3)-1),FALSE())</f>
        <v>9</v>
      </c>
      <c r="I293" s="0" t="n">
        <f aca="false">VLOOKUP($B293,[1]!Unit_Information,(COLUMN('[1]Unit Stats'!$AF$3)-1),FALSE())</f>
        <v>14</v>
      </c>
      <c r="J293" s="2" t="n">
        <f aca="false">VLOOKUP($B293,[1]!Unit_Information,(COLUMN('[1]Unit Stats'!$AJ$3)-1),FALSE())</f>
        <v>150</v>
      </c>
      <c r="K293" s="0" t="n">
        <f aca="false">VLOOKUP($B293,[1]!Unit_Information,(COLUMN('[1]Unit Stats'!$CH$3)-1),FALSE())</f>
        <v>500</v>
      </c>
      <c r="L293" s="0" t="str">
        <f aca="false">VLOOKUP($B293,[1]!Unit_Information,(COLUMN('[1]Unit Stats'!BK$3)-1),FALSE())</f>
        <v/>
      </c>
      <c r="M293" s="0" t="str">
        <f aca="false">VLOOKUP($B293,[1]!Unit_Information,(COLUMN('[1]Unit Stats'!BL$3)-1),FALSE())</f>
        <v/>
      </c>
      <c r="N293" s="0" t="str">
        <f aca="false">VLOOKUP($B293,[1]!Unit_Information,(COLUMN('[1]Unit Stats'!BM$3)-1),FALSE())</f>
        <v/>
      </c>
      <c r="O293" s="0" t="str">
        <f aca="false">VLOOKUP($B293,[1]!Unit_Information,(COLUMN('[1]Unit Stats'!BN$3)-1),FALSE())</f>
        <v/>
      </c>
      <c r="P293" s="0" t="str">
        <f aca="false">VLOOKUP($B293,[1]!Unit_Information,(COLUMN('[1]Unit Stats'!BO$3)-1),FALSE())</f>
        <v/>
      </c>
      <c r="Q293" s="0" t="str">
        <f aca="false">VLOOKUP($B293,[1]!Unit_Information,(COLUMN('[1]Unit Stats'!BP$3)-1),FALSE())</f>
        <v/>
      </c>
      <c r="R293" s="0" t="n">
        <f aca="false">VLOOKUP($B293,[1]!Unit_Information,(COLUMN('[1]Unit Stats'!BQ$3)-1),FALSE())</f>
        <v>11</v>
      </c>
      <c r="S293" s="0" t="n">
        <f aca="false">VLOOKUP($B293,[1]!Unit_Information,(COLUMN('[1]Unit Stats'!BR$3)-1),FALSE())</f>
        <v>75</v>
      </c>
      <c r="T293" s="0" t="n">
        <f aca="false">VLOOKUP($B293,[1]!Unit_Information,(COLUMN('[1]Unit Stats'!BS$3)-1),FALSE())</f>
        <v>10</v>
      </c>
      <c r="U293" s="0" t="n">
        <f aca="false">VLOOKUP($B293,[1]!Unit_Information,(COLUMN('[1]Unit Stats'!BT$3)-1),FALSE())</f>
        <v>50</v>
      </c>
      <c r="V293" s="0" t="str">
        <f aca="false">VLOOKUP($B293,[1]!Unit_Information,(COLUMN('[1]Unit Stats'!BU$3)-1),FALSE())</f>
        <v/>
      </c>
      <c r="W293" s="0" t="str">
        <f aca="false">VLOOKUP($B293,[1]!Unit_Information,(COLUMN('[1]Unit Stats'!BV$3)-1),FALSE())</f>
        <v/>
      </c>
      <c r="X293" s="0" t="str">
        <f aca="false">VLOOKUP($B293,[1]!Unit_Information,(COLUMN('[1]Unit Stats'!BW$3)-1),FALSE())</f>
        <v/>
      </c>
      <c r="Y293" s="0" t="str">
        <f aca="false">VLOOKUP($B293,[1]!Unit_Information,(COLUMN('[1]Unit Stats'!BX$3)-1),FALSE())</f>
        <v/>
      </c>
      <c r="Z293" s="0" t="n">
        <f aca="false">VLOOKUP($B293,[1]!Unit_Information,(COLUMN('[1]Unit Stats'!BY$3)-1),FALSE())</f>
        <v>11</v>
      </c>
      <c r="AA293" s="0" t="n">
        <f aca="false">VLOOKUP($B293,[1]!Unit_Information,(COLUMN('[1]Unit Stats'!BZ$3)-1),FALSE())</f>
        <v>75</v>
      </c>
      <c r="AB293" s="0" t="n">
        <f aca="false">VLOOKUP($B293,[1]!Unit_Information,(COLUMN('[1]Unit Stats'!CA$3)-1),FALSE())</f>
        <v>10</v>
      </c>
      <c r="AC293" s="0" t="n">
        <f aca="false">VLOOKUP($B293,[1]!Unit_Information,(COLUMN('[1]Unit Stats'!CB$3)-1),FALSE())</f>
        <v>50</v>
      </c>
      <c r="AD293" s="0" t="n">
        <v>0</v>
      </c>
      <c r="AE293" s="0" t="n">
        <v>1</v>
      </c>
      <c r="AF293" s="0" t="n">
        <v>0</v>
      </c>
      <c r="AG293" s="2" t="n">
        <f aca="false">VLOOKUP($B293,[1]!Unit_Information,(COLUMN('[1]Unit Stats'!BI$3)-1),FALSE())</f>
        <v>941.35</v>
      </c>
      <c r="AH293" s="0" t="n">
        <f aca="false">VLOOKUP($B293,[1]!Unit_Information,(COLUMN('[1]Unit Stats'!BJ$3)-1),FALSE())</f>
        <v>9410</v>
      </c>
      <c r="AI293" s="2" t="n">
        <f aca="false">MAX(VLOOKUP($B293,[1]!Unit_Information,(COLUMN('[1]Unit Stats'!AV$3)-1),FALSE()),0)</f>
        <v>30</v>
      </c>
      <c r="AJ293" s="2" t="n">
        <f aca="false">MAX(VLOOKUP($B293,[1]!Unit_Information,(COLUMN('[1]Unit Stats'!AW$3)-1),FALSE()),0)</f>
        <v>0</v>
      </c>
      <c r="AK293" s="2" t="n">
        <f aca="false">MAX(VLOOKUP($B293,[1]!Unit_Information,(COLUMN('[1]Unit Stats'!AX$3)-1),FALSE()),0)</f>
        <v>0</v>
      </c>
      <c r="AL293" s="2" t="n">
        <f aca="false">MAX(VLOOKUP($B293,[1]!Unit_Information,(COLUMN('[1]Unit Stats'!AY$3)-1),FALSE()),0)</f>
        <v>0</v>
      </c>
      <c r="AM293" s="2" t="n">
        <v>0</v>
      </c>
      <c r="AN293" s="2" t="n">
        <f aca="false">MAX(VLOOKUP($B293,[1]!Unit_Information,(COLUMN('[1]Unit Stats'!AZ$3)-1),FALSE()),0)</f>
        <v>7</v>
      </c>
      <c r="AO293" s="2" t="n">
        <f aca="false">MAX(VLOOKUP($B293,[1]!Unit_Information,(COLUMN('[1]Unit Stats'!BA$3)-1),FALSE()),0)</f>
        <v>0</v>
      </c>
      <c r="AP293" s="2" t="n">
        <f aca="false">MAX(VLOOKUP($B293,[1]!Unit_Information,(COLUMN('[1]Unit Stats'!BB$3)-1),FALSE()),0)</f>
        <v>19</v>
      </c>
      <c r="AQ293" s="2" t="n">
        <f aca="false">MAX(VLOOKUP($B293,[1]!Unit_Information,(COLUMN('[1]Unit Stats'!BC$3)-1),FALSE()),0)</f>
        <v>30</v>
      </c>
      <c r="AR293" s="2" t="n">
        <f aca="false">MAX(VLOOKUP($B293,[1]!Unit_Information,(COLUMN('[1]Unit Stats'!BD$3)-1),FALSE()),0)</f>
        <v>12</v>
      </c>
      <c r="AS293" s="2" t="n">
        <f aca="false">MAX(VLOOKUP($B293,[1]!Unit_Information,(COLUMN('[1]Unit Stats'!BE$3)-1),FALSE()),0)</f>
        <v>19</v>
      </c>
      <c r="AT293" s="2" t="n">
        <f aca="false">MAX(VLOOKUP($B293,[1]!Unit_Information,(COLUMN('[1]Unit Stats'!BF$3)-1),FALSE()),0)</f>
        <v>0</v>
      </c>
      <c r="AU293" s="2" t="n">
        <f aca="false">MAX(VLOOKUP($B293,[1]!Unit_Information,(COLUMN('[1]Unit Stats'!BG$3)-1),FALSE()),0)</f>
        <v>2</v>
      </c>
      <c r="AV293" s="0" t="n">
        <f aca="false">IF(VLOOKUP($B293,[1]!Unit_Information,(COLUMN('[1]Unit Stats'!CG$3)-1),FALSE())=-1,VLOOKUP($B293,[1]!Unit_Information,(COLUMN('[1]Unit Stats'!CG$3)-1),FALSE()),REPLACE(VLOOKUP($B293,[1]!Unit_Information,(COLUMN('[1]Unit Stats'!CG$3)-1),FALSE()),3,1,""))</f>
        <v>-1</v>
      </c>
      <c r="AW293" s="0" t="n">
        <v>-1</v>
      </c>
      <c r="AX293" s="0" t="n">
        <f aca="false">VLOOKUP($B293,[1]!Unit_Information,(COLUMN('[1]Unit Stats'!BH$3)-1),FALSE())</f>
        <v>6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3</v>
      </c>
      <c r="BF293" s="0" t="n">
        <v>0</v>
      </c>
      <c r="BG293" s="0" t="n">
        <f aca="false">VLOOKUP($B293,[1]!Unit_Information,(COLUMN('[1]Unit Stats'!G$3)-1),FALSE())</f>
        <v>3</v>
      </c>
      <c r="BH293" s="0" t="n">
        <v>1</v>
      </c>
      <c r="BI293" s="0" t="s">
        <v>603</v>
      </c>
    </row>
    <row r="294" customFormat="false" ht="12.75" hidden="false" customHeight="false" outlineLevel="0" collapsed="false">
      <c r="A294" s="1" t="n">
        <v>78</v>
      </c>
      <c r="B294" s="1" t="s">
        <v>778</v>
      </c>
      <c r="C294" s="0" t="n">
        <v>1</v>
      </c>
      <c r="D294" s="0" t="s">
        <v>779</v>
      </c>
      <c r="E294" s="0" t="str">
        <f aca="false">VLOOKUP($B294,[1]!Unit_Information,(COLUMN('[1]Unit Stats'!$F$3)-1),FALSE())</f>
        <v>foot</v>
      </c>
      <c r="F294" s="0" t="n">
        <f aca="false">VLOOKUP($B294,[1]!Unit_Information,(COLUMN('[1]Unit Stats'!$Q$3)-1),FALSE())</f>
        <v>9</v>
      </c>
      <c r="G294" s="0" t="n">
        <f aca="false">VLOOKUP($B294,[1]!Unit_Information,(COLUMN('[1]Unit Stats'!$U$3)-1),FALSE())</f>
        <v>4</v>
      </c>
      <c r="H294" s="0" t="n">
        <f aca="false">VLOOKUP($B294,[1]!Unit_Information,(COLUMN('[1]Unit Stats'!$AA$3)-1),FALSE())</f>
        <v>5</v>
      </c>
      <c r="I294" s="0" t="n">
        <f aca="false">VLOOKUP($B294,[1]!Unit_Information,(COLUMN('[1]Unit Stats'!$AF$3)-1),FALSE())</f>
        <v>10</v>
      </c>
      <c r="J294" s="2" t="n">
        <f aca="false">VLOOKUP($B294,[1]!Unit_Information,(COLUMN('[1]Unit Stats'!$AJ$3)-1),FALSE())</f>
        <v>40</v>
      </c>
      <c r="K294" s="0" t="n">
        <f aca="false">VLOOKUP($B294,[1]!Unit_Information,(COLUMN('[1]Unit Stats'!$CH$3)-1),FALSE())</f>
        <v>125</v>
      </c>
      <c r="L294" s="0" t="str">
        <f aca="false">VLOOKUP($B294,[1]!Unit_Information,(COLUMN('[1]Unit Stats'!BK$3)-1),FALSE())</f>
        <v/>
      </c>
      <c r="M294" s="0" t="str">
        <f aca="false">VLOOKUP($B294,[1]!Unit_Information,(COLUMN('[1]Unit Stats'!BL$3)-1),FALSE())</f>
        <v/>
      </c>
      <c r="N294" s="0" t="str">
        <f aca="false">VLOOKUP($B294,[1]!Unit_Information,(COLUMN('[1]Unit Stats'!BM$3)-1),FALSE())</f>
        <v/>
      </c>
      <c r="O294" s="0" t="str">
        <f aca="false">VLOOKUP($B294,[1]!Unit_Information,(COLUMN('[1]Unit Stats'!BN$3)-1),FALSE())</f>
        <v/>
      </c>
      <c r="P294" s="0" t="str">
        <f aca="false">VLOOKUP($B294,[1]!Unit_Information,(COLUMN('[1]Unit Stats'!BO$3)-1),FALSE())</f>
        <v/>
      </c>
      <c r="Q294" s="0" t="str">
        <f aca="false">VLOOKUP($B294,[1]!Unit_Information,(COLUMN('[1]Unit Stats'!BP$3)-1),FALSE())</f>
        <v/>
      </c>
      <c r="R294" s="0" t="n">
        <f aca="false">VLOOKUP($B294,[1]!Unit_Information,(COLUMN('[1]Unit Stats'!BQ$3)-1),FALSE())</f>
        <v>9</v>
      </c>
      <c r="S294" s="0" t="n">
        <f aca="false">VLOOKUP($B294,[1]!Unit_Information,(COLUMN('[1]Unit Stats'!BR$3)-1),FALSE())</f>
        <v>30</v>
      </c>
      <c r="T294" s="0" t="n">
        <f aca="false">VLOOKUP($B294,[1]!Unit_Information,(COLUMN('[1]Unit Stats'!BS$3)-1),FALSE())</f>
        <v>13</v>
      </c>
      <c r="U294" s="0" t="n">
        <f aca="false">VLOOKUP($B294,[1]!Unit_Information,(COLUMN('[1]Unit Stats'!BT$3)-1),FALSE())</f>
        <v>80</v>
      </c>
      <c r="V294" s="0" t="str">
        <f aca="false">VLOOKUP($B294,[1]!Unit_Information,(COLUMN('[1]Unit Stats'!BU$3)-1),FALSE())</f>
        <v/>
      </c>
      <c r="W294" s="0" t="str">
        <f aca="false">VLOOKUP($B294,[1]!Unit_Information,(COLUMN('[1]Unit Stats'!BV$3)-1),FALSE())</f>
        <v/>
      </c>
      <c r="X294" s="0" t="str">
        <f aca="false">VLOOKUP($B294,[1]!Unit_Information,(COLUMN('[1]Unit Stats'!BW$3)-1),FALSE())</f>
        <v/>
      </c>
      <c r="Y294" s="0" t="str">
        <f aca="false">VLOOKUP($B294,[1]!Unit_Information,(COLUMN('[1]Unit Stats'!BX$3)-1),FALSE())</f>
        <v/>
      </c>
      <c r="Z294" s="0" t="str">
        <f aca="false">VLOOKUP($B294,[1]!Unit_Information,(COLUMN('[1]Unit Stats'!BY$3)-1),FALSE())</f>
        <v/>
      </c>
      <c r="AA294" s="0" t="str">
        <f aca="false">VLOOKUP($B294,[1]!Unit_Information,(COLUMN('[1]Unit Stats'!BZ$3)-1),FALSE())</f>
        <v/>
      </c>
      <c r="AB294" s="0" t="str">
        <f aca="false">VLOOKUP($B294,[1]!Unit_Information,(COLUMN('[1]Unit Stats'!CA$3)-1),FALSE())</f>
        <v/>
      </c>
      <c r="AC294" s="0" t="str">
        <f aca="false">VLOOKUP($B294,[1]!Unit_Information,(COLUMN('[1]Unit Stats'!CB$3)-1),FALSE())</f>
        <v/>
      </c>
      <c r="AD294" s="0" t="n">
        <v>0</v>
      </c>
      <c r="AE294" s="0" t="n">
        <v>1</v>
      </c>
      <c r="AF294" s="0" t="n">
        <v>0</v>
      </c>
      <c r="AG294" s="2" t="n">
        <f aca="false">VLOOKUP($B294,[1]!Unit_Information,(COLUMN('[1]Unit Stats'!BI$3)-1),FALSE())</f>
        <v>41.0333333333333</v>
      </c>
      <c r="AH294" s="0" t="n">
        <f aca="false">VLOOKUP($B294,[1]!Unit_Information,(COLUMN('[1]Unit Stats'!BJ$3)-1),FALSE())</f>
        <v>210</v>
      </c>
      <c r="AI294" s="2" t="n">
        <f aca="false">MAX(VLOOKUP($B294,[1]!Unit_Information,(COLUMN('[1]Unit Stats'!AV$3)-1),FALSE()),0)</f>
        <v>0</v>
      </c>
      <c r="AJ294" s="2" t="n">
        <f aca="false">MAX(VLOOKUP($B294,[1]!Unit_Information,(COLUMN('[1]Unit Stats'!AW$3)-1),FALSE()),0)</f>
        <v>0</v>
      </c>
      <c r="AK294" s="2" t="n">
        <f aca="false">MAX(VLOOKUP($B294,[1]!Unit_Information,(COLUMN('[1]Unit Stats'!AX$3)-1),FALSE()),0)</f>
        <v>0</v>
      </c>
      <c r="AL294" s="2" t="n">
        <f aca="false">MAX(VLOOKUP($B294,[1]!Unit_Information,(COLUMN('[1]Unit Stats'!AY$3)-1),FALSE()),0)</f>
        <v>0</v>
      </c>
      <c r="AM294" s="2" t="n">
        <v>0</v>
      </c>
      <c r="AN294" s="2" t="n">
        <f aca="false">MAX(VLOOKUP($B294,[1]!Unit_Information,(COLUMN('[1]Unit Stats'!AZ$3)-1),FALSE()),0)</f>
        <v>0</v>
      </c>
      <c r="AO294" s="2" t="n">
        <f aca="false">MAX(VLOOKUP($B294,[1]!Unit_Information,(COLUMN('[1]Unit Stats'!BA$3)-1),FALSE()),0)</f>
        <v>16</v>
      </c>
      <c r="AP294" s="2" t="n">
        <f aca="false">MAX(VLOOKUP($B294,[1]!Unit_Information,(COLUMN('[1]Unit Stats'!BB$3)-1),FALSE()),0)</f>
        <v>0</v>
      </c>
      <c r="AQ294" s="2" t="n">
        <f aca="false">MAX(VLOOKUP($B294,[1]!Unit_Information,(COLUMN('[1]Unit Stats'!BC$3)-1),FALSE()),0)</f>
        <v>0</v>
      </c>
      <c r="AR294" s="2" t="n">
        <f aca="false">MAX(VLOOKUP($B294,[1]!Unit_Information,(COLUMN('[1]Unit Stats'!BD$3)-1),FALSE()),0)</f>
        <v>0</v>
      </c>
      <c r="AS294" s="2" t="n">
        <f aca="false">MAX(VLOOKUP($B294,[1]!Unit_Information,(COLUMN('[1]Unit Stats'!BE$3)-1),FALSE()),0)</f>
        <v>0</v>
      </c>
      <c r="AT294" s="2" t="n">
        <f aca="false">MAX(VLOOKUP($B294,[1]!Unit_Information,(COLUMN('[1]Unit Stats'!BF$3)-1),FALSE()),0)</f>
        <v>0</v>
      </c>
      <c r="AU294" s="2" t="n">
        <f aca="false">MAX(VLOOKUP($B294,[1]!Unit_Information,(COLUMN('[1]Unit Stats'!BG$3)-1),FALSE()),0)</f>
        <v>0</v>
      </c>
      <c r="AV294" s="0" t="str">
        <f aca="false">IF(VLOOKUP($B294,[1]!Unit_Information,(COLUMN('[1]Unit Stats'!CG$3)-1),FALSE())=-1,VLOOKUP($B294,[1]!Unit_Information,(COLUMN('[1]Unit Stats'!CG$3)-1),FALSE()),REPLACE(VLOOKUP($B294,[1]!Unit_Information,(COLUMN('[1]Unit Stats'!CG$3)-1),FALSE()),3,1,""))</f>
        <v>80</v>
      </c>
      <c r="AW294" s="0" t="n">
        <v>13</v>
      </c>
      <c r="AX294" s="0" t="n">
        <f aca="false">VLOOKUP($B294,[1]!Unit_Information,(COLUMN('[1]Unit Stats'!BH$3)-1),FALSE())</f>
        <v>2</v>
      </c>
      <c r="AY294" s="0" t="n">
        <v>109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3</v>
      </c>
      <c r="BF294" s="0" t="n">
        <v>1</v>
      </c>
      <c r="BG294" s="0" t="n">
        <f aca="false">VLOOKUP($B294,[1]!Unit_Information,(COLUMN('[1]Unit Stats'!G$3)-1),FALSE())</f>
        <v>2</v>
      </c>
      <c r="BH294" s="0" t="n">
        <v>1</v>
      </c>
      <c r="BI294" s="0" t="s">
        <v>780</v>
      </c>
    </row>
    <row r="295" customFormat="false" ht="12.75" hidden="false" customHeight="false" outlineLevel="0" collapsed="false">
      <c r="A295" s="1" t="n">
        <v>78</v>
      </c>
      <c r="B295" s="1" t="s">
        <v>781</v>
      </c>
      <c r="C295" s="0" t="n">
        <v>0</v>
      </c>
      <c r="D295" s="0" t="s">
        <v>782</v>
      </c>
      <c r="E295" s="0" t="str">
        <f aca="false">VLOOKUP($B295,[1]!Unit_Information,(COLUMN('[1]Unit Stats'!$F$3)-1),FALSE())</f>
        <v>foot</v>
      </c>
      <c r="F295" s="0" t="n">
        <f aca="false">VLOOKUP($B295,[1]!Unit_Information,(COLUMN('[1]Unit Stats'!$Q$3)-1),FALSE())</f>
        <v>11</v>
      </c>
      <c r="G295" s="0" t="n">
        <f aca="false">VLOOKUP($B295,[1]!Unit_Information,(COLUMN('[1]Unit Stats'!$U$3)-1),FALSE())</f>
        <v>8</v>
      </c>
      <c r="H295" s="0" t="n">
        <f aca="false">VLOOKUP($B295,[1]!Unit_Information,(COLUMN('[1]Unit Stats'!$AA$3)-1),FALSE())</f>
        <v>60</v>
      </c>
      <c r="I295" s="0" t="n">
        <f aca="false">VLOOKUP($B295,[1]!Unit_Information,(COLUMN('[1]Unit Stats'!$AF$3)-1),FALSE())</f>
        <v>12</v>
      </c>
      <c r="J295" s="2" t="n">
        <f aca="false">VLOOKUP($B295,[1]!Unit_Information,(COLUMN('[1]Unit Stats'!$AJ$3)-1),FALSE())</f>
        <v>80</v>
      </c>
      <c r="K295" s="0" t="n">
        <f aca="false">VLOOKUP($B295,[1]!Unit_Information,(COLUMN('[1]Unit Stats'!$CH$3)-1),FALSE())</f>
        <v>320</v>
      </c>
      <c r="L295" s="0" t="str">
        <f aca="false">VLOOKUP($B295,[1]!Unit_Information,(COLUMN('[1]Unit Stats'!BK$3)-1),FALSE())</f>
        <v/>
      </c>
      <c r="M295" s="0" t="str">
        <f aca="false">VLOOKUP($B295,[1]!Unit_Information,(COLUMN('[1]Unit Stats'!BL$3)-1),FALSE())</f>
        <v/>
      </c>
      <c r="N295" s="0" t="n">
        <f aca="false">VLOOKUP($B295,[1]!Unit_Information,(COLUMN('[1]Unit Stats'!BM$3)-1),FALSE())</f>
        <v>10</v>
      </c>
      <c r="O295" s="0" t="n">
        <f aca="false">VLOOKUP($B295,[1]!Unit_Information,(COLUMN('[1]Unit Stats'!BN$3)-1),FALSE())</f>
        <v>20</v>
      </c>
      <c r="P295" s="0" t="str">
        <f aca="false">VLOOKUP($B295,[1]!Unit_Information,(COLUMN('[1]Unit Stats'!BO$3)-1),FALSE())</f>
        <v/>
      </c>
      <c r="Q295" s="0" t="str">
        <f aca="false">VLOOKUP($B295,[1]!Unit_Information,(COLUMN('[1]Unit Stats'!BP$3)-1),FALSE())</f>
        <v/>
      </c>
      <c r="R295" s="0" t="n">
        <f aca="false">VLOOKUP($B295,[1]!Unit_Information,(COLUMN('[1]Unit Stats'!BQ$3)-1),FALSE())</f>
        <v>13</v>
      </c>
      <c r="S295" s="0" t="n">
        <f aca="false">VLOOKUP($B295,[1]!Unit_Information,(COLUMN('[1]Unit Stats'!BR$3)-1),FALSE())</f>
        <v>50</v>
      </c>
      <c r="T295" s="0" t="n">
        <f aca="false">VLOOKUP($B295,[1]!Unit_Information,(COLUMN('[1]Unit Stats'!BS$3)-1),FALSE())</f>
        <v>15</v>
      </c>
      <c r="U295" s="0" t="n">
        <f aca="false">VLOOKUP($B295,[1]!Unit_Information,(COLUMN('[1]Unit Stats'!BT$3)-1),FALSE())</f>
        <v>90</v>
      </c>
      <c r="V295" s="0" t="str">
        <f aca="false">VLOOKUP($B295,[1]!Unit_Information,(COLUMN('[1]Unit Stats'!BU$3)-1),FALSE())</f>
        <v/>
      </c>
      <c r="W295" s="0" t="str">
        <f aca="false">VLOOKUP($B295,[1]!Unit_Information,(COLUMN('[1]Unit Stats'!BV$3)-1),FALSE())</f>
        <v/>
      </c>
      <c r="X295" s="0" t="str">
        <f aca="false">VLOOKUP($B295,[1]!Unit_Information,(COLUMN('[1]Unit Stats'!BW$3)-1),FALSE())</f>
        <v/>
      </c>
      <c r="Y295" s="0" t="str">
        <f aca="false">VLOOKUP($B295,[1]!Unit_Information,(COLUMN('[1]Unit Stats'!BX$3)-1),FALSE())</f>
        <v/>
      </c>
      <c r="Z295" s="0" t="str">
        <f aca="false">VLOOKUP($B295,[1]!Unit_Information,(COLUMN('[1]Unit Stats'!BY$3)-1),FALSE())</f>
        <v/>
      </c>
      <c r="AA295" s="0" t="str">
        <f aca="false">VLOOKUP($B295,[1]!Unit_Information,(COLUMN('[1]Unit Stats'!BZ$3)-1),FALSE())</f>
        <v/>
      </c>
      <c r="AB295" s="0" t="str">
        <f aca="false">VLOOKUP($B295,[1]!Unit_Information,(COLUMN('[1]Unit Stats'!CA$3)-1),FALSE())</f>
        <v/>
      </c>
      <c r="AC295" s="0" t="str">
        <f aca="false">VLOOKUP($B295,[1]!Unit_Information,(COLUMN('[1]Unit Stats'!CB$3)-1),FALSE())</f>
        <v/>
      </c>
      <c r="AD295" s="0" t="n">
        <v>0</v>
      </c>
      <c r="AE295" s="0" t="n">
        <v>1</v>
      </c>
      <c r="AF295" s="0" t="n">
        <v>0</v>
      </c>
      <c r="AG295" s="2" t="n">
        <f aca="false">VLOOKUP($B295,[1]!Unit_Information,(COLUMN('[1]Unit Stats'!BI$3)-1),FALSE())</f>
        <v>114.499333333333</v>
      </c>
      <c r="AH295" s="0" t="n">
        <f aca="false">VLOOKUP($B295,[1]!Unit_Information,(COLUMN('[1]Unit Stats'!BJ$3)-1),FALSE())</f>
        <v>930</v>
      </c>
      <c r="AI295" s="2" t="n">
        <f aca="false">MAX(VLOOKUP($B295,[1]!Unit_Information,(COLUMN('[1]Unit Stats'!AV$3)-1),FALSE()),0)</f>
        <v>0</v>
      </c>
      <c r="AJ295" s="2" t="n">
        <f aca="false">MAX(VLOOKUP($B295,[1]!Unit_Information,(COLUMN('[1]Unit Stats'!AW$3)-1),FALSE()),0)</f>
        <v>0</v>
      </c>
      <c r="AK295" s="2" t="n">
        <f aca="false">MAX(VLOOKUP($B295,[1]!Unit_Information,(COLUMN('[1]Unit Stats'!AX$3)-1),FALSE()),0)</f>
        <v>0</v>
      </c>
      <c r="AL295" s="2" t="n">
        <f aca="false">MAX(VLOOKUP($B295,[1]!Unit_Information,(COLUMN('[1]Unit Stats'!AY$3)-1),FALSE()),0)</f>
        <v>0</v>
      </c>
      <c r="AM295" s="2" t="n">
        <v>0</v>
      </c>
      <c r="AN295" s="2" t="n">
        <f aca="false">MAX(VLOOKUP($B295,[1]!Unit_Information,(COLUMN('[1]Unit Stats'!AZ$3)-1),FALSE()),0)</f>
        <v>19</v>
      </c>
      <c r="AO295" s="2" t="n">
        <f aca="false">MAX(VLOOKUP($B295,[1]!Unit_Information,(COLUMN('[1]Unit Stats'!BA$3)-1),FALSE()),0)</f>
        <v>7</v>
      </c>
      <c r="AP295" s="2" t="n">
        <f aca="false">MAX(VLOOKUP($B295,[1]!Unit_Information,(COLUMN('[1]Unit Stats'!BB$3)-1),FALSE()),0)</f>
        <v>16</v>
      </c>
      <c r="AQ295" s="2" t="n">
        <f aca="false">MAX(VLOOKUP($B295,[1]!Unit_Information,(COLUMN('[1]Unit Stats'!BC$3)-1),FALSE()),0)</f>
        <v>10</v>
      </c>
      <c r="AR295" s="2" t="n">
        <f aca="false">MAX(VLOOKUP($B295,[1]!Unit_Information,(COLUMN('[1]Unit Stats'!BD$3)-1),FALSE()),0)</f>
        <v>6</v>
      </c>
      <c r="AS295" s="2" t="n">
        <f aca="false">MAX(VLOOKUP($B295,[1]!Unit_Information,(COLUMN('[1]Unit Stats'!BE$3)-1),FALSE()),0)</f>
        <v>3</v>
      </c>
      <c r="AT295" s="2" t="n">
        <f aca="false">MAX(VLOOKUP($B295,[1]!Unit_Information,(COLUMN('[1]Unit Stats'!BF$3)-1),FALSE()),0)</f>
        <v>0</v>
      </c>
      <c r="AU295" s="2" t="n">
        <f aca="false">MAX(VLOOKUP($B295,[1]!Unit_Information,(COLUMN('[1]Unit Stats'!BG$3)-1),FALSE()),0)</f>
        <v>0</v>
      </c>
      <c r="AV295" s="0" t="str">
        <f aca="false">IF(VLOOKUP($B295,[1]!Unit_Information,(COLUMN('[1]Unit Stats'!CG$3)-1),FALSE())=-1,VLOOKUP($B295,[1]!Unit_Information,(COLUMN('[1]Unit Stats'!CG$3)-1),FALSE()),REPLACE(VLOOKUP($B295,[1]!Unit_Information,(COLUMN('[1]Unit Stats'!CG$3)-1),FALSE()),3,1,""))</f>
        <v>78</v>
      </c>
      <c r="AW295" s="0" t="n">
        <v>13</v>
      </c>
      <c r="AX295" s="0" t="n">
        <f aca="false">VLOOKUP($B295,[1]!Unit_Information,(COLUMN('[1]Unit Stats'!BH$3)-1),FALSE())</f>
        <v>4</v>
      </c>
      <c r="AY295" s="0" t="n">
        <v>107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3</v>
      </c>
      <c r="BF295" s="0" t="n">
        <v>1</v>
      </c>
      <c r="BG295" s="0" t="n">
        <f aca="false">VLOOKUP($B295,[1]!Unit_Information,(COLUMN('[1]Unit Stats'!G$3)-1),FALSE())</f>
        <v>3</v>
      </c>
      <c r="BH295" s="0" t="n">
        <v>1</v>
      </c>
      <c r="BI295" s="0" t="s">
        <v>783</v>
      </c>
    </row>
    <row r="296" customFormat="false" ht="12.75" hidden="false" customHeight="false" outlineLevel="0" collapsed="false">
      <c r="A296" s="1" t="n">
        <v>78</v>
      </c>
      <c r="B296" s="1" t="s">
        <v>784</v>
      </c>
      <c r="C296" s="0" t="n">
        <v>1</v>
      </c>
      <c r="D296" s="0" t="s">
        <v>785</v>
      </c>
      <c r="E296" s="0" t="str">
        <f aca="false">VLOOKUP($B296,[1]!Unit_Information,(COLUMN('[1]Unit Stats'!$F$3)-1),FALSE())</f>
        <v>space</v>
      </c>
      <c r="F296" s="0" t="n">
        <f aca="false">VLOOKUP($B296,[1]!Unit_Information,(COLUMN('[1]Unit Stats'!$Q$3)-1),FALSE())</f>
        <v>3</v>
      </c>
      <c r="G296" s="0" t="n">
        <f aca="false">VLOOKUP($B296,[1]!Unit_Information,(COLUMN('[1]Unit Stats'!$U$3)-1),FALSE())</f>
        <v>14</v>
      </c>
      <c r="H296" s="0" t="n">
        <f aca="false">VLOOKUP($B296,[1]!Unit_Information,(COLUMN('[1]Unit Stats'!$AA$3)-1),FALSE())</f>
        <v>100</v>
      </c>
      <c r="I296" s="0" t="n">
        <f aca="false">VLOOKUP($B296,[1]!Unit_Information,(COLUMN('[1]Unit Stats'!$AF$3)-1),FALSE())</f>
        <v>23</v>
      </c>
      <c r="J296" s="2" t="n">
        <f aca="false">VLOOKUP($B296,[1]!Unit_Information,(COLUMN('[1]Unit Stats'!$AJ$3)-1),FALSE())</f>
        <v>40</v>
      </c>
      <c r="K296" s="0" t="n">
        <f aca="false">VLOOKUP($B296,[1]!Unit_Information,(COLUMN('[1]Unit Stats'!$CH$3)-1),FALSE())</f>
        <v>490</v>
      </c>
      <c r="L296" s="0" t="str">
        <f aca="false">VLOOKUP($B296,[1]!Unit_Information,(COLUMN('[1]Unit Stats'!BK$3)-1),FALSE())</f>
        <v/>
      </c>
      <c r="M296" s="0" t="str">
        <f aca="false">VLOOKUP($B296,[1]!Unit_Information,(COLUMN('[1]Unit Stats'!BL$3)-1),FALSE())</f>
        <v/>
      </c>
      <c r="N296" s="0" t="str">
        <f aca="false">VLOOKUP($B296,[1]!Unit_Information,(COLUMN('[1]Unit Stats'!BM$3)-1),FALSE())</f>
        <v/>
      </c>
      <c r="O296" s="0" t="str">
        <f aca="false">VLOOKUP($B296,[1]!Unit_Information,(COLUMN('[1]Unit Stats'!BN$3)-1),FALSE())</f>
        <v/>
      </c>
      <c r="P296" s="0" t="str">
        <f aca="false">VLOOKUP($B296,[1]!Unit_Information,(COLUMN('[1]Unit Stats'!BO$3)-1),FALSE())</f>
        <v/>
      </c>
      <c r="Q296" s="0" t="str">
        <f aca="false">VLOOKUP($B296,[1]!Unit_Information,(COLUMN('[1]Unit Stats'!BP$3)-1),FALSE())</f>
        <v/>
      </c>
      <c r="R296" s="0" t="str">
        <f aca="false">VLOOKUP($B296,[1]!Unit_Information,(COLUMN('[1]Unit Stats'!BQ$3)-1),FALSE())</f>
        <v/>
      </c>
      <c r="S296" s="0" t="str">
        <f aca="false">VLOOKUP($B296,[1]!Unit_Information,(COLUMN('[1]Unit Stats'!BR$3)-1),FALSE())</f>
        <v/>
      </c>
      <c r="T296" s="0" t="str">
        <f aca="false">VLOOKUP($B296,[1]!Unit_Information,(COLUMN('[1]Unit Stats'!BS$3)-1),FALSE())</f>
        <v/>
      </c>
      <c r="U296" s="0" t="str">
        <f aca="false">VLOOKUP($B296,[1]!Unit_Information,(COLUMN('[1]Unit Stats'!BT$3)-1),FALSE())</f>
        <v/>
      </c>
      <c r="V296" s="0" t="str">
        <f aca="false">VLOOKUP($B296,[1]!Unit_Information,(COLUMN('[1]Unit Stats'!BU$3)-1),FALSE())</f>
        <v/>
      </c>
      <c r="W296" s="0" t="str">
        <f aca="false">VLOOKUP($B296,[1]!Unit_Information,(COLUMN('[1]Unit Stats'!BV$3)-1),FALSE())</f>
        <v/>
      </c>
      <c r="X296" s="0" t="str">
        <f aca="false">VLOOKUP($B296,[1]!Unit_Information,(COLUMN('[1]Unit Stats'!BW$3)-1),FALSE())</f>
        <v/>
      </c>
      <c r="Y296" s="0" t="str">
        <f aca="false">VLOOKUP($B296,[1]!Unit_Information,(COLUMN('[1]Unit Stats'!BX$3)-1),FALSE())</f>
        <v/>
      </c>
      <c r="Z296" s="0" t="str">
        <f aca="false">VLOOKUP($B296,[1]!Unit_Information,(COLUMN('[1]Unit Stats'!BY$3)-1),FALSE())</f>
        <v/>
      </c>
      <c r="AA296" s="0" t="str">
        <f aca="false">VLOOKUP($B296,[1]!Unit_Information,(COLUMN('[1]Unit Stats'!BZ$3)-1),FALSE())</f>
        <v/>
      </c>
      <c r="AB296" s="0" t="n">
        <f aca="false">VLOOKUP($B296,[1]!Unit_Information,(COLUMN('[1]Unit Stats'!CA$3)-1),FALSE())</f>
        <v>22</v>
      </c>
      <c r="AC296" s="0" t="n">
        <f aca="false">VLOOKUP($B296,[1]!Unit_Information,(COLUMN('[1]Unit Stats'!CB$3)-1),FALSE())</f>
        <v>60</v>
      </c>
      <c r="AD296" s="0" t="n">
        <v>0</v>
      </c>
      <c r="AE296" s="0" t="n">
        <v>1</v>
      </c>
      <c r="AF296" s="0" t="n">
        <v>0</v>
      </c>
      <c r="AG296" s="2" t="n">
        <f aca="false">VLOOKUP($B296,[1]!Unit_Information,(COLUMN('[1]Unit Stats'!BI$3)-1),FALSE())</f>
        <v>256.99665</v>
      </c>
      <c r="AH296" s="0" t="n">
        <f aca="false">VLOOKUP($B296,[1]!Unit_Information,(COLUMN('[1]Unit Stats'!BJ$3)-1),FALSE())</f>
        <v>1710</v>
      </c>
      <c r="AI296" s="2" t="n">
        <f aca="false">MAX(VLOOKUP($B296,[1]!Unit_Information,(COLUMN('[1]Unit Stats'!AV$3)-1),FALSE()),0)</f>
        <v>5</v>
      </c>
      <c r="AJ296" s="2" t="n">
        <f aca="false">MAX(VLOOKUP($B296,[1]!Unit_Information,(COLUMN('[1]Unit Stats'!AW$3)-1),FALSE()),0)</f>
        <v>0</v>
      </c>
      <c r="AK296" s="2" t="n">
        <f aca="false">MAX(VLOOKUP($B296,[1]!Unit_Information,(COLUMN('[1]Unit Stats'!AX$3)-1),FALSE()),0)</f>
        <v>0</v>
      </c>
      <c r="AL296" s="2" t="n">
        <f aca="false">MAX(VLOOKUP($B296,[1]!Unit_Information,(COLUMN('[1]Unit Stats'!AY$3)-1),FALSE()),0)</f>
        <v>0</v>
      </c>
      <c r="AM296" s="2" t="n">
        <v>0</v>
      </c>
      <c r="AN296" s="2" t="n">
        <f aca="false">MAX(VLOOKUP($B296,[1]!Unit_Information,(COLUMN('[1]Unit Stats'!AZ$3)-1),FALSE()),0)</f>
        <v>9</v>
      </c>
      <c r="AO296" s="2" t="n">
        <f aca="false">MAX(VLOOKUP($B296,[1]!Unit_Information,(COLUMN('[1]Unit Stats'!BA$3)-1),FALSE()),0)</f>
        <v>0</v>
      </c>
      <c r="AP296" s="2" t="n">
        <f aca="false">MAX(VLOOKUP($B296,[1]!Unit_Information,(COLUMN('[1]Unit Stats'!BB$3)-1),FALSE()),0)</f>
        <v>14</v>
      </c>
      <c r="AQ296" s="2" t="n">
        <f aca="false">MAX(VLOOKUP($B296,[1]!Unit_Information,(COLUMN('[1]Unit Stats'!BC$3)-1),FALSE()),0)</f>
        <v>0</v>
      </c>
      <c r="AR296" s="2" t="n">
        <f aca="false">MAX(VLOOKUP($B296,[1]!Unit_Information,(COLUMN('[1]Unit Stats'!BD$3)-1),FALSE()),0)</f>
        <v>3</v>
      </c>
      <c r="AS296" s="2" t="n">
        <f aca="false">MAX(VLOOKUP($B296,[1]!Unit_Information,(COLUMN('[1]Unit Stats'!BE$3)-1),FALSE()),0)</f>
        <v>0</v>
      </c>
      <c r="AT296" s="2" t="n">
        <f aca="false">MAX(VLOOKUP($B296,[1]!Unit_Information,(COLUMN('[1]Unit Stats'!BF$3)-1),FALSE()),0)</f>
        <v>0</v>
      </c>
      <c r="AU296" s="2" t="n">
        <f aca="false">MAX(VLOOKUP($B296,[1]!Unit_Information,(COLUMN('[1]Unit Stats'!BG$3)-1),FALSE()),0)</f>
        <v>0</v>
      </c>
      <c r="AV296" s="0" t="str">
        <f aca="false">IF(VLOOKUP($B296,[1]!Unit_Information,(COLUMN('[1]Unit Stats'!CG$3)-1),FALSE())=-1,VLOOKUP($B296,[1]!Unit_Information,(COLUMN('[1]Unit Stats'!CG$3)-1),FALSE()),REPLACE(VLOOKUP($B296,[1]!Unit_Information,(COLUMN('[1]Unit Stats'!CG$3)-1),FALSE()),3,1,""))</f>
        <v>77</v>
      </c>
      <c r="AW296" s="0" t="n">
        <v>14</v>
      </c>
      <c r="AX296" s="0" t="n">
        <f aca="false">VLOOKUP($B296,[1]!Unit_Information,(COLUMN('[1]Unit Stats'!BH$3)-1),FALSE())</f>
        <v>1</v>
      </c>
      <c r="AY296" s="0" t="n">
        <v>107</v>
      </c>
      <c r="AZ296" s="0" t="n">
        <v>78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3</v>
      </c>
      <c r="BF296" s="0" t="n">
        <v>0</v>
      </c>
      <c r="BG296" s="0" t="n">
        <f aca="false">VLOOKUP($B296,[1]!Unit_Information,(COLUMN('[1]Unit Stats'!G$3)-1),FALSE())</f>
        <v>2</v>
      </c>
      <c r="BH296" s="0" t="n">
        <v>1</v>
      </c>
      <c r="BI296" s="0" t="s">
        <v>786</v>
      </c>
    </row>
    <row r="297" customFormat="false" ht="12.75" hidden="false" customHeight="false" outlineLevel="0" collapsed="false">
      <c r="A297" s="1" t="n">
        <v>78</v>
      </c>
      <c r="B297" s="1" t="s">
        <v>787</v>
      </c>
      <c r="C297" s="0" t="n">
        <v>1</v>
      </c>
      <c r="D297" s="0" t="s">
        <v>788</v>
      </c>
      <c r="E297" s="0" t="str">
        <f aca="false">VLOOKUP($B297,[1]!Unit_Information,(COLUMN('[1]Unit Stats'!$F$3)-1),FALSE())</f>
        <v>hover</v>
      </c>
      <c r="F297" s="0" t="n">
        <f aca="false">VLOOKUP($B297,[1]!Unit_Information,(COLUMN('[1]Unit Stats'!$Q$3)-1),FALSE())</f>
        <v>29</v>
      </c>
      <c r="G297" s="0" t="n">
        <f aca="false">VLOOKUP($B297,[1]!Unit_Information,(COLUMN('[1]Unit Stats'!$U$3)-1),FALSE())</f>
        <v>14</v>
      </c>
      <c r="H297" s="0" t="n">
        <f aca="false">VLOOKUP($B297,[1]!Unit_Information,(COLUMN('[1]Unit Stats'!$AA$3)-1),FALSE())</f>
        <v>12</v>
      </c>
      <c r="I297" s="0" t="n">
        <f aca="false">VLOOKUP($B297,[1]!Unit_Information,(COLUMN('[1]Unit Stats'!$AF$3)-1),FALSE())</f>
        <v>16</v>
      </c>
      <c r="J297" s="2" t="n">
        <f aca="false">VLOOKUP($B297,[1]!Unit_Information,(COLUMN('[1]Unit Stats'!$AJ$3)-1),FALSE())</f>
        <v>100</v>
      </c>
      <c r="K297" s="0" t="n">
        <f aca="false">VLOOKUP($B297,[1]!Unit_Information,(COLUMN('[1]Unit Stats'!$CH$3)-1),FALSE())</f>
        <v>550</v>
      </c>
      <c r="L297" s="0" t="str">
        <f aca="false">VLOOKUP($B297,[1]!Unit_Information,(COLUMN('[1]Unit Stats'!BK$3)-1),FALSE())</f>
        <v/>
      </c>
      <c r="M297" s="0" t="str">
        <f aca="false">VLOOKUP($B297,[1]!Unit_Information,(COLUMN('[1]Unit Stats'!BL$3)-1),FALSE())</f>
        <v/>
      </c>
      <c r="N297" s="0" t="n">
        <f aca="false">VLOOKUP($B297,[1]!Unit_Information,(COLUMN('[1]Unit Stats'!BM$3)-1),FALSE())</f>
        <v>10</v>
      </c>
      <c r="O297" s="0" t="n">
        <f aca="false">VLOOKUP($B297,[1]!Unit_Information,(COLUMN('[1]Unit Stats'!BN$3)-1),FALSE())</f>
        <v>50</v>
      </c>
      <c r="P297" s="0" t="n">
        <f aca="false">VLOOKUP($B297,[1]!Unit_Information,(COLUMN('[1]Unit Stats'!BO$3)-1),FALSE())</f>
        <v>13</v>
      </c>
      <c r="Q297" s="0" t="n">
        <f aca="false">VLOOKUP($B297,[1]!Unit_Information,(COLUMN('[1]Unit Stats'!BP$3)-1),FALSE())</f>
        <v>80</v>
      </c>
      <c r="R297" s="0" t="str">
        <f aca="false">VLOOKUP($B297,[1]!Unit_Information,(COLUMN('[1]Unit Stats'!BQ$3)-1),FALSE())</f>
        <v/>
      </c>
      <c r="S297" s="0" t="str">
        <f aca="false">VLOOKUP($B297,[1]!Unit_Information,(COLUMN('[1]Unit Stats'!BR$3)-1),FALSE())</f>
        <v/>
      </c>
      <c r="T297" s="0" t="str">
        <f aca="false">VLOOKUP($B297,[1]!Unit_Information,(COLUMN('[1]Unit Stats'!BS$3)-1),FALSE())</f>
        <v/>
      </c>
      <c r="U297" s="0" t="str">
        <f aca="false">VLOOKUP($B297,[1]!Unit_Information,(COLUMN('[1]Unit Stats'!BT$3)-1),FALSE())</f>
        <v/>
      </c>
      <c r="V297" s="0" t="str">
        <f aca="false">VLOOKUP($B297,[1]!Unit_Information,(COLUMN('[1]Unit Stats'!BU$3)-1),FALSE())</f>
        <v/>
      </c>
      <c r="W297" s="0" t="str">
        <f aca="false">VLOOKUP($B297,[1]!Unit_Information,(COLUMN('[1]Unit Stats'!BV$3)-1),FALSE())</f>
        <v/>
      </c>
      <c r="X297" s="0" t="str">
        <f aca="false">VLOOKUP($B297,[1]!Unit_Information,(COLUMN('[1]Unit Stats'!BW$3)-1),FALSE())</f>
        <v/>
      </c>
      <c r="Y297" s="0" t="str">
        <f aca="false">VLOOKUP($B297,[1]!Unit_Information,(COLUMN('[1]Unit Stats'!BX$3)-1),FALSE())</f>
        <v/>
      </c>
      <c r="Z297" s="0" t="str">
        <f aca="false">VLOOKUP($B297,[1]!Unit_Information,(COLUMN('[1]Unit Stats'!BY$3)-1),FALSE())</f>
        <v/>
      </c>
      <c r="AA297" s="0" t="str">
        <f aca="false">VLOOKUP($B297,[1]!Unit_Information,(COLUMN('[1]Unit Stats'!BZ$3)-1),FALSE())</f>
        <v/>
      </c>
      <c r="AB297" s="0" t="n">
        <f aca="false">VLOOKUP($B297,[1]!Unit_Information,(COLUMN('[1]Unit Stats'!CA$3)-1),FALSE())</f>
        <v>17</v>
      </c>
      <c r="AC297" s="0" t="n">
        <f aca="false">VLOOKUP($B297,[1]!Unit_Information,(COLUMN('[1]Unit Stats'!CB$3)-1),FALSE())</f>
        <v>50</v>
      </c>
      <c r="AD297" s="0" t="n">
        <v>0</v>
      </c>
      <c r="AE297" s="0" t="n">
        <v>1</v>
      </c>
      <c r="AF297" s="0" t="n">
        <v>0</v>
      </c>
      <c r="AG297" s="2" t="n">
        <f aca="false">VLOOKUP($B297,[1]!Unit_Information,(COLUMN('[1]Unit Stats'!BI$3)-1),FALSE())</f>
        <v>182.47</v>
      </c>
      <c r="AH297" s="0" t="n">
        <f aca="false">VLOOKUP($B297,[1]!Unit_Information,(COLUMN('[1]Unit Stats'!BJ$3)-1),FALSE())</f>
        <v>1820</v>
      </c>
      <c r="AI297" s="2" t="n">
        <f aca="false">MAX(VLOOKUP($B297,[1]!Unit_Information,(COLUMN('[1]Unit Stats'!AV$3)-1),FALSE()),0)</f>
        <v>0</v>
      </c>
      <c r="AJ297" s="2" t="n">
        <f aca="false">MAX(VLOOKUP($B297,[1]!Unit_Information,(COLUMN('[1]Unit Stats'!AW$3)-1),FALSE()),0)</f>
        <v>0</v>
      </c>
      <c r="AK297" s="2" t="n">
        <f aca="false">MAX(VLOOKUP($B297,[1]!Unit_Information,(COLUMN('[1]Unit Stats'!AX$3)-1),FALSE()),0)</f>
        <v>0</v>
      </c>
      <c r="AL297" s="2" t="n">
        <f aca="false">MAX(VLOOKUP($B297,[1]!Unit_Information,(COLUMN('[1]Unit Stats'!AY$3)-1),FALSE()),0)</f>
        <v>0</v>
      </c>
      <c r="AM297" s="2" t="n">
        <v>0</v>
      </c>
      <c r="AN297" s="2" t="n">
        <f aca="false">MAX(VLOOKUP($B297,[1]!Unit_Information,(COLUMN('[1]Unit Stats'!AZ$3)-1),FALSE()),0)</f>
        <v>7</v>
      </c>
      <c r="AO297" s="2" t="n">
        <f aca="false">MAX(VLOOKUP($B297,[1]!Unit_Information,(COLUMN('[1]Unit Stats'!BA$3)-1),FALSE()),0)</f>
        <v>19</v>
      </c>
      <c r="AP297" s="2" t="n">
        <f aca="false">MAX(VLOOKUP($B297,[1]!Unit_Information,(COLUMN('[1]Unit Stats'!BB$3)-1),FALSE()),0)</f>
        <v>16</v>
      </c>
      <c r="AQ297" s="2" t="n">
        <f aca="false">MAX(VLOOKUP($B297,[1]!Unit_Information,(COLUMN('[1]Unit Stats'!BC$3)-1),FALSE()),0)</f>
        <v>15</v>
      </c>
      <c r="AR297" s="2" t="n">
        <f aca="false">MAX(VLOOKUP($B297,[1]!Unit_Information,(COLUMN('[1]Unit Stats'!BD$3)-1),FALSE()),0)</f>
        <v>8</v>
      </c>
      <c r="AS297" s="2" t="n">
        <f aca="false">MAX(VLOOKUP($B297,[1]!Unit_Information,(COLUMN('[1]Unit Stats'!BE$3)-1),FALSE()),0)</f>
        <v>14</v>
      </c>
      <c r="AT297" s="2" t="n">
        <f aca="false">MAX(VLOOKUP($B297,[1]!Unit_Information,(COLUMN('[1]Unit Stats'!BF$3)-1),FALSE()),0)</f>
        <v>0</v>
      </c>
      <c r="AU297" s="2" t="n">
        <f aca="false">MAX(VLOOKUP($B297,[1]!Unit_Information,(COLUMN('[1]Unit Stats'!BG$3)-1),FALSE()),0)</f>
        <v>0</v>
      </c>
      <c r="AV297" s="0" t="n">
        <f aca="false">IF(VLOOKUP($B297,[1]!Unit_Information,(COLUMN('[1]Unit Stats'!CG$3)-1),FALSE())=-1,VLOOKUP($B297,[1]!Unit_Information,(COLUMN('[1]Unit Stats'!CG$3)-1),FALSE()),REPLACE(VLOOKUP($B297,[1]!Unit_Information,(COLUMN('[1]Unit Stats'!CG$3)-1),FALSE()),3,1,""))</f>
        <v>-1</v>
      </c>
      <c r="AW297" s="0" t="n">
        <v>21</v>
      </c>
      <c r="AX297" s="0" t="n">
        <f aca="false">VLOOKUP($B297,[1]!Unit_Information,(COLUMN('[1]Unit Stats'!BH$3)-1),FALSE())</f>
        <v>6</v>
      </c>
      <c r="AY297" s="0" t="n">
        <v>104</v>
      </c>
      <c r="AZ297" s="0" t="n">
        <v>110</v>
      </c>
      <c r="BA297" s="0" t="n">
        <v>62</v>
      </c>
      <c r="BB297" s="0" t="n">
        <v>0</v>
      </c>
      <c r="BC297" s="0" t="n">
        <v>0</v>
      </c>
      <c r="BD297" s="0" t="n">
        <v>0</v>
      </c>
      <c r="BE297" s="0" t="n">
        <v>3</v>
      </c>
      <c r="BF297" s="0" t="n">
        <v>0</v>
      </c>
      <c r="BG297" s="0" t="n">
        <f aca="false">VLOOKUP($B297,[1]!Unit_Information,(COLUMN('[1]Unit Stats'!G$3)-1),FALSE())</f>
        <v>4</v>
      </c>
      <c r="BH297" s="0" t="n">
        <v>0</v>
      </c>
      <c r="BI297" s="0" t="s">
        <v>444</v>
      </c>
    </row>
    <row r="298" customFormat="false" ht="12.75" hidden="false" customHeight="false" outlineLevel="0" collapsed="false">
      <c r="A298" s="1" t="n">
        <v>78</v>
      </c>
      <c r="B298" s="1" t="s">
        <v>789</v>
      </c>
      <c r="C298" s="0" t="n">
        <v>1</v>
      </c>
      <c r="D298" s="0" t="s">
        <v>790</v>
      </c>
      <c r="E298" s="0" t="str">
        <f aca="false">VLOOKUP($B298,[1]!Unit_Information,(COLUMN('[1]Unit Stats'!$F$3)-1),FALSE())</f>
        <v>lander</v>
      </c>
      <c r="F298" s="0" t="n">
        <f aca="false">VLOOKUP($B298,[1]!Unit_Information,(COLUMN('[1]Unit Stats'!$Q$3)-1),FALSE())</f>
        <v>17</v>
      </c>
      <c r="G298" s="0" t="n">
        <f aca="false">VLOOKUP($B298,[1]!Unit_Information,(COLUMN('[1]Unit Stats'!$U$3)-1),FALSE())</f>
        <v>19</v>
      </c>
      <c r="H298" s="0" t="n">
        <f aca="false">VLOOKUP($B298,[1]!Unit_Information,(COLUMN('[1]Unit Stats'!$AA$3)-1),FALSE())</f>
        <v>9</v>
      </c>
      <c r="I298" s="0" t="n">
        <f aca="false">VLOOKUP($B298,[1]!Unit_Information,(COLUMN('[1]Unit Stats'!$AF$3)-1),FALSE())</f>
        <v>14</v>
      </c>
      <c r="J298" s="2" t="n">
        <f aca="false">VLOOKUP($B298,[1]!Unit_Information,(COLUMN('[1]Unit Stats'!$AJ$3)-1),FALSE())</f>
        <v>100</v>
      </c>
      <c r="K298" s="0" t="n">
        <f aca="false">VLOOKUP($B298,[1]!Unit_Information,(COLUMN('[1]Unit Stats'!$CH$3)-1),FALSE())</f>
        <v>510</v>
      </c>
      <c r="L298" s="0" t="str">
        <f aca="false">VLOOKUP($B298,[1]!Unit_Information,(COLUMN('[1]Unit Stats'!BK$3)-1),FALSE())</f>
        <v/>
      </c>
      <c r="M298" s="0" t="str">
        <f aca="false">VLOOKUP($B298,[1]!Unit_Information,(COLUMN('[1]Unit Stats'!BL$3)-1),FALSE())</f>
        <v/>
      </c>
      <c r="N298" s="0" t="n">
        <f aca="false">VLOOKUP($B298,[1]!Unit_Information,(COLUMN('[1]Unit Stats'!BM$3)-1),FALSE())</f>
        <v>8</v>
      </c>
      <c r="O298" s="0" t="n">
        <f aca="false">VLOOKUP($B298,[1]!Unit_Information,(COLUMN('[1]Unit Stats'!BN$3)-1),FALSE())</f>
        <v>75</v>
      </c>
      <c r="P298" s="0" t="str">
        <f aca="false">VLOOKUP($B298,[1]!Unit_Information,(COLUMN('[1]Unit Stats'!BO$3)-1),FALSE())</f>
        <v/>
      </c>
      <c r="Q298" s="0" t="str">
        <f aca="false">VLOOKUP($B298,[1]!Unit_Information,(COLUMN('[1]Unit Stats'!BP$3)-1),FALSE())</f>
        <v/>
      </c>
      <c r="R298" s="0" t="str">
        <f aca="false">VLOOKUP($B298,[1]!Unit_Information,(COLUMN('[1]Unit Stats'!BQ$3)-1),FALSE())</f>
        <v/>
      </c>
      <c r="S298" s="0" t="str">
        <f aca="false">VLOOKUP($B298,[1]!Unit_Information,(COLUMN('[1]Unit Stats'!BR$3)-1),FALSE())</f>
        <v/>
      </c>
      <c r="T298" s="0" t="n">
        <f aca="false">VLOOKUP($B298,[1]!Unit_Information,(COLUMN('[1]Unit Stats'!BS$3)-1),FALSE())</f>
        <v>12</v>
      </c>
      <c r="U298" s="0" t="n">
        <f aca="false">VLOOKUP($B298,[1]!Unit_Information,(COLUMN('[1]Unit Stats'!BT$3)-1),FALSE())</f>
        <v>90</v>
      </c>
      <c r="V298" s="0" t="str">
        <f aca="false">VLOOKUP($B298,[1]!Unit_Information,(COLUMN('[1]Unit Stats'!BU$3)-1),FALSE())</f>
        <v/>
      </c>
      <c r="W298" s="0" t="str">
        <f aca="false">VLOOKUP($B298,[1]!Unit_Information,(COLUMN('[1]Unit Stats'!BV$3)-1),FALSE())</f>
        <v/>
      </c>
      <c r="X298" s="0" t="str">
        <f aca="false">VLOOKUP($B298,[1]!Unit_Information,(COLUMN('[1]Unit Stats'!BW$3)-1),FALSE())</f>
        <v/>
      </c>
      <c r="Y298" s="0" t="str">
        <f aca="false">VLOOKUP($B298,[1]!Unit_Information,(COLUMN('[1]Unit Stats'!BX$3)-1),FALSE())</f>
        <v/>
      </c>
      <c r="Z298" s="0" t="str">
        <f aca="false">VLOOKUP($B298,[1]!Unit_Information,(COLUMN('[1]Unit Stats'!BY$3)-1),FALSE())</f>
        <v/>
      </c>
      <c r="AA298" s="0" t="str">
        <f aca="false">VLOOKUP($B298,[1]!Unit_Information,(COLUMN('[1]Unit Stats'!BZ$3)-1),FALSE())</f>
        <v/>
      </c>
      <c r="AB298" s="0" t="n">
        <f aca="false">VLOOKUP($B298,[1]!Unit_Information,(COLUMN('[1]Unit Stats'!CA$3)-1),FALSE())</f>
        <v>14</v>
      </c>
      <c r="AC298" s="0" t="n">
        <f aca="false">VLOOKUP($B298,[1]!Unit_Information,(COLUMN('[1]Unit Stats'!CB$3)-1),FALSE())</f>
        <v>90</v>
      </c>
      <c r="AD298" s="0" t="n">
        <v>0</v>
      </c>
      <c r="AE298" s="0" t="n">
        <v>1</v>
      </c>
      <c r="AF298" s="0" t="n">
        <v>0</v>
      </c>
      <c r="AG298" s="2" t="n">
        <f aca="false">VLOOKUP($B298,[1]!Unit_Information,(COLUMN('[1]Unit Stats'!BI$3)-1),FALSE())</f>
        <v>958.8125</v>
      </c>
      <c r="AH298" s="0" t="n">
        <f aca="false">VLOOKUP($B298,[1]!Unit_Information,(COLUMN('[1]Unit Stats'!BJ$3)-1),FALSE())</f>
        <v>9590</v>
      </c>
      <c r="AI298" s="2" t="n">
        <f aca="false">MAX(VLOOKUP($B298,[1]!Unit_Information,(COLUMN('[1]Unit Stats'!AV$3)-1),FALSE()),0)</f>
        <v>30</v>
      </c>
      <c r="AJ298" s="2" t="n">
        <f aca="false">MAX(VLOOKUP($B298,[1]!Unit_Information,(COLUMN('[1]Unit Stats'!AW$3)-1),FALSE()),0)</f>
        <v>0</v>
      </c>
      <c r="AK298" s="2" t="n">
        <f aca="false">MAX(VLOOKUP($B298,[1]!Unit_Information,(COLUMN('[1]Unit Stats'!AX$3)-1),FALSE()),0)</f>
        <v>0</v>
      </c>
      <c r="AL298" s="2" t="n">
        <f aca="false">MAX(VLOOKUP($B298,[1]!Unit_Information,(COLUMN('[1]Unit Stats'!AY$3)-1),FALSE()),0)</f>
        <v>0</v>
      </c>
      <c r="AM298" s="2" t="n">
        <v>0</v>
      </c>
      <c r="AN298" s="2" t="n">
        <f aca="false">MAX(VLOOKUP($B298,[1]!Unit_Information,(COLUMN('[1]Unit Stats'!AZ$3)-1),FALSE()),0)</f>
        <v>7</v>
      </c>
      <c r="AO298" s="2" t="n">
        <f aca="false">MAX(VLOOKUP($B298,[1]!Unit_Information,(COLUMN('[1]Unit Stats'!BA$3)-1),FALSE()),0)</f>
        <v>0</v>
      </c>
      <c r="AP298" s="2" t="n">
        <f aca="false">MAX(VLOOKUP($B298,[1]!Unit_Information,(COLUMN('[1]Unit Stats'!BB$3)-1),FALSE()),0)</f>
        <v>20</v>
      </c>
      <c r="AQ298" s="2" t="n">
        <f aca="false">MAX(VLOOKUP($B298,[1]!Unit_Information,(COLUMN('[1]Unit Stats'!BC$3)-1),FALSE()),0)</f>
        <v>30</v>
      </c>
      <c r="AR298" s="2" t="n">
        <f aca="false">MAX(VLOOKUP($B298,[1]!Unit_Information,(COLUMN('[1]Unit Stats'!BD$3)-1),FALSE()),0)</f>
        <v>10</v>
      </c>
      <c r="AS298" s="2" t="n">
        <f aca="false">MAX(VLOOKUP($B298,[1]!Unit_Information,(COLUMN('[1]Unit Stats'!BE$3)-1),FALSE()),0)</f>
        <v>18</v>
      </c>
      <c r="AT298" s="2" t="n">
        <f aca="false">MAX(VLOOKUP($B298,[1]!Unit_Information,(COLUMN('[1]Unit Stats'!BF$3)-1),FALSE()),0)</f>
        <v>0</v>
      </c>
      <c r="AU298" s="2" t="n">
        <f aca="false">MAX(VLOOKUP($B298,[1]!Unit_Information,(COLUMN('[1]Unit Stats'!BG$3)-1),FALSE()),0)</f>
        <v>2</v>
      </c>
      <c r="AV298" s="0" t="n">
        <f aca="false">IF(VLOOKUP($B298,[1]!Unit_Information,(COLUMN('[1]Unit Stats'!CG$3)-1),FALSE())=-1,VLOOKUP($B298,[1]!Unit_Information,(COLUMN('[1]Unit Stats'!CG$3)-1),FALSE()),REPLACE(VLOOKUP($B298,[1]!Unit_Information,(COLUMN('[1]Unit Stats'!CG$3)-1),FALSE()),3,1,""))</f>
        <v>-1</v>
      </c>
      <c r="AW298" s="0" t="n">
        <v>21</v>
      </c>
      <c r="AX298" s="0" t="n">
        <f aca="false">VLOOKUP($B298,[1]!Unit_Information,(COLUMN('[1]Unit Stats'!BH$3)-1),FALSE())</f>
        <v>6</v>
      </c>
      <c r="AY298" s="0" t="n">
        <v>104</v>
      </c>
      <c r="AZ298" s="0" t="n">
        <v>106</v>
      </c>
      <c r="BA298" s="0" t="n">
        <v>62</v>
      </c>
      <c r="BB298" s="0" t="n">
        <v>50</v>
      </c>
      <c r="BC298" s="0" t="n">
        <v>0</v>
      </c>
      <c r="BD298" s="0" t="n">
        <v>0</v>
      </c>
      <c r="BE298" s="0" t="n">
        <v>3</v>
      </c>
      <c r="BF298" s="0" t="n">
        <v>0</v>
      </c>
      <c r="BG298" s="0" t="n">
        <f aca="false">VLOOKUP($B298,[1]!Unit_Information,(COLUMN('[1]Unit Stats'!G$3)-1),FALSE())</f>
        <v>5</v>
      </c>
      <c r="BH298" s="0" t="n">
        <v>0</v>
      </c>
      <c r="BI298" s="0" t="s">
        <v>603</v>
      </c>
    </row>
    <row r="299" customFormat="false" ht="12.75" hidden="false" customHeight="false" outlineLevel="0" collapsed="false">
      <c r="A299" s="1" t="n">
        <v>79</v>
      </c>
      <c r="B299" s="1" t="s">
        <v>791</v>
      </c>
      <c r="C299" s="0" t="n">
        <v>1</v>
      </c>
      <c r="D299" s="0" t="s">
        <v>792</v>
      </c>
      <c r="E299" s="0" t="str">
        <f aca="false">VLOOKUP($B299,[1]!Unit_Information,(COLUMN('[1]Unit Stats'!$F$3)-1),FALSE())</f>
        <v>foot</v>
      </c>
      <c r="F299" s="0" t="n">
        <f aca="false">VLOOKUP($B299,[1]!Unit_Information,(COLUMN('[1]Unit Stats'!$Q$3)-1),FALSE())</f>
        <v>13</v>
      </c>
      <c r="G299" s="0" t="n">
        <f aca="false">VLOOKUP($B299,[1]!Unit_Information,(COLUMN('[1]Unit Stats'!$U$3)-1),FALSE())</f>
        <v>8</v>
      </c>
      <c r="H299" s="0" t="n">
        <f aca="false">VLOOKUP($B299,[1]!Unit_Information,(COLUMN('[1]Unit Stats'!$AA$3)-1),FALSE())</f>
        <v>16</v>
      </c>
      <c r="I299" s="0" t="n">
        <f aca="false">VLOOKUP($B299,[1]!Unit_Information,(COLUMN('[1]Unit Stats'!$AF$3)-1),FALSE())</f>
        <v>14</v>
      </c>
      <c r="J299" s="2" t="n">
        <f aca="false">VLOOKUP($B299,[1]!Unit_Information,(COLUMN('[1]Unit Stats'!$AJ$3)-1),FALSE())</f>
        <v>75</v>
      </c>
      <c r="K299" s="0" t="n">
        <f aca="false">VLOOKUP($B299,[1]!Unit_Information,(COLUMN('[1]Unit Stats'!$CH$3)-1),FALSE())</f>
        <v>245</v>
      </c>
      <c r="L299" s="0" t="str">
        <f aca="false">VLOOKUP($B299,[1]!Unit_Information,(COLUMN('[1]Unit Stats'!BK$3)-1),FALSE())</f>
        <v/>
      </c>
      <c r="M299" s="0" t="str">
        <f aca="false">VLOOKUP($B299,[1]!Unit_Information,(COLUMN('[1]Unit Stats'!BL$3)-1),FALSE())</f>
        <v/>
      </c>
      <c r="N299" s="0" t="str">
        <f aca="false">VLOOKUP($B299,[1]!Unit_Information,(COLUMN('[1]Unit Stats'!BM$3)-1),FALSE())</f>
        <v/>
      </c>
      <c r="O299" s="0" t="str">
        <f aca="false">VLOOKUP($B299,[1]!Unit_Information,(COLUMN('[1]Unit Stats'!BN$3)-1),FALSE())</f>
        <v/>
      </c>
      <c r="P299" s="0" t="str">
        <f aca="false">VLOOKUP($B299,[1]!Unit_Information,(COLUMN('[1]Unit Stats'!BO$3)-1),FALSE())</f>
        <v/>
      </c>
      <c r="Q299" s="0" t="str">
        <f aca="false">VLOOKUP($B299,[1]!Unit_Information,(COLUMN('[1]Unit Stats'!BP$3)-1),FALSE())</f>
        <v/>
      </c>
      <c r="R299" s="0" t="n">
        <f aca="false">VLOOKUP($B299,[1]!Unit_Information,(COLUMN('[1]Unit Stats'!BQ$3)-1),FALSE())</f>
        <v>14</v>
      </c>
      <c r="S299" s="0" t="n">
        <f aca="false">VLOOKUP($B299,[1]!Unit_Information,(COLUMN('[1]Unit Stats'!BR$3)-1),FALSE())</f>
        <v>40</v>
      </c>
      <c r="T299" s="0" t="n">
        <f aca="false">VLOOKUP($B299,[1]!Unit_Information,(COLUMN('[1]Unit Stats'!BS$3)-1),FALSE())</f>
        <v>20</v>
      </c>
      <c r="U299" s="0" t="n">
        <f aca="false">VLOOKUP($B299,[1]!Unit_Information,(COLUMN('[1]Unit Stats'!BT$3)-1),FALSE())</f>
        <v>100</v>
      </c>
      <c r="V299" s="0" t="str">
        <f aca="false">VLOOKUP($B299,[1]!Unit_Information,(COLUMN('[1]Unit Stats'!BU$3)-1),FALSE())</f>
        <v/>
      </c>
      <c r="W299" s="0" t="str">
        <f aca="false">VLOOKUP($B299,[1]!Unit_Information,(COLUMN('[1]Unit Stats'!BV$3)-1),FALSE())</f>
        <v/>
      </c>
      <c r="X299" s="0" t="str">
        <f aca="false">VLOOKUP($B299,[1]!Unit_Information,(COLUMN('[1]Unit Stats'!BW$3)-1),FALSE())</f>
        <v/>
      </c>
      <c r="Y299" s="0" t="str">
        <f aca="false">VLOOKUP($B299,[1]!Unit_Information,(COLUMN('[1]Unit Stats'!BX$3)-1),FALSE())</f>
        <v/>
      </c>
      <c r="Z299" s="0" t="str">
        <f aca="false">VLOOKUP($B299,[1]!Unit_Information,(COLUMN('[1]Unit Stats'!BY$3)-1),FALSE())</f>
        <v/>
      </c>
      <c r="AA299" s="0" t="str">
        <f aca="false">VLOOKUP($B299,[1]!Unit_Information,(COLUMN('[1]Unit Stats'!BZ$3)-1),FALSE())</f>
        <v/>
      </c>
      <c r="AB299" s="0" t="str">
        <f aca="false">VLOOKUP($B299,[1]!Unit_Information,(COLUMN('[1]Unit Stats'!CA$3)-1),FALSE())</f>
        <v/>
      </c>
      <c r="AC299" s="0" t="str">
        <f aca="false">VLOOKUP($B299,[1]!Unit_Information,(COLUMN('[1]Unit Stats'!CB$3)-1),FALSE())</f>
        <v/>
      </c>
      <c r="AD299" s="0" t="n">
        <v>0</v>
      </c>
      <c r="AE299" s="0" t="n">
        <v>1</v>
      </c>
      <c r="AF299" s="0" t="n">
        <v>0</v>
      </c>
      <c r="AG299" s="2" t="n">
        <f aca="false">VLOOKUP($B299,[1]!Unit_Information,(COLUMN('[1]Unit Stats'!BI$3)-1),FALSE())</f>
        <v>47.38</v>
      </c>
      <c r="AH299" s="0" t="n">
        <f aca="false">VLOOKUP($B299,[1]!Unit_Information,(COLUMN('[1]Unit Stats'!BJ$3)-1),FALSE())</f>
        <v>470</v>
      </c>
      <c r="AI299" s="2" t="n">
        <f aca="false">MAX(VLOOKUP($B299,[1]!Unit_Information,(COLUMN('[1]Unit Stats'!AV$3)-1),FALSE()),0)</f>
        <v>0</v>
      </c>
      <c r="AJ299" s="2" t="n">
        <f aca="false">MAX(VLOOKUP($B299,[1]!Unit_Information,(COLUMN('[1]Unit Stats'!AW$3)-1),FALSE()),0)</f>
        <v>0</v>
      </c>
      <c r="AK299" s="2" t="n">
        <f aca="false">MAX(VLOOKUP($B299,[1]!Unit_Information,(COLUMN('[1]Unit Stats'!AX$3)-1),FALSE()),0)</f>
        <v>0</v>
      </c>
      <c r="AL299" s="2" t="n">
        <f aca="false">MAX(VLOOKUP($B299,[1]!Unit_Information,(COLUMN('[1]Unit Stats'!AY$3)-1),FALSE()),0)</f>
        <v>0</v>
      </c>
      <c r="AM299" s="2" t="n">
        <v>0</v>
      </c>
      <c r="AN299" s="2" t="n">
        <f aca="false">MAX(VLOOKUP($B299,[1]!Unit_Information,(COLUMN('[1]Unit Stats'!AZ$3)-1),FALSE()),0)</f>
        <v>11</v>
      </c>
      <c r="AO299" s="2" t="n">
        <f aca="false">MAX(VLOOKUP($B299,[1]!Unit_Information,(COLUMN('[1]Unit Stats'!BA$3)-1),FALSE()),0)</f>
        <v>27</v>
      </c>
      <c r="AP299" s="2" t="n">
        <f aca="false">MAX(VLOOKUP($B299,[1]!Unit_Information,(COLUMN('[1]Unit Stats'!BB$3)-1),FALSE()),0)</f>
        <v>0</v>
      </c>
      <c r="AQ299" s="2" t="n">
        <f aca="false">MAX(VLOOKUP($B299,[1]!Unit_Information,(COLUMN('[1]Unit Stats'!BC$3)-1),FALSE()),0)</f>
        <v>0</v>
      </c>
      <c r="AR299" s="2" t="n">
        <f aca="false">MAX(VLOOKUP($B299,[1]!Unit_Information,(COLUMN('[1]Unit Stats'!BD$3)-1),FALSE()),0)</f>
        <v>0</v>
      </c>
      <c r="AS299" s="2" t="n">
        <f aca="false">MAX(VLOOKUP($B299,[1]!Unit_Information,(COLUMN('[1]Unit Stats'!BE$3)-1),FALSE()),0)</f>
        <v>0</v>
      </c>
      <c r="AT299" s="2" t="n">
        <f aca="false">MAX(VLOOKUP($B299,[1]!Unit_Information,(COLUMN('[1]Unit Stats'!BF$3)-1),FALSE()),0)</f>
        <v>0</v>
      </c>
      <c r="AU299" s="2" t="n">
        <f aca="false">MAX(VLOOKUP($B299,[1]!Unit_Information,(COLUMN('[1]Unit Stats'!BG$3)-1),FALSE()),0)</f>
        <v>0</v>
      </c>
      <c r="AV299" s="0" t="n">
        <f aca="false">IF(VLOOKUP($B299,[1]!Unit_Information,(COLUMN('[1]Unit Stats'!CG$3)-1),FALSE())=-1,VLOOKUP($B299,[1]!Unit_Information,(COLUMN('[1]Unit Stats'!CG$3)-1),FALSE()),REPLACE(VLOOKUP($B299,[1]!Unit_Information,(COLUMN('[1]Unit Stats'!CG$3)-1),FALSE()),3,1,""))</f>
        <v>-1</v>
      </c>
      <c r="AW299" s="0" t="n">
        <v>25</v>
      </c>
      <c r="AX299" s="0" t="n">
        <f aca="false">VLOOKUP($B299,[1]!Unit_Information,(COLUMN('[1]Unit Stats'!BH$3)-1),FALSE())</f>
        <v>4</v>
      </c>
      <c r="AY299" s="0" t="n">
        <v>103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1</v>
      </c>
      <c r="BG299" s="0" t="n">
        <f aca="false">VLOOKUP($B299,[1]!Unit_Information,(COLUMN('[1]Unit Stats'!G$3)-1),FALSE())</f>
        <v>4</v>
      </c>
      <c r="BH299" s="0" t="n">
        <v>0</v>
      </c>
      <c r="BI299" s="0" t="s">
        <v>793</v>
      </c>
    </row>
    <row r="300" customFormat="false" ht="12.75" hidden="false" customHeight="false" outlineLevel="0" collapsed="false">
      <c r="A300" s="1" t="n">
        <v>80</v>
      </c>
      <c r="B300" s="1" t="s">
        <v>794</v>
      </c>
      <c r="C300" s="0" t="n">
        <v>0</v>
      </c>
      <c r="D300" s="0" t="s">
        <v>795</v>
      </c>
      <c r="E300" s="0" t="str">
        <f aca="false">VLOOKUP($B300,[1]!Unit_Information,(COLUMN('[1]Unit Stats'!$F$3)-1),FALSE())</f>
        <v>foot</v>
      </c>
      <c r="F300" s="0" t="n">
        <f aca="false">VLOOKUP($B300,[1]!Unit_Information,(COLUMN('[1]Unit Stats'!$Q$3)-1),FALSE())</f>
        <v>6</v>
      </c>
      <c r="G300" s="0" t="n">
        <f aca="false">VLOOKUP($B300,[1]!Unit_Information,(COLUMN('[1]Unit Stats'!$U$3)-1),FALSE())</f>
        <v>2</v>
      </c>
      <c r="H300" s="0" t="n">
        <f aca="false">VLOOKUP($B300,[1]!Unit_Information,(COLUMN('[1]Unit Stats'!$AA$3)-1),FALSE())</f>
        <v>4</v>
      </c>
      <c r="I300" s="0" t="n">
        <f aca="false">VLOOKUP($B300,[1]!Unit_Information,(COLUMN('[1]Unit Stats'!$AF$3)-1),FALSE())</f>
        <v>8</v>
      </c>
      <c r="J300" s="2" t="n">
        <f aca="false">VLOOKUP($B300,[1]!Unit_Information,(COLUMN('[1]Unit Stats'!$AJ$3)-1),FALSE())</f>
        <v>25</v>
      </c>
      <c r="K300" s="0" t="n">
        <f aca="false">VLOOKUP($B300,[1]!Unit_Information,(COLUMN('[1]Unit Stats'!$CH$3)-1),FALSE())</f>
        <v>100</v>
      </c>
      <c r="L300" s="0" t="str">
        <f aca="false">VLOOKUP($B300,[1]!Unit_Information,(COLUMN('[1]Unit Stats'!BK$3)-1),FALSE())</f>
        <v/>
      </c>
      <c r="M300" s="0" t="str">
        <f aca="false">VLOOKUP($B300,[1]!Unit_Information,(COLUMN('[1]Unit Stats'!BL$3)-1),FALSE())</f>
        <v/>
      </c>
      <c r="N300" s="0" t="str">
        <f aca="false">VLOOKUP($B300,[1]!Unit_Information,(COLUMN('[1]Unit Stats'!BM$3)-1),FALSE())</f>
        <v/>
      </c>
      <c r="O300" s="0" t="str">
        <f aca="false">VLOOKUP($B300,[1]!Unit_Information,(COLUMN('[1]Unit Stats'!BN$3)-1),FALSE())</f>
        <v/>
      </c>
      <c r="P300" s="0" t="n">
        <f aca="false">VLOOKUP($B300,[1]!Unit_Information,(COLUMN('[1]Unit Stats'!BO$3)-1),FALSE())</f>
        <v>3</v>
      </c>
      <c r="Q300" s="0" t="n">
        <f aca="false">VLOOKUP($B300,[1]!Unit_Information,(COLUMN('[1]Unit Stats'!BP$3)-1),FALSE())</f>
        <v>15</v>
      </c>
      <c r="R300" s="0" t="n">
        <f aca="false">VLOOKUP($B300,[1]!Unit_Information,(COLUMN('[1]Unit Stats'!BQ$3)-1),FALSE())</f>
        <v>5</v>
      </c>
      <c r="S300" s="0" t="n">
        <f aca="false">VLOOKUP($B300,[1]!Unit_Information,(COLUMN('[1]Unit Stats'!BR$3)-1),FALSE())</f>
        <v>25</v>
      </c>
      <c r="T300" s="0" t="n">
        <f aca="false">VLOOKUP($B300,[1]!Unit_Information,(COLUMN('[1]Unit Stats'!BS$3)-1),FALSE())</f>
        <v>6</v>
      </c>
      <c r="U300" s="0" t="n">
        <f aca="false">VLOOKUP($B300,[1]!Unit_Information,(COLUMN('[1]Unit Stats'!BT$3)-1),FALSE())</f>
        <v>40</v>
      </c>
      <c r="V300" s="0" t="str">
        <f aca="false">VLOOKUP($B300,[1]!Unit_Information,(COLUMN('[1]Unit Stats'!BU$3)-1),FALSE())</f>
        <v/>
      </c>
      <c r="W300" s="0" t="str">
        <f aca="false">VLOOKUP($B300,[1]!Unit_Information,(COLUMN('[1]Unit Stats'!BV$3)-1),FALSE())</f>
        <v/>
      </c>
      <c r="X300" s="0" t="str">
        <f aca="false">VLOOKUP($B300,[1]!Unit_Information,(COLUMN('[1]Unit Stats'!BW$3)-1),FALSE())</f>
        <v/>
      </c>
      <c r="Y300" s="0" t="str">
        <f aca="false">VLOOKUP($B300,[1]!Unit_Information,(COLUMN('[1]Unit Stats'!BX$3)-1),FALSE())</f>
        <v/>
      </c>
      <c r="Z300" s="0" t="str">
        <f aca="false">VLOOKUP($B300,[1]!Unit_Information,(COLUMN('[1]Unit Stats'!BY$3)-1),FALSE())</f>
        <v/>
      </c>
      <c r="AA300" s="0" t="str">
        <f aca="false">VLOOKUP($B300,[1]!Unit_Information,(COLUMN('[1]Unit Stats'!BZ$3)-1),FALSE())</f>
        <v/>
      </c>
      <c r="AB300" s="0" t="str">
        <f aca="false">VLOOKUP($B300,[1]!Unit_Information,(COLUMN('[1]Unit Stats'!CA$3)-1),FALSE())</f>
        <v/>
      </c>
      <c r="AC300" s="0" t="str">
        <f aca="false">VLOOKUP($B300,[1]!Unit_Information,(COLUMN('[1]Unit Stats'!CB$3)-1),FALSE())</f>
        <v/>
      </c>
      <c r="AD300" s="0" t="n">
        <v>0</v>
      </c>
      <c r="AE300" s="0" t="n">
        <v>1</v>
      </c>
      <c r="AF300" s="0" t="n">
        <v>0</v>
      </c>
      <c r="AG300" s="2" t="n">
        <f aca="false">VLOOKUP($B300,[1]!Unit_Information,(COLUMN('[1]Unit Stats'!BI$3)-1),FALSE())</f>
        <v>20.0333333333333</v>
      </c>
      <c r="AH300" s="0" t="n">
        <f aca="false">VLOOKUP($B300,[1]!Unit_Information,(COLUMN('[1]Unit Stats'!BJ$3)-1),FALSE())</f>
        <v>200</v>
      </c>
      <c r="AI300" s="2" t="n">
        <f aca="false">MAX(VLOOKUP($B300,[1]!Unit_Information,(COLUMN('[1]Unit Stats'!AV$3)-1),FALSE()),0)</f>
        <v>1</v>
      </c>
      <c r="AJ300" s="2" t="n">
        <f aca="false">MAX(VLOOKUP($B300,[1]!Unit_Information,(COLUMN('[1]Unit Stats'!AW$3)-1),FALSE()),0)</f>
        <v>0</v>
      </c>
      <c r="AK300" s="2" t="n">
        <f aca="false">MAX(VLOOKUP($B300,[1]!Unit_Information,(COLUMN('[1]Unit Stats'!AX$3)-1),FALSE()),0)</f>
        <v>0</v>
      </c>
      <c r="AL300" s="2" t="n">
        <f aca="false">MAX(VLOOKUP($B300,[1]!Unit_Information,(COLUMN('[1]Unit Stats'!AY$3)-1),FALSE()),0)</f>
        <v>0</v>
      </c>
      <c r="AM300" s="2" t="n">
        <v>0</v>
      </c>
      <c r="AN300" s="2" t="n">
        <f aca="false">MAX(VLOOKUP($B300,[1]!Unit_Information,(COLUMN('[1]Unit Stats'!AZ$3)-1),FALSE()),0)</f>
        <v>9</v>
      </c>
      <c r="AO300" s="2" t="n">
        <f aca="false">MAX(VLOOKUP($B300,[1]!Unit_Information,(COLUMN('[1]Unit Stats'!BA$3)-1),FALSE()),0)</f>
        <v>6</v>
      </c>
      <c r="AP300" s="2" t="n">
        <f aca="false">MAX(VLOOKUP($B300,[1]!Unit_Information,(COLUMN('[1]Unit Stats'!BB$3)-1),FALSE()),0)</f>
        <v>3</v>
      </c>
      <c r="AQ300" s="2" t="n">
        <f aca="false">MAX(VLOOKUP($B300,[1]!Unit_Information,(COLUMN('[1]Unit Stats'!BC$3)-1),FALSE()),0)</f>
        <v>5</v>
      </c>
      <c r="AR300" s="2" t="n">
        <f aca="false">MAX(VLOOKUP($B300,[1]!Unit_Information,(COLUMN('[1]Unit Stats'!BD$3)-1),FALSE()),0)</f>
        <v>0</v>
      </c>
      <c r="AS300" s="2" t="n">
        <f aca="false">MAX(VLOOKUP($B300,[1]!Unit_Information,(COLUMN('[1]Unit Stats'!BE$3)-1),FALSE()),0)</f>
        <v>0</v>
      </c>
      <c r="AT300" s="2" t="n">
        <f aca="false">MAX(VLOOKUP($B300,[1]!Unit_Information,(COLUMN('[1]Unit Stats'!BF$3)-1),FALSE()),0)</f>
        <v>0</v>
      </c>
      <c r="AU300" s="2" t="n">
        <f aca="false">MAX(VLOOKUP($B300,[1]!Unit_Information,(COLUMN('[1]Unit Stats'!BG$3)-1),FALSE()),0)</f>
        <v>0</v>
      </c>
      <c r="AV300" s="0" t="n">
        <f aca="false">IF(VLOOKUP($B300,[1]!Unit_Information,(COLUMN('[1]Unit Stats'!CG$3)-1),FALSE())=-1,VLOOKUP($B300,[1]!Unit_Information,(COLUMN('[1]Unit Stats'!CG$3)-1),FALSE()),REPLACE(VLOOKUP($B300,[1]!Unit_Information,(COLUMN('[1]Unit Stats'!CG$3)-1),FALSE()),3,1,""))</f>
        <v>-1</v>
      </c>
      <c r="AW300" s="0" t="n">
        <v>13</v>
      </c>
      <c r="AX300" s="0" t="n">
        <f aca="false">VLOOKUP($B300,[1]!Unit_Information,(COLUMN('[1]Unit Stats'!BH$3)-1),FALSE())</f>
        <v>2</v>
      </c>
      <c r="AY300" s="0" t="n">
        <v>35</v>
      </c>
      <c r="AZ300" s="0" t="n">
        <v>7</v>
      </c>
      <c r="BA300" s="0" t="n">
        <v>11</v>
      </c>
      <c r="BB300" s="0" t="n">
        <v>0</v>
      </c>
      <c r="BC300" s="0" t="n">
        <v>0</v>
      </c>
      <c r="BD300" s="0" t="n">
        <v>0</v>
      </c>
      <c r="BE300" s="0" t="n">
        <v>3</v>
      </c>
      <c r="BF300" s="0" t="n">
        <v>1</v>
      </c>
      <c r="BG300" s="0" t="n">
        <f aca="false">VLOOKUP($B300,[1]!Unit_Information,(COLUMN('[1]Unit Stats'!G$3)-1),FALSE())</f>
        <v>3</v>
      </c>
      <c r="BH300" s="0" t="n">
        <v>1</v>
      </c>
      <c r="BI300" s="0" t="s">
        <v>796</v>
      </c>
    </row>
    <row r="301" customFormat="false" ht="12.75" hidden="false" customHeight="false" outlineLevel="0" collapsed="false">
      <c r="A301" s="1" t="n">
        <v>80</v>
      </c>
      <c r="B301" s="1" t="s">
        <v>797</v>
      </c>
      <c r="C301" s="0" t="n">
        <v>1</v>
      </c>
      <c r="D301" s="0" t="s">
        <v>798</v>
      </c>
      <c r="E301" s="0" t="str">
        <f aca="false">VLOOKUP($B301,[1]!Unit_Information,(COLUMN('[1]Unit Stats'!$F$3)-1),FALSE())</f>
        <v>lander</v>
      </c>
      <c r="F301" s="0" t="n">
        <f aca="false">VLOOKUP($B301,[1]!Unit_Information,(COLUMN('[1]Unit Stats'!$Q$3)-1),FALSE())</f>
        <v>9</v>
      </c>
      <c r="G301" s="0" t="n">
        <f aca="false">VLOOKUP($B301,[1]!Unit_Information,(COLUMN('[1]Unit Stats'!$U$3)-1),FALSE())</f>
        <v>8</v>
      </c>
      <c r="H301" s="0" t="n">
        <f aca="false">VLOOKUP($B301,[1]!Unit_Information,(COLUMN('[1]Unit Stats'!$AA$3)-1),FALSE())</f>
        <v>5</v>
      </c>
      <c r="I301" s="0" t="n">
        <f aca="false">VLOOKUP($B301,[1]!Unit_Information,(COLUMN('[1]Unit Stats'!$AF$3)-1),FALSE())</f>
        <v>7</v>
      </c>
      <c r="J301" s="2" t="n">
        <f aca="false">VLOOKUP($B301,[1]!Unit_Information,(COLUMN('[1]Unit Stats'!$AJ$3)-1),FALSE())</f>
        <v>60</v>
      </c>
      <c r="K301" s="0" t="n">
        <f aca="false">VLOOKUP($B301,[1]!Unit_Information,(COLUMN('[1]Unit Stats'!$CH$3)-1),FALSE())</f>
        <v>85</v>
      </c>
      <c r="L301" s="0" t="str">
        <f aca="false">VLOOKUP($B301,[1]!Unit_Information,(COLUMN('[1]Unit Stats'!BK$3)-1),FALSE())</f>
        <v/>
      </c>
      <c r="M301" s="0" t="str">
        <f aca="false">VLOOKUP($B301,[1]!Unit_Information,(COLUMN('[1]Unit Stats'!BL$3)-1),FALSE())</f>
        <v/>
      </c>
      <c r="N301" s="0" t="n">
        <f aca="false">VLOOKUP($B301,[1]!Unit_Information,(COLUMN('[1]Unit Stats'!BM$3)-1),FALSE())</f>
        <v>7</v>
      </c>
      <c r="O301" s="0" t="n">
        <f aca="false">VLOOKUP($B301,[1]!Unit_Information,(COLUMN('[1]Unit Stats'!BN$3)-1),FALSE())</f>
        <v>30</v>
      </c>
      <c r="P301" s="0" t="str">
        <f aca="false">VLOOKUP($B301,[1]!Unit_Information,(COLUMN('[1]Unit Stats'!BO$3)-1),FALSE())</f>
        <v/>
      </c>
      <c r="Q301" s="0" t="str">
        <f aca="false">VLOOKUP($B301,[1]!Unit_Information,(COLUMN('[1]Unit Stats'!BP$3)-1),FALSE())</f>
        <v/>
      </c>
      <c r="R301" s="0" t="n">
        <f aca="false">VLOOKUP($B301,[1]!Unit_Information,(COLUMN('[1]Unit Stats'!BQ$3)-1),FALSE())</f>
        <v>9</v>
      </c>
      <c r="S301" s="0" t="n">
        <f aca="false">VLOOKUP($B301,[1]!Unit_Information,(COLUMN('[1]Unit Stats'!BR$3)-1),FALSE())</f>
        <v>70</v>
      </c>
      <c r="T301" s="0" t="str">
        <f aca="false">VLOOKUP($B301,[1]!Unit_Information,(COLUMN('[1]Unit Stats'!BS$3)-1),FALSE())</f>
        <v/>
      </c>
      <c r="U301" s="0" t="str">
        <f aca="false">VLOOKUP($B301,[1]!Unit_Information,(COLUMN('[1]Unit Stats'!BT$3)-1),FALSE())</f>
        <v/>
      </c>
      <c r="V301" s="0" t="str">
        <f aca="false">VLOOKUP($B301,[1]!Unit_Information,(COLUMN('[1]Unit Stats'!BU$3)-1),FALSE())</f>
        <v/>
      </c>
      <c r="W301" s="0" t="str">
        <f aca="false">VLOOKUP($B301,[1]!Unit_Information,(COLUMN('[1]Unit Stats'!BV$3)-1),FALSE())</f>
        <v/>
      </c>
      <c r="X301" s="0" t="str">
        <f aca="false">VLOOKUP($B301,[1]!Unit_Information,(COLUMN('[1]Unit Stats'!BW$3)-1),FALSE())</f>
        <v/>
      </c>
      <c r="Y301" s="0" t="str">
        <f aca="false">VLOOKUP($B301,[1]!Unit_Information,(COLUMN('[1]Unit Stats'!BX$3)-1),FALSE())</f>
        <v/>
      </c>
      <c r="Z301" s="0" t="str">
        <f aca="false">VLOOKUP($B301,[1]!Unit_Information,(COLUMN('[1]Unit Stats'!BY$3)-1),FALSE())</f>
        <v/>
      </c>
      <c r="AA301" s="0" t="str">
        <f aca="false">VLOOKUP($B301,[1]!Unit_Information,(COLUMN('[1]Unit Stats'!BZ$3)-1),FALSE())</f>
        <v/>
      </c>
      <c r="AB301" s="0" t="str">
        <f aca="false">VLOOKUP($B301,[1]!Unit_Information,(COLUMN('[1]Unit Stats'!CA$3)-1),FALSE())</f>
        <v/>
      </c>
      <c r="AC301" s="0" t="str">
        <f aca="false">VLOOKUP($B301,[1]!Unit_Information,(COLUMN('[1]Unit Stats'!CB$3)-1),FALSE())</f>
        <v/>
      </c>
      <c r="AD301" s="0" t="n">
        <v>0</v>
      </c>
      <c r="AE301" s="0" t="n">
        <v>1</v>
      </c>
      <c r="AF301" s="0" t="n">
        <v>0</v>
      </c>
      <c r="AG301" s="2" t="n">
        <f aca="false">VLOOKUP($B301,[1]!Unit_Information,(COLUMN('[1]Unit Stats'!BI$3)-1),FALSE())</f>
        <v>227.5</v>
      </c>
      <c r="AH301" s="0" t="n">
        <f aca="false">VLOOKUP($B301,[1]!Unit_Information,(COLUMN('[1]Unit Stats'!BJ$3)-1),FALSE())</f>
        <v>2280</v>
      </c>
      <c r="AI301" s="2" t="n">
        <f aca="false">MAX(VLOOKUP($B301,[1]!Unit_Information,(COLUMN('[1]Unit Stats'!AV$3)-1),FALSE()),0)</f>
        <v>10</v>
      </c>
      <c r="AJ301" s="2" t="n">
        <f aca="false">MAX(VLOOKUP($B301,[1]!Unit_Information,(COLUMN('[1]Unit Stats'!AW$3)-1),FALSE()),0)</f>
        <v>0</v>
      </c>
      <c r="AK301" s="2" t="n">
        <f aca="false">MAX(VLOOKUP($B301,[1]!Unit_Information,(COLUMN('[1]Unit Stats'!AX$3)-1),FALSE()),0)</f>
        <v>0</v>
      </c>
      <c r="AL301" s="2" t="n">
        <f aca="false">MAX(VLOOKUP($B301,[1]!Unit_Information,(COLUMN('[1]Unit Stats'!AY$3)-1),FALSE()),0)</f>
        <v>0</v>
      </c>
      <c r="AM301" s="2" t="n">
        <v>0</v>
      </c>
      <c r="AN301" s="2" t="n">
        <f aca="false">MAX(VLOOKUP($B301,[1]!Unit_Information,(COLUMN('[1]Unit Stats'!AZ$3)-1),FALSE()),0)</f>
        <v>7</v>
      </c>
      <c r="AO301" s="2" t="n">
        <f aca="false">MAX(VLOOKUP($B301,[1]!Unit_Information,(COLUMN('[1]Unit Stats'!BA$3)-1),FALSE()),0)</f>
        <v>0</v>
      </c>
      <c r="AP301" s="2" t="n">
        <f aca="false">MAX(VLOOKUP($B301,[1]!Unit_Information,(COLUMN('[1]Unit Stats'!BB$3)-1),FALSE()),0)</f>
        <v>16</v>
      </c>
      <c r="AQ301" s="2" t="n">
        <f aca="false">MAX(VLOOKUP($B301,[1]!Unit_Information,(COLUMN('[1]Unit Stats'!BC$3)-1),FALSE()),0)</f>
        <v>10</v>
      </c>
      <c r="AR301" s="2" t="n">
        <f aca="false">MAX(VLOOKUP($B301,[1]!Unit_Information,(COLUMN('[1]Unit Stats'!BD$3)-1),FALSE()),0)</f>
        <v>0</v>
      </c>
      <c r="AS301" s="2" t="n">
        <f aca="false">MAX(VLOOKUP($B301,[1]!Unit_Information,(COLUMN('[1]Unit Stats'!BE$3)-1),FALSE()),0)</f>
        <v>9</v>
      </c>
      <c r="AT301" s="2" t="n">
        <f aca="false">MAX(VLOOKUP($B301,[1]!Unit_Information,(COLUMN('[1]Unit Stats'!BF$3)-1),FALSE()),0)</f>
        <v>0</v>
      </c>
      <c r="AU301" s="2" t="n">
        <f aca="false">MAX(VLOOKUP($B301,[1]!Unit_Information,(COLUMN('[1]Unit Stats'!BG$3)-1),FALSE()),0)</f>
        <v>1</v>
      </c>
      <c r="AV301" s="0" t="n">
        <f aca="false">IF(VLOOKUP($B301,[1]!Unit_Information,(COLUMN('[1]Unit Stats'!CG$3)-1),FALSE())=-1,VLOOKUP($B301,[1]!Unit_Information,(COLUMN('[1]Unit Stats'!CG$3)-1),FALSE()),REPLACE(VLOOKUP($B301,[1]!Unit_Information,(COLUMN('[1]Unit Stats'!CG$3)-1),FALSE()),3,1,""))</f>
        <v>-1</v>
      </c>
      <c r="AW301" s="0" t="n">
        <v>14</v>
      </c>
      <c r="AX301" s="0" t="n">
        <f aca="false">VLOOKUP($B301,[1]!Unit_Information,(COLUMN('[1]Unit Stats'!BH$3)-1),FALSE())</f>
        <v>3</v>
      </c>
      <c r="AY301" s="0" t="n">
        <v>106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3</v>
      </c>
      <c r="BF301" s="0" t="n">
        <v>1</v>
      </c>
      <c r="BG301" s="0" t="n">
        <f aca="false">VLOOKUP($B301,[1]!Unit_Information,(COLUMN('[1]Unit Stats'!G$3)-1),FALSE())</f>
        <v>5</v>
      </c>
      <c r="BH301" s="0" t="n">
        <v>1</v>
      </c>
      <c r="BI301" s="0" t="s">
        <v>621</v>
      </c>
    </row>
    <row r="302" customFormat="false" ht="12.75" hidden="false" customHeight="false" outlineLevel="0" collapsed="false">
      <c r="A302" s="1" t="n">
        <v>80</v>
      </c>
      <c r="B302" s="1" t="s">
        <v>799</v>
      </c>
      <c r="C302" s="0" t="n">
        <v>1</v>
      </c>
      <c r="D302" s="0" t="s">
        <v>800</v>
      </c>
      <c r="E302" s="0" t="str">
        <f aca="false">VLOOKUP($B302,[1]!Unit_Information,(COLUMN('[1]Unit Stats'!$F$3)-1),FALSE())</f>
        <v>lander</v>
      </c>
      <c r="F302" s="0" t="n">
        <f aca="false">VLOOKUP($B302,[1]!Unit_Information,(COLUMN('[1]Unit Stats'!$Q$3)-1),FALSE())</f>
        <v>9</v>
      </c>
      <c r="G302" s="0" t="n">
        <f aca="false">VLOOKUP($B302,[1]!Unit_Information,(COLUMN('[1]Unit Stats'!$U$3)-1),FALSE())</f>
        <v>8</v>
      </c>
      <c r="H302" s="0" t="n">
        <f aca="false">VLOOKUP($B302,[1]!Unit_Information,(COLUMN('[1]Unit Stats'!$AA$3)-1),FALSE())</f>
        <v>5</v>
      </c>
      <c r="I302" s="0" t="n">
        <f aca="false">VLOOKUP($B302,[1]!Unit_Information,(COLUMN('[1]Unit Stats'!$AF$3)-1),FALSE())</f>
        <v>7</v>
      </c>
      <c r="J302" s="2" t="n">
        <f aca="false">VLOOKUP($B302,[1]!Unit_Information,(COLUMN('[1]Unit Stats'!$AJ$3)-1),FALSE())</f>
        <v>60</v>
      </c>
      <c r="K302" s="0" t="n">
        <f aca="false">VLOOKUP($B302,[1]!Unit_Information,(COLUMN('[1]Unit Stats'!$CH$3)-1),FALSE())</f>
        <v>85</v>
      </c>
      <c r="L302" s="0" t="str">
        <f aca="false">VLOOKUP($B302,[1]!Unit_Information,(COLUMN('[1]Unit Stats'!BK$3)-1),FALSE())</f>
        <v/>
      </c>
      <c r="M302" s="0" t="str">
        <f aca="false">VLOOKUP($B302,[1]!Unit_Information,(COLUMN('[1]Unit Stats'!BL$3)-1),FALSE())</f>
        <v/>
      </c>
      <c r="N302" s="0" t="str">
        <f aca="false">VLOOKUP($B302,[1]!Unit_Information,(COLUMN('[1]Unit Stats'!BM$3)-1),FALSE())</f>
        <v/>
      </c>
      <c r="O302" s="0" t="str">
        <f aca="false">VLOOKUP($B302,[1]!Unit_Information,(COLUMN('[1]Unit Stats'!BN$3)-1),FALSE())</f>
        <v/>
      </c>
      <c r="P302" s="0" t="n">
        <f aca="false">VLOOKUP($B302,[1]!Unit_Information,(COLUMN('[1]Unit Stats'!BO$3)-1),FALSE())</f>
        <v>11</v>
      </c>
      <c r="Q302" s="0" t="n">
        <f aca="false">VLOOKUP($B302,[1]!Unit_Information,(COLUMN('[1]Unit Stats'!BP$3)-1),FALSE())</f>
        <v>70</v>
      </c>
      <c r="R302" s="0" t="n">
        <f aca="false">VLOOKUP($B302,[1]!Unit_Information,(COLUMN('[1]Unit Stats'!BQ$3)-1),FALSE())</f>
        <v>5</v>
      </c>
      <c r="S302" s="0" t="n">
        <f aca="false">VLOOKUP($B302,[1]!Unit_Information,(COLUMN('[1]Unit Stats'!BR$3)-1),FALSE())</f>
        <v>30</v>
      </c>
      <c r="T302" s="0" t="str">
        <f aca="false">VLOOKUP($B302,[1]!Unit_Information,(COLUMN('[1]Unit Stats'!BS$3)-1),FALSE())</f>
        <v/>
      </c>
      <c r="U302" s="0" t="str">
        <f aca="false">VLOOKUP($B302,[1]!Unit_Information,(COLUMN('[1]Unit Stats'!BT$3)-1),FALSE())</f>
        <v/>
      </c>
      <c r="V302" s="0" t="str">
        <f aca="false">VLOOKUP($B302,[1]!Unit_Information,(COLUMN('[1]Unit Stats'!BU$3)-1),FALSE())</f>
        <v/>
      </c>
      <c r="W302" s="0" t="str">
        <f aca="false">VLOOKUP($B302,[1]!Unit_Information,(COLUMN('[1]Unit Stats'!BV$3)-1),FALSE())</f>
        <v/>
      </c>
      <c r="X302" s="0" t="str">
        <f aca="false">VLOOKUP($B302,[1]!Unit_Information,(COLUMN('[1]Unit Stats'!BW$3)-1),FALSE())</f>
        <v/>
      </c>
      <c r="Y302" s="0" t="str">
        <f aca="false">VLOOKUP($B302,[1]!Unit_Information,(COLUMN('[1]Unit Stats'!BX$3)-1),FALSE())</f>
        <v/>
      </c>
      <c r="Z302" s="0" t="str">
        <f aca="false">VLOOKUP($B302,[1]!Unit_Information,(COLUMN('[1]Unit Stats'!BY$3)-1),FALSE())</f>
        <v/>
      </c>
      <c r="AA302" s="0" t="str">
        <f aca="false">VLOOKUP($B302,[1]!Unit_Information,(COLUMN('[1]Unit Stats'!BZ$3)-1),FALSE())</f>
        <v/>
      </c>
      <c r="AB302" s="0" t="str">
        <f aca="false">VLOOKUP($B302,[1]!Unit_Information,(COLUMN('[1]Unit Stats'!CA$3)-1),FALSE())</f>
        <v/>
      </c>
      <c r="AC302" s="0" t="str">
        <f aca="false">VLOOKUP($B302,[1]!Unit_Information,(COLUMN('[1]Unit Stats'!CB$3)-1),FALSE())</f>
        <v/>
      </c>
      <c r="AD302" s="0" t="n">
        <v>0</v>
      </c>
      <c r="AE302" s="0" t="n">
        <v>1</v>
      </c>
      <c r="AF302" s="0" t="n">
        <v>0</v>
      </c>
      <c r="AG302" s="2" t="n">
        <f aca="false">VLOOKUP($B302,[1]!Unit_Information,(COLUMN('[1]Unit Stats'!BI$3)-1),FALSE())</f>
        <v>227.5</v>
      </c>
      <c r="AH302" s="0" t="n">
        <f aca="false">VLOOKUP($B302,[1]!Unit_Information,(COLUMN('[1]Unit Stats'!BJ$3)-1),FALSE())</f>
        <v>2280</v>
      </c>
      <c r="AI302" s="2" t="n">
        <f aca="false">MAX(VLOOKUP($B302,[1]!Unit_Information,(COLUMN('[1]Unit Stats'!AV$3)-1),FALSE()),0)</f>
        <v>10</v>
      </c>
      <c r="AJ302" s="2" t="n">
        <f aca="false">MAX(VLOOKUP($B302,[1]!Unit_Information,(COLUMN('[1]Unit Stats'!AW$3)-1),FALSE()),0)</f>
        <v>0</v>
      </c>
      <c r="AK302" s="2" t="n">
        <f aca="false">MAX(VLOOKUP($B302,[1]!Unit_Information,(COLUMN('[1]Unit Stats'!AX$3)-1),FALSE()),0)</f>
        <v>0</v>
      </c>
      <c r="AL302" s="2" t="n">
        <f aca="false">MAX(VLOOKUP($B302,[1]!Unit_Information,(COLUMN('[1]Unit Stats'!AY$3)-1),FALSE()),0)</f>
        <v>0</v>
      </c>
      <c r="AM302" s="2" t="n">
        <v>0</v>
      </c>
      <c r="AN302" s="2" t="n">
        <f aca="false">MAX(VLOOKUP($B302,[1]!Unit_Information,(COLUMN('[1]Unit Stats'!AZ$3)-1),FALSE()),0)</f>
        <v>7</v>
      </c>
      <c r="AO302" s="2" t="n">
        <f aca="false">MAX(VLOOKUP($B302,[1]!Unit_Information,(COLUMN('[1]Unit Stats'!BA$3)-1),FALSE()),0)</f>
        <v>0</v>
      </c>
      <c r="AP302" s="2" t="n">
        <f aca="false">MAX(VLOOKUP($B302,[1]!Unit_Information,(COLUMN('[1]Unit Stats'!BB$3)-1),FALSE()),0)</f>
        <v>16</v>
      </c>
      <c r="AQ302" s="2" t="n">
        <f aca="false">MAX(VLOOKUP($B302,[1]!Unit_Information,(COLUMN('[1]Unit Stats'!BC$3)-1),FALSE()),0)</f>
        <v>10</v>
      </c>
      <c r="AR302" s="2" t="n">
        <f aca="false">MAX(VLOOKUP($B302,[1]!Unit_Information,(COLUMN('[1]Unit Stats'!BD$3)-1),FALSE()),0)</f>
        <v>0</v>
      </c>
      <c r="AS302" s="2" t="n">
        <f aca="false">MAX(VLOOKUP($B302,[1]!Unit_Information,(COLUMN('[1]Unit Stats'!BE$3)-1),FALSE()),0)</f>
        <v>9</v>
      </c>
      <c r="AT302" s="2" t="n">
        <f aca="false">MAX(VLOOKUP($B302,[1]!Unit_Information,(COLUMN('[1]Unit Stats'!BF$3)-1),FALSE()),0)</f>
        <v>0</v>
      </c>
      <c r="AU302" s="2" t="n">
        <f aca="false">MAX(VLOOKUP($B302,[1]!Unit_Information,(COLUMN('[1]Unit Stats'!BG$3)-1),FALSE()),0)</f>
        <v>1</v>
      </c>
      <c r="AV302" s="0" t="n">
        <f aca="false">IF(VLOOKUP($B302,[1]!Unit_Information,(COLUMN('[1]Unit Stats'!CG$3)-1),FALSE())=-1,VLOOKUP($B302,[1]!Unit_Information,(COLUMN('[1]Unit Stats'!CG$3)-1),FALSE()),REPLACE(VLOOKUP($B302,[1]!Unit_Information,(COLUMN('[1]Unit Stats'!CG$3)-1),FALSE()),3,1,""))</f>
        <v>-1</v>
      </c>
      <c r="AW302" s="0" t="n">
        <v>14</v>
      </c>
      <c r="AX302" s="0" t="n">
        <f aca="false">VLOOKUP($B302,[1]!Unit_Information,(COLUMN('[1]Unit Stats'!BH$3)-1),FALSE())</f>
        <v>3</v>
      </c>
      <c r="AY302" s="0" t="n">
        <v>106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3</v>
      </c>
      <c r="BF302" s="0" t="n">
        <v>1</v>
      </c>
      <c r="BG302" s="0" t="n">
        <f aca="false">VLOOKUP($B302,[1]!Unit_Information,(COLUMN('[1]Unit Stats'!G$3)-1),FALSE())</f>
        <v>6</v>
      </c>
      <c r="BH302" s="0" t="n">
        <v>1</v>
      </c>
      <c r="BI302" s="0" t="s">
        <v>675</v>
      </c>
    </row>
    <row r="303" customFormat="false" ht="12.75" hidden="false" customHeight="false" outlineLevel="0" collapsed="false">
      <c r="A303" s="1" t="n">
        <v>80</v>
      </c>
      <c r="B303" s="1" t="s">
        <v>801</v>
      </c>
      <c r="C303" s="0" t="n">
        <v>1</v>
      </c>
      <c r="D303" s="0" t="s">
        <v>802</v>
      </c>
      <c r="E303" s="0" t="str">
        <f aca="false">VLOOKUP($B303,[1]!Unit_Information,(COLUMN('[1]Unit Stats'!$F$3)-1),FALSE())</f>
        <v>lander</v>
      </c>
      <c r="F303" s="0" t="n">
        <f aca="false">VLOOKUP($B303,[1]!Unit_Information,(COLUMN('[1]Unit Stats'!$Q$3)-1),FALSE())</f>
        <v>9</v>
      </c>
      <c r="G303" s="0" t="n">
        <f aca="false">VLOOKUP($B303,[1]!Unit_Information,(COLUMN('[1]Unit Stats'!$U$3)-1),FALSE())</f>
        <v>8</v>
      </c>
      <c r="H303" s="0" t="n">
        <f aca="false">VLOOKUP($B303,[1]!Unit_Information,(COLUMN('[1]Unit Stats'!$AA$3)-1),FALSE())</f>
        <v>5</v>
      </c>
      <c r="I303" s="0" t="n">
        <f aca="false">VLOOKUP($B303,[1]!Unit_Information,(COLUMN('[1]Unit Stats'!$AF$3)-1),FALSE())</f>
        <v>7</v>
      </c>
      <c r="J303" s="2" t="n">
        <f aca="false">VLOOKUP($B303,[1]!Unit_Information,(COLUMN('[1]Unit Stats'!$AJ$3)-1),FALSE())</f>
        <v>60</v>
      </c>
      <c r="K303" s="0" t="n">
        <f aca="false">VLOOKUP($B303,[1]!Unit_Information,(COLUMN('[1]Unit Stats'!$CH$3)-1),FALSE())</f>
        <v>85</v>
      </c>
      <c r="L303" s="0" t="str">
        <f aca="false">VLOOKUP($B303,[1]!Unit_Information,(COLUMN('[1]Unit Stats'!BK$3)-1),FALSE())</f>
        <v/>
      </c>
      <c r="M303" s="0" t="str">
        <f aca="false">VLOOKUP($B303,[1]!Unit_Information,(COLUMN('[1]Unit Stats'!BL$3)-1),FALSE())</f>
        <v/>
      </c>
      <c r="N303" s="0" t="str">
        <f aca="false">VLOOKUP($B303,[1]!Unit_Information,(COLUMN('[1]Unit Stats'!BM$3)-1),FALSE())</f>
        <v/>
      </c>
      <c r="O303" s="0" t="str">
        <f aca="false">VLOOKUP($B303,[1]!Unit_Information,(COLUMN('[1]Unit Stats'!BN$3)-1),FALSE())</f>
        <v/>
      </c>
      <c r="P303" s="0" t="str">
        <f aca="false">VLOOKUP($B303,[1]!Unit_Information,(COLUMN('[1]Unit Stats'!BO$3)-1),FALSE())</f>
        <v/>
      </c>
      <c r="Q303" s="0" t="str">
        <f aca="false">VLOOKUP($B303,[1]!Unit_Information,(COLUMN('[1]Unit Stats'!BP$3)-1),FALSE())</f>
        <v/>
      </c>
      <c r="R303" s="0" t="n">
        <f aca="false">VLOOKUP($B303,[1]!Unit_Information,(COLUMN('[1]Unit Stats'!BQ$3)-1),FALSE())</f>
        <v>7</v>
      </c>
      <c r="S303" s="0" t="n">
        <f aca="false">VLOOKUP($B303,[1]!Unit_Information,(COLUMN('[1]Unit Stats'!BR$3)-1),FALSE())</f>
        <v>30</v>
      </c>
      <c r="T303" s="0" t="n">
        <f aca="false">VLOOKUP($B303,[1]!Unit_Information,(COLUMN('[1]Unit Stats'!BS$3)-1),FALSE())</f>
        <v>9</v>
      </c>
      <c r="U303" s="0" t="n">
        <f aca="false">VLOOKUP($B303,[1]!Unit_Information,(COLUMN('[1]Unit Stats'!BT$3)-1),FALSE())</f>
        <v>70</v>
      </c>
      <c r="V303" s="0" t="str">
        <f aca="false">VLOOKUP($B303,[1]!Unit_Information,(COLUMN('[1]Unit Stats'!BU$3)-1),FALSE())</f>
        <v/>
      </c>
      <c r="W303" s="0" t="str">
        <f aca="false">VLOOKUP($B303,[1]!Unit_Information,(COLUMN('[1]Unit Stats'!BV$3)-1),FALSE())</f>
        <v/>
      </c>
      <c r="X303" s="0" t="str">
        <f aca="false">VLOOKUP($B303,[1]!Unit_Information,(COLUMN('[1]Unit Stats'!BW$3)-1),FALSE())</f>
        <v/>
      </c>
      <c r="Y303" s="0" t="str">
        <f aca="false">VLOOKUP($B303,[1]!Unit_Information,(COLUMN('[1]Unit Stats'!BX$3)-1),FALSE())</f>
        <v/>
      </c>
      <c r="Z303" s="0" t="str">
        <f aca="false">VLOOKUP($B303,[1]!Unit_Information,(COLUMN('[1]Unit Stats'!BY$3)-1),FALSE())</f>
        <v/>
      </c>
      <c r="AA303" s="0" t="str">
        <f aca="false">VLOOKUP($B303,[1]!Unit_Information,(COLUMN('[1]Unit Stats'!BZ$3)-1),FALSE())</f>
        <v/>
      </c>
      <c r="AB303" s="0" t="str">
        <f aca="false">VLOOKUP($B303,[1]!Unit_Information,(COLUMN('[1]Unit Stats'!CA$3)-1),FALSE())</f>
        <v/>
      </c>
      <c r="AC303" s="0" t="str">
        <f aca="false">VLOOKUP($B303,[1]!Unit_Information,(COLUMN('[1]Unit Stats'!CB$3)-1),FALSE())</f>
        <v/>
      </c>
      <c r="AD303" s="0" t="n">
        <v>0</v>
      </c>
      <c r="AE303" s="0" t="n">
        <v>1</v>
      </c>
      <c r="AF303" s="0" t="n">
        <v>0</v>
      </c>
      <c r="AG303" s="2" t="n">
        <f aca="false">VLOOKUP($B303,[1]!Unit_Information,(COLUMN('[1]Unit Stats'!BI$3)-1),FALSE())</f>
        <v>227.5</v>
      </c>
      <c r="AH303" s="0" t="n">
        <f aca="false">VLOOKUP($B303,[1]!Unit_Information,(COLUMN('[1]Unit Stats'!BJ$3)-1),FALSE())</f>
        <v>2280</v>
      </c>
      <c r="AI303" s="2" t="n">
        <f aca="false">MAX(VLOOKUP($B303,[1]!Unit_Information,(COLUMN('[1]Unit Stats'!AV$3)-1),FALSE()),0)</f>
        <v>10</v>
      </c>
      <c r="AJ303" s="2" t="n">
        <f aca="false">MAX(VLOOKUP($B303,[1]!Unit_Information,(COLUMN('[1]Unit Stats'!AW$3)-1),FALSE()),0)</f>
        <v>0</v>
      </c>
      <c r="AK303" s="2" t="n">
        <f aca="false">MAX(VLOOKUP($B303,[1]!Unit_Information,(COLUMN('[1]Unit Stats'!AX$3)-1),FALSE()),0)</f>
        <v>0</v>
      </c>
      <c r="AL303" s="2" t="n">
        <f aca="false">MAX(VLOOKUP($B303,[1]!Unit_Information,(COLUMN('[1]Unit Stats'!AY$3)-1),FALSE()),0)</f>
        <v>0</v>
      </c>
      <c r="AM303" s="2" t="n">
        <v>0</v>
      </c>
      <c r="AN303" s="2" t="n">
        <f aca="false">MAX(VLOOKUP($B303,[1]!Unit_Information,(COLUMN('[1]Unit Stats'!AZ$3)-1),FALSE()),0)</f>
        <v>7</v>
      </c>
      <c r="AO303" s="2" t="n">
        <f aca="false">MAX(VLOOKUP($B303,[1]!Unit_Information,(COLUMN('[1]Unit Stats'!BA$3)-1),FALSE()),0)</f>
        <v>0</v>
      </c>
      <c r="AP303" s="2" t="n">
        <f aca="false">MAX(VLOOKUP($B303,[1]!Unit_Information,(COLUMN('[1]Unit Stats'!BB$3)-1),FALSE()),0)</f>
        <v>16</v>
      </c>
      <c r="AQ303" s="2" t="n">
        <f aca="false">MAX(VLOOKUP($B303,[1]!Unit_Information,(COLUMN('[1]Unit Stats'!BC$3)-1),FALSE()),0)</f>
        <v>10</v>
      </c>
      <c r="AR303" s="2" t="n">
        <f aca="false">MAX(VLOOKUP($B303,[1]!Unit_Information,(COLUMN('[1]Unit Stats'!BD$3)-1),FALSE()),0)</f>
        <v>0</v>
      </c>
      <c r="AS303" s="2" t="n">
        <f aca="false">MAX(VLOOKUP($B303,[1]!Unit_Information,(COLUMN('[1]Unit Stats'!BE$3)-1),FALSE()),0)</f>
        <v>9</v>
      </c>
      <c r="AT303" s="2" t="n">
        <f aca="false">MAX(VLOOKUP($B303,[1]!Unit_Information,(COLUMN('[1]Unit Stats'!BF$3)-1),FALSE()),0)</f>
        <v>0</v>
      </c>
      <c r="AU303" s="2" t="n">
        <f aca="false">MAX(VLOOKUP($B303,[1]!Unit_Information,(COLUMN('[1]Unit Stats'!BG$3)-1),FALSE()),0)</f>
        <v>1</v>
      </c>
      <c r="AV303" s="0" t="n">
        <f aca="false">IF(VLOOKUP($B303,[1]!Unit_Information,(COLUMN('[1]Unit Stats'!CG$3)-1),FALSE())=-1,VLOOKUP($B303,[1]!Unit_Information,(COLUMN('[1]Unit Stats'!CG$3)-1),FALSE()),REPLACE(VLOOKUP($B303,[1]!Unit_Information,(COLUMN('[1]Unit Stats'!CG$3)-1),FALSE()),3,1,""))</f>
        <v>-1</v>
      </c>
      <c r="AW303" s="0" t="n">
        <v>14</v>
      </c>
      <c r="AX303" s="0" t="n">
        <f aca="false">VLOOKUP($B303,[1]!Unit_Information,(COLUMN('[1]Unit Stats'!BH$3)-1),FALSE())</f>
        <v>3</v>
      </c>
      <c r="AY303" s="0" t="n">
        <v>106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3</v>
      </c>
      <c r="BF303" s="0" t="n">
        <v>1</v>
      </c>
      <c r="BG303" s="0" t="n">
        <f aca="false">VLOOKUP($B303,[1]!Unit_Information,(COLUMN('[1]Unit Stats'!G$3)-1),FALSE())</f>
        <v>4</v>
      </c>
      <c r="BH303" s="0" t="n">
        <v>1</v>
      </c>
      <c r="BI303" s="0" t="s">
        <v>603</v>
      </c>
    </row>
    <row r="304" customFormat="false" ht="12.75" hidden="false" customHeight="false" outlineLevel="0" collapsed="false">
      <c r="A304" s="1" t="n">
        <v>80</v>
      </c>
      <c r="B304" s="1" t="s">
        <v>803</v>
      </c>
      <c r="C304" s="0" t="n">
        <v>1</v>
      </c>
      <c r="D304" s="0" t="s">
        <v>804</v>
      </c>
      <c r="E304" s="0" t="str">
        <f aca="false">VLOOKUP($B304,[1]!Unit_Information,(COLUMN('[1]Unit Stats'!$F$3)-1),FALSE())</f>
        <v>foot</v>
      </c>
      <c r="F304" s="0" t="n">
        <f aca="false">VLOOKUP($B304,[1]!Unit_Information,(COLUMN('[1]Unit Stats'!$Q$3)-1),FALSE())</f>
        <v>4</v>
      </c>
      <c r="G304" s="0" t="n">
        <f aca="false">VLOOKUP($B304,[1]!Unit_Information,(COLUMN('[1]Unit Stats'!$U$3)-1),FALSE())</f>
        <v>2</v>
      </c>
      <c r="H304" s="0" t="n">
        <f aca="false">VLOOKUP($B304,[1]!Unit_Information,(COLUMN('[1]Unit Stats'!$AA$3)-1),FALSE())</f>
        <v>4</v>
      </c>
      <c r="I304" s="0" t="n">
        <f aca="false">VLOOKUP($B304,[1]!Unit_Information,(COLUMN('[1]Unit Stats'!$AF$3)-1),FALSE())</f>
        <v>4</v>
      </c>
      <c r="J304" s="2" t="n">
        <f aca="false">VLOOKUP($B304,[1]!Unit_Information,(COLUMN('[1]Unit Stats'!$AJ$3)-1),FALSE())</f>
        <v>10</v>
      </c>
      <c r="K304" s="0" t="n">
        <f aca="false">VLOOKUP($B304,[1]!Unit_Information,(COLUMN('[1]Unit Stats'!$CH$3)-1),FALSE())</f>
        <v>30</v>
      </c>
      <c r="L304" s="0" t="str">
        <f aca="false">VLOOKUP($B304,[1]!Unit_Information,(COLUMN('[1]Unit Stats'!BK$3)-1),FALSE())</f>
        <v/>
      </c>
      <c r="M304" s="0" t="str">
        <f aca="false">VLOOKUP($B304,[1]!Unit_Information,(COLUMN('[1]Unit Stats'!BL$3)-1),FALSE())</f>
        <v/>
      </c>
      <c r="N304" s="0" t="str">
        <f aca="false">VLOOKUP($B304,[1]!Unit_Information,(COLUMN('[1]Unit Stats'!BM$3)-1),FALSE())</f>
        <v/>
      </c>
      <c r="O304" s="0" t="str">
        <f aca="false">VLOOKUP($B304,[1]!Unit_Information,(COLUMN('[1]Unit Stats'!BN$3)-1),FALSE())</f>
        <v/>
      </c>
      <c r="P304" s="0" t="str">
        <f aca="false">VLOOKUP($B304,[1]!Unit_Information,(COLUMN('[1]Unit Stats'!BO$3)-1),FALSE())</f>
        <v/>
      </c>
      <c r="Q304" s="0" t="str">
        <f aca="false">VLOOKUP($B304,[1]!Unit_Information,(COLUMN('[1]Unit Stats'!BP$3)-1),FALSE())</f>
        <v/>
      </c>
      <c r="R304" s="0" t="n">
        <f aca="false">VLOOKUP($B304,[1]!Unit_Information,(COLUMN('[1]Unit Stats'!BQ$3)-1),FALSE())</f>
        <v>3</v>
      </c>
      <c r="S304" s="0" t="n">
        <f aca="false">VLOOKUP($B304,[1]!Unit_Information,(COLUMN('[1]Unit Stats'!BR$3)-1),FALSE())</f>
        <v>30</v>
      </c>
      <c r="T304" s="0" t="n">
        <f aca="false">VLOOKUP($B304,[1]!Unit_Information,(COLUMN('[1]Unit Stats'!BS$3)-1),FALSE())</f>
        <v>3</v>
      </c>
      <c r="U304" s="0" t="n">
        <f aca="false">VLOOKUP($B304,[1]!Unit_Information,(COLUMN('[1]Unit Stats'!BT$3)-1),FALSE())</f>
        <v>30</v>
      </c>
      <c r="V304" s="0" t="str">
        <f aca="false">VLOOKUP($B304,[1]!Unit_Information,(COLUMN('[1]Unit Stats'!BU$3)-1),FALSE())</f>
        <v/>
      </c>
      <c r="W304" s="0" t="str">
        <f aca="false">VLOOKUP($B304,[1]!Unit_Information,(COLUMN('[1]Unit Stats'!BV$3)-1),FALSE())</f>
        <v/>
      </c>
      <c r="X304" s="0" t="str">
        <f aca="false">VLOOKUP($B304,[1]!Unit_Information,(COLUMN('[1]Unit Stats'!BW$3)-1),FALSE())</f>
        <v/>
      </c>
      <c r="Y304" s="0" t="str">
        <f aca="false">VLOOKUP($B304,[1]!Unit_Information,(COLUMN('[1]Unit Stats'!BX$3)-1),FALSE())</f>
        <v/>
      </c>
      <c r="Z304" s="0" t="str">
        <f aca="false">VLOOKUP($B304,[1]!Unit_Information,(COLUMN('[1]Unit Stats'!BY$3)-1),FALSE())</f>
        <v/>
      </c>
      <c r="AA304" s="0" t="str">
        <f aca="false">VLOOKUP($B304,[1]!Unit_Information,(COLUMN('[1]Unit Stats'!BZ$3)-1),FALSE())</f>
        <v/>
      </c>
      <c r="AB304" s="0" t="str">
        <f aca="false">VLOOKUP($B304,[1]!Unit_Information,(COLUMN('[1]Unit Stats'!CA$3)-1),FALSE())</f>
        <v/>
      </c>
      <c r="AC304" s="0" t="str">
        <f aca="false">VLOOKUP($B304,[1]!Unit_Information,(COLUMN('[1]Unit Stats'!CB$3)-1),FALSE())</f>
        <v/>
      </c>
      <c r="AD304" s="0" t="n">
        <v>0</v>
      </c>
      <c r="AE304" s="0" t="n">
        <v>1</v>
      </c>
      <c r="AF304" s="0" t="n">
        <v>0</v>
      </c>
      <c r="AG304" s="2" t="n">
        <f aca="false">VLOOKUP($B304,[1]!Unit_Information,(COLUMN('[1]Unit Stats'!BI$3)-1),FALSE())</f>
        <v>4.36666666666667</v>
      </c>
      <c r="AH304" s="0" t="n">
        <f aca="false">VLOOKUP($B304,[1]!Unit_Information,(COLUMN('[1]Unit Stats'!BJ$3)-1),FALSE())</f>
        <v>40</v>
      </c>
      <c r="AI304" s="2" t="n">
        <f aca="false">MAX(VLOOKUP($B304,[1]!Unit_Information,(COLUMN('[1]Unit Stats'!AV$3)-1),FALSE()),0)</f>
        <v>1</v>
      </c>
      <c r="AJ304" s="2" t="n">
        <f aca="false">MAX(VLOOKUP($B304,[1]!Unit_Information,(COLUMN('[1]Unit Stats'!AW$3)-1),FALSE()),0)</f>
        <v>6</v>
      </c>
      <c r="AK304" s="2" t="n">
        <f aca="false">MAX(VLOOKUP($B304,[1]!Unit_Information,(COLUMN('[1]Unit Stats'!AX$3)-1),FALSE()),0)</f>
        <v>10</v>
      </c>
      <c r="AL304" s="2" t="n">
        <f aca="false">MAX(VLOOKUP($B304,[1]!Unit_Information,(COLUMN('[1]Unit Stats'!AY$3)-1),FALSE()),0)</f>
        <v>2</v>
      </c>
      <c r="AM304" s="2" t="n">
        <v>0</v>
      </c>
      <c r="AN304" s="2" t="n">
        <f aca="false">MAX(VLOOKUP($B304,[1]!Unit_Information,(COLUMN('[1]Unit Stats'!AZ$3)-1),FALSE()),0)</f>
        <v>3</v>
      </c>
      <c r="AO304" s="2" t="n">
        <f aca="false">MAX(VLOOKUP($B304,[1]!Unit_Information,(COLUMN('[1]Unit Stats'!BA$3)-1),FALSE()),0)</f>
        <v>0</v>
      </c>
      <c r="AP304" s="2" t="n">
        <f aca="false">MAX(VLOOKUP($B304,[1]!Unit_Information,(COLUMN('[1]Unit Stats'!BB$3)-1),FALSE()),0)</f>
        <v>1</v>
      </c>
      <c r="AQ304" s="2" t="n">
        <f aca="false">MAX(VLOOKUP($B304,[1]!Unit_Information,(COLUMN('[1]Unit Stats'!BC$3)-1),FALSE()),0)</f>
        <v>0</v>
      </c>
      <c r="AR304" s="2" t="n">
        <f aca="false">MAX(VLOOKUP($B304,[1]!Unit_Information,(COLUMN('[1]Unit Stats'!BD$3)-1),FALSE()),0)</f>
        <v>0</v>
      </c>
      <c r="AS304" s="2" t="n">
        <f aca="false">MAX(VLOOKUP($B304,[1]!Unit_Information,(COLUMN('[1]Unit Stats'!BE$3)-1),FALSE()),0)</f>
        <v>0</v>
      </c>
      <c r="AT304" s="2" t="n">
        <f aca="false">MAX(VLOOKUP($B304,[1]!Unit_Information,(COLUMN('[1]Unit Stats'!BF$3)-1),FALSE()),0)</f>
        <v>0</v>
      </c>
      <c r="AU304" s="2" t="n">
        <f aca="false">MAX(VLOOKUP($B304,[1]!Unit_Information,(COLUMN('[1]Unit Stats'!BG$3)-1),FALSE()),0)</f>
        <v>0</v>
      </c>
      <c r="AV304" s="0" t="n">
        <f aca="false">IF(VLOOKUP($B304,[1]!Unit_Information,(COLUMN('[1]Unit Stats'!CG$3)-1),FALSE())=-1,VLOOKUP($B304,[1]!Unit_Information,(COLUMN('[1]Unit Stats'!CG$3)-1),FALSE()),REPLACE(VLOOKUP($B304,[1]!Unit_Information,(COLUMN('[1]Unit Stats'!CG$3)-1),FALSE()),3,1,""))</f>
        <v>-1</v>
      </c>
      <c r="AW304" s="0" t="n">
        <v>19</v>
      </c>
      <c r="AX304" s="0" t="n">
        <f aca="false">VLOOKUP($B304,[1]!Unit_Information,(COLUMN('[1]Unit Stats'!BH$3)-1),FALSE())</f>
        <v>1</v>
      </c>
      <c r="AY304" s="0" t="n">
        <v>26</v>
      </c>
      <c r="AZ304" s="0" t="n">
        <v>35</v>
      </c>
      <c r="BA304" s="0" t="n">
        <v>55</v>
      </c>
      <c r="BB304" s="0" t="n">
        <v>0</v>
      </c>
      <c r="BC304" s="0" t="n">
        <v>0</v>
      </c>
      <c r="BD304" s="0" t="n">
        <v>0</v>
      </c>
      <c r="BE304" s="0" t="n">
        <v>3</v>
      </c>
      <c r="BF304" s="0" t="n">
        <v>1</v>
      </c>
      <c r="BG304" s="0" t="n">
        <f aca="false">VLOOKUP($B304,[1]!Unit_Information,(COLUMN('[1]Unit Stats'!G$3)-1),FALSE())</f>
        <v>2</v>
      </c>
      <c r="BH304" s="0" t="n">
        <v>1</v>
      </c>
      <c r="BI304" s="0" t="s">
        <v>805</v>
      </c>
    </row>
    <row r="305" customFormat="false" ht="12.75" hidden="false" customHeight="false" outlineLevel="0" collapsed="false">
      <c r="A305" s="1" t="n">
        <v>81</v>
      </c>
      <c r="B305" s="1" t="s">
        <v>806</v>
      </c>
      <c r="C305" s="0" t="n">
        <v>1</v>
      </c>
      <c r="D305" s="0" t="s">
        <v>807</v>
      </c>
      <c r="E305" s="0" t="str">
        <f aca="false">VLOOKUP($B305,[1]!Unit_Information,(COLUMN('[1]Unit Stats'!$F$3)-1),FALSE())</f>
        <v>foot</v>
      </c>
      <c r="F305" s="0" t="n">
        <f aca="false">VLOOKUP($B305,[1]!Unit_Information,(COLUMN('[1]Unit Stats'!$Q$3)-1),FALSE())</f>
        <v>10</v>
      </c>
      <c r="G305" s="0" t="n">
        <f aca="false">VLOOKUP($B305,[1]!Unit_Information,(COLUMN('[1]Unit Stats'!$U$3)-1),FALSE())</f>
        <v>8</v>
      </c>
      <c r="H305" s="0" t="n">
        <f aca="false">VLOOKUP($B305,[1]!Unit_Information,(COLUMN('[1]Unit Stats'!$AA$3)-1),FALSE())</f>
        <v>6</v>
      </c>
      <c r="I305" s="0" t="n">
        <f aca="false">VLOOKUP($B305,[1]!Unit_Information,(COLUMN('[1]Unit Stats'!$AF$3)-1),FALSE())</f>
        <v>8</v>
      </c>
      <c r="J305" s="2" t="n">
        <f aca="false">VLOOKUP($B305,[1]!Unit_Information,(COLUMN('[1]Unit Stats'!$AJ$3)-1),FALSE())</f>
        <v>75</v>
      </c>
      <c r="K305" s="0" t="n">
        <f aca="false">VLOOKUP($B305,[1]!Unit_Information,(COLUMN('[1]Unit Stats'!$CH$3)-1),FALSE())</f>
        <v>200</v>
      </c>
      <c r="L305" s="0" t="str">
        <f aca="false">VLOOKUP($B305,[1]!Unit_Information,(COLUMN('[1]Unit Stats'!BK$3)-1),FALSE())</f>
        <v/>
      </c>
      <c r="M305" s="0" t="str">
        <f aca="false">VLOOKUP($B305,[1]!Unit_Information,(COLUMN('[1]Unit Stats'!BL$3)-1),FALSE())</f>
        <v/>
      </c>
      <c r="N305" s="0" t="n">
        <f aca="false">VLOOKUP($B305,[1]!Unit_Information,(COLUMN('[1]Unit Stats'!BM$3)-1),FALSE())</f>
        <v>8</v>
      </c>
      <c r="O305" s="0" t="n">
        <f aca="false">VLOOKUP($B305,[1]!Unit_Information,(COLUMN('[1]Unit Stats'!BN$3)-1),FALSE())</f>
        <v>30</v>
      </c>
      <c r="P305" s="0" t="n">
        <f aca="false">VLOOKUP($B305,[1]!Unit_Information,(COLUMN('[1]Unit Stats'!BO$3)-1),FALSE())</f>
        <v>9</v>
      </c>
      <c r="Q305" s="0" t="n">
        <f aca="false">VLOOKUP($B305,[1]!Unit_Information,(COLUMN('[1]Unit Stats'!BP$3)-1),FALSE())</f>
        <v>40</v>
      </c>
      <c r="R305" s="0" t="str">
        <f aca="false">VLOOKUP($B305,[1]!Unit_Information,(COLUMN('[1]Unit Stats'!BQ$3)-1),FALSE())</f>
        <v/>
      </c>
      <c r="S305" s="0" t="str">
        <f aca="false">VLOOKUP($B305,[1]!Unit_Information,(COLUMN('[1]Unit Stats'!BR$3)-1),FALSE())</f>
        <v/>
      </c>
      <c r="T305" s="0" t="n">
        <f aca="false">VLOOKUP($B305,[1]!Unit_Information,(COLUMN('[1]Unit Stats'!BS$3)-1),FALSE())</f>
        <v>13</v>
      </c>
      <c r="U305" s="0" t="n">
        <f aca="false">VLOOKUP($B305,[1]!Unit_Information,(COLUMN('[1]Unit Stats'!BT$3)-1),FALSE())</f>
        <v>70</v>
      </c>
      <c r="V305" s="0" t="str">
        <f aca="false">VLOOKUP($B305,[1]!Unit_Information,(COLUMN('[1]Unit Stats'!BU$3)-1),FALSE())</f>
        <v/>
      </c>
      <c r="W305" s="0" t="str">
        <f aca="false">VLOOKUP($B305,[1]!Unit_Information,(COLUMN('[1]Unit Stats'!BV$3)-1),FALSE())</f>
        <v/>
      </c>
      <c r="X305" s="0" t="str">
        <f aca="false">VLOOKUP($B305,[1]!Unit_Information,(COLUMN('[1]Unit Stats'!BW$3)-1),FALSE())</f>
        <v/>
      </c>
      <c r="Y305" s="0" t="str">
        <f aca="false">VLOOKUP($B305,[1]!Unit_Information,(COLUMN('[1]Unit Stats'!BX$3)-1),FALSE())</f>
        <v/>
      </c>
      <c r="Z305" s="0" t="str">
        <f aca="false">VLOOKUP($B305,[1]!Unit_Information,(COLUMN('[1]Unit Stats'!BY$3)-1),FALSE())</f>
        <v/>
      </c>
      <c r="AA305" s="0" t="str">
        <f aca="false">VLOOKUP($B305,[1]!Unit_Information,(COLUMN('[1]Unit Stats'!BZ$3)-1),FALSE())</f>
        <v/>
      </c>
      <c r="AB305" s="0" t="str">
        <f aca="false">VLOOKUP($B305,[1]!Unit_Information,(COLUMN('[1]Unit Stats'!CA$3)-1),FALSE())</f>
        <v/>
      </c>
      <c r="AC305" s="0" t="str">
        <f aca="false">VLOOKUP($B305,[1]!Unit_Information,(COLUMN('[1]Unit Stats'!CB$3)-1),FALSE())</f>
        <v/>
      </c>
      <c r="AD305" s="0" t="n">
        <v>0</v>
      </c>
      <c r="AE305" s="0" t="n">
        <v>1</v>
      </c>
      <c r="AF305" s="0" t="n">
        <v>0</v>
      </c>
      <c r="AG305" s="2" t="n">
        <f aca="false">VLOOKUP($B305,[1]!Unit_Information,(COLUMN('[1]Unit Stats'!BI$3)-1),FALSE())</f>
        <v>43.6666666666667</v>
      </c>
      <c r="AH305" s="0" t="n">
        <f aca="false">VLOOKUP($B305,[1]!Unit_Information,(COLUMN('[1]Unit Stats'!BJ$3)-1),FALSE())</f>
        <v>240</v>
      </c>
      <c r="AI305" s="2" t="n">
        <f aca="false">MAX(VLOOKUP($B305,[1]!Unit_Information,(COLUMN('[1]Unit Stats'!AV$3)-1),FALSE()),0)</f>
        <v>0</v>
      </c>
      <c r="AJ305" s="2" t="n">
        <f aca="false">MAX(VLOOKUP($B305,[1]!Unit_Information,(COLUMN('[1]Unit Stats'!AW$3)-1),FALSE()),0)</f>
        <v>0</v>
      </c>
      <c r="AK305" s="2" t="n">
        <f aca="false">MAX(VLOOKUP($B305,[1]!Unit_Information,(COLUMN('[1]Unit Stats'!AX$3)-1),FALSE()),0)</f>
        <v>0</v>
      </c>
      <c r="AL305" s="2" t="n">
        <f aca="false">MAX(VLOOKUP($B305,[1]!Unit_Information,(COLUMN('[1]Unit Stats'!AY$3)-1),FALSE()),0)</f>
        <v>0</v>
      </c>
      <c r="AM305" s="2" t="n">
        <v>0</v>
      </c>
      <c r="AN305" s="2" t="n">
        <f aca="false">MAX(VLOOKUP($B305,[1]!Unit_Information,(COLUMN('[1]Unit Stats'!AZ$3)-1),FALSE()),0)</f>
        <v>2</v>
      </c>
      <c r="AO305" s="2" t="n">
        <f aca="false">MAX(VLOOKUP($B305,[1]!Unit_Information,(COLUMN('[1]Unit Stats'!BA$3)-1),FALSE()),0)</f>
        <v>14</v>
      </c>
      <c r="AP305" s="2" t="n">
        <f aca="false">MAX(VLOOKUP($B305,[1]!Unit_Information,(COLUMN('[1]Unit Stats'!BB$3)-1),FALSE()),0)</f>
        <v>0</v>
      </c>
      <c r="AQ305" s="2" t="n">
        <f aca="false">MAX(VLOOKUP($B305,[1]!Unit_Information,(COLUMN('[1]Unit Stats'!BC$3)-1),FALSE()),0)</f>
        <v>0</v>
      </c>
      <c r="AR305" s="2" t="n">
        <f aca="false">MAX(VLOOKUP($B305,[1]!Unit_Information,(COLUMN('[1]Unit Stats'!BD$3)-1),FALSE()),0)</f>
        <v>0</v>
      </c>
      <c r="AS305" s="2" t="n">
        <f aca="false">MAX(VLOOKUP($B305,[1]!Unit_Information,(COLUMN('[1]Unit Stats'!BE$3)-1),FALSE()),0)</f>
        <v>3</v>
      </c>
      <c r="AT305" s="2" t="n">
        <f aca="false">MAX(VLOOKUP($B305,[1]!Unit_Information,(COLUMN('[1]Unit Stats'!BF$3)-1),FALSE()),0)</f>
        <v>0</v>
      </c>
      <c r="AU305" s="2" t="n">
        <f aca="false">MAX(VLOOKUP($B305,[1]!Unit_Information,(COLUMN('[1]Unit Stats'!BG$3)-1),FALSE()),0)</f>
        <v>0</v>
      </c>
      <c r="AV305" s="0" t="str">
        <f aca="false">IF(VLOOKUP($B305,[1]!Unit_Information,(COLUMN('[1]Unit Stats'!CG$3)-1),FALSE())=-1,VLOOKUP($B305,[1]!Unit_Information,(COLUMN('[1]Unit Stats'!CG$3)-1),FALSE()),REPLACE(VLOOKUP($B305,[1]!Unit_Information,(COLUMN('[1]Unit Stats'!CG$3)-1),FALSE()),3,1,""))</f>
        <v>82</v>
      </c>
      <c r="AW305" s="0" t="n">
        <v>13</v>
      </c>
      <c r="AX305" s="0" t="n">
        <f aca="false">VLOOKUP($B305,[1]!Unit_Information,(COLUMN('[1]Unit Stats'!BH$3)-1),FALSE())</f>
        <v>2</v>
      </c>
      <c r="AY305" s="0" t="n">
        <v>108</v>
      </c>
      <c r="AZ305" s="0" t="n">
        <v>7</v>
      </c>
      <c r="BA305" s="0" t="n">
        <v>44</v>
      </c>
      <c r="BB305" s="0" t="n">
        <v>0</v>
      </c>
      <c r="BC305" s="0" t="n">
        <v>0</v>
      </c>
      <c r="BD305" s="0" t="n">
        <v>0</v>
      </c>
      <c r="BE305" s="0" t="n">
        <v>3</v>
      </c>
      <c r="BF305" s="0" t="n">
        <v>1</v>
      </c>
      <c r="BG305" s="0" t="n">
        <f aca="false">VLOOKUP($B305,[1]!Unit_Information,(COLUMN('[1]Unit Stats'!G$3)-1),FALSE())</f>
        <v>4</v>
      </c>
      <c r="BH305" s="0" t="n">
        <v>1</v>
      </c>
      <c r="BI305" s="0" t="s">
        <v>808</v>
      </c>
    </row>
    <row r="306" customFormat="false" ht="12.75" hidden="false" customHeight="false" outlineLevel="0" collapsed="false">
      <c r="A306" s="1" t="n">
        <v>81</v>
      </c>
      <c r="B306" s="1" t="s">
        <v>809</v>
      </c>
      <c r="C306" s="0" t="n">
        <v>1</v>
      </c>
      <c r="D306" s="0" t="s">
        <v>810</v>
      </c>
      <c r="E306" s="0" t="str">
        <f aca="false">VLOOKUP($B306,[1]!Unit_Information,(COLUMN('[1]Unit Stats'!$F$3)-1),FALSE())</f>
        <v>lander</v>
      </c>
      <c r="F306" s="0" t="n">
        <f aca="false">VLOOKUP($B306,[1]!Unit_Information,(COLUMN('[1]Unit Stats'!$Q$3)-1),FALSE())</f>
        <v>11</v>
      </c>
      <c r="G306" s="0" t="n">
        <f aca="false">VLOOKUP($B306,[1]!Unit_Information,(COLUMN('[1]Unit Stats'!$U$3)-1),FALSE())</f>
        <v>11</v>
      </c>
      <c r="H306" s="0" t="n">
        <f aca="false">VLOOKUP($B306,[1]!Unit_Information,(COLUMN('[1]Unit Stats'!$AA$3)-1),FALSE())</f>
        <v>6</v>
      </c>
      <c r="I306" s="0" t="n">
        <f aca="false">VLOOKUP($B306,[1]!Unit_Information,(COLUMN('[1]Unit Stats'!$AF$3)-1),FALSE())</f>
        <v>8</v>
      </c>
      <c r="J306" s="2" t="n">
        <f aca="false">VLOOKUP($B306,[1]!Unit_Information,(COLUMN('[1]Unit Stats'!$AJ$3)-1),FALSE())</f>
        <v>90</v>
      </c>
      <c r="K306" s="0" t="n">
        <f aca="false">VLOOKUP($B306,[1]!Unit_Information,(COLUMN('[1]Unit Stats'!$CH$3)-1),FALSE())</f>
        <v>155</v>
      </c>
      <c r="L306" s="0" t="str">
        <f aca="false">VLOOKUP($B306,[1]!Unit_Information,(COLUMN('[1]Unit Stats'!BK$3)-1),FALSE())</f>
        <v/>
      </c>
      <c r="M306" s="0" t="str">
        <f aca="false">VLOOKUP($B306,[1]!Unit_Information,(COLUMN('[1]Unit Stats'!BL$3)-1),FALSE())</f>
        <v/>
      </c>
      <c r="N306" s="0" t="n">
        <f aca="false">VLOOKUP($B306,[1]!Unit_Information,(COLUMN('[1]Unit Stats'!BM$3)-1),FALSE())</f>
        <v>9</v>
      </c>
      <c r="O306" s="0" t="n">
        <f aca="false">VLOOKUP($B306,[1]!Unit_Information,(COLUMN('[1]Unit Stats'!BN$3)-1),FALSE())</f>
        <v>40</v>
      </c>
      <c r="P306" s="0" t="str">
        <f aca="false">VLOOKUP($B306,[1]!Unit_Information,(COLUMN('[1]Unit Stats'!BO$3)-1),FALSE())</f>
        <v/>
      </c>
      <c r="Q306" s="0" t="str">
        <f aca="false">VLOOKUP($B306,[1]!Unit_Information,(COLUMN('[1]Unit Stats'!BP$3)-1),FALSE())</f>
        <v/>
      </c>
      <c r="R306" s="0" t="n">
        <f aca="false">VLOOKUP($B306,[1]!Unit_Information,(COLUMN('[1]Unit Stats'!BQ$3)-1),FALSE())</f>
        <v>9</v>
      </c>
      <c r="S306" s="0" t="n">
        <f aca="false">VLOOKUP($B306,[1]!Unit_Information,(COLUMN('[1]Unit Stats'!BR$3)-1),FALSE())</f>
        <v>70</v>
      </c>
      <c r="T306" s="0" t="n">
        <f aca="false">VLOOKUP($B306,[1]!Unit_Information,(COLUMN('[1]Unit Stats'!BS$3)-1),FALSE())</f>
        <v>8</v>
      </c>
      <c r="U306" s="0" t="n">
        <f aca="false">VLOOKUP($B306,[1]!Unit_Information,(COLUMN('[1]Unit Stats'!BT$3)-1),FALSE())</f>
        <v>40</v>
      </c>
      <c r="V306" s="0" t="str">
        <f aca="false">VLOOKUP($B306,[1]!Unit_Information,(COLUMN('[1]Unit Stats'!BU$3)-1),FALSE())</f>
        <v/>
      </c>
      <c r="W306" s="0" t="str">
        <f aca="false">VLOOKUP($B306,[1]!Unit_Information,(COLUMN('[1]Unit Stats'!BV$3)-1),FALSE())</f>
        <v/>
      </c>
      <c r="X306" s="0" t="str">
        <f aca="false">VLOOKUP($B306,[1]!Unit_Information,(COLUMN('[1]Unit Stats'!BW$3)-1),FALSE())</f>
        <v/>
      </c>
      <c r="Y306" s="0" t="str">
        <f aca="false">VLOOKUP($B306,[1]!Unit_Information,(COLUMN('[1]Unit Stats'!BX$3)-1),FALSE())</f>
        <v/>
      </c>
      <c r="Z306" s="0" t="str">
        <f aca="false">VLOOKUP($B306,[1]!Unit_Information,(COLUMN('[1]Unit Stats'!BY$3)-1),FALSE())</f>
        <v/>
      </c>
      <c r="AA306" s="0" t="str">
        <f aca="false">VLOOKUP($B306,[1]!Unit_Information,(COLUMN('[1]Unit Stats'!BZ$3)-1),FALSE())</f>
        <v/>
      </c>
      <c r="AB306" s="0" t="str">
        <f aca="false">VLOOKUP($B306,[1]!Unit_Information,(COLUMN('[1]Unit Stats'!CA$3)-1),FALSE())</f>
        <v/>
      </c>
      <c r="AC306" s="0" t="str">
        <f aca="false">VLOOKUP($B306,[1]!Unit_Information,(COLUMN('[1]Unit Stats'!CB$3)-1),FALSE())</f>
        <v/>
      </c>
      <c r="AD306" s="0" t="n">
        <v>0</v>
      </c>
      <c r="AE306" s="0" t="n">
        <v>1</v>
      </c>
      <c r="AF306" s="0" t="n">
        <v>0</v>
      </c>
      <c r="AG306" s="2" t="n">
        <f aca="false">VLOOKUP($B306,[1]!Unit_Information,(COLUMN('[1]Unit Stats'!BI$3)-1),FALSE())</f>
        <v>317.5</v>
      </c>
      <c r="AH306" s="0" t="n">
        <f aca="false">VLOOKUP($B306,[1]!Unit_Information,(COLUMN('[1]Unit Stats'!BJ$3)-1),FALSE())</f>
        <v>3180</v>
      </c>
      <c r="AI306" s="2" t="n">
        <f aca="false">MAX(VLOOKUP($B306,[1]!Unit_Information,(COLUMN('[1]Unit Stats'!AV$3)-1),FALSE()),0)</f>
        <v>15</v>
      </c>
      <c r="AJ306" s="2" t="n">
        <f aca="false">MAX(VLOOKUP($B306,[1]!Unit_Information,(COLUMN('[1]Unit Stats'!AW$3)-1),FALSE()),0)</f>
        <v>0</v>
      </c>
      <c r="AK306" s="2" t="n">
        <f aca="false">MAX(VLOOKUP($B306,[1]!Unit_Information,(COLUMN('[1]Unit Stats'!AX$3)-1),FALSE()),0)</f>
        <v>0</v>
      </c>
      <c r="AL306" s="2" t="n">
        <f aca="false">MAX(VLOOKUP($B306,[1]!Unit_Information,(COLUMN('[1]Unit Stats'!AY$3)-1),FALSE()),0)</f>
        <v>0</v>
      </c>
      <c r="AM306" s="2" t="n">
        <v>0</v>
      </c>
      <c r="AN306" s="2" t="n">
        <f aca="false">MAX(VLOOKUP($B306,[1]!Unit_Information,(COLUMN('[1]Unit Stats'!AZ$3)-1),FALSE()),0)</f>
        <v>5</v>
      </c>
      <c r="AO306" s="2" t="n">
        <f aca="false">MAX(VLOOKUP($B306,[1]!Unit_Information,(COLUMN('[1]Unit Stats'!BA$3)-1),FALSE()),0)</f>
        <v>0</v>
      </c>
      <c r="AP306" s="2" t="n">
        <f aca="false">MAX(VLOOKUP($B306,[1]!Unit_Information,(COLUMN('[1]Unit Stats'!BB$3)-1),FALSE()),0)</f>
        <v>25</v>
      </c>
      <c r="AQ306" s="2" t="n">
        <f aca="false">MAX(VLOOKUP($B306,[1]!Unit_Information,(COLUMN('[1]Unit Stats'!BC$3)-1),FALSE()),0)</f>
        <v>15</v>
      </c>
      <c r="AR306" s="2" t="n">
        <f aca="false">MAX(VLOOKUP($B306,[1]!Unit_Information,(COLUMN('[1]Unit Stats'!BD$3)-1),FALSE()),0)</f>
        <v>0</v>
      </c>
      <c r="AS306" s="2" t="n">
        <f aca="false">MAX(VLOOKUP($B306,[1]!Unit_Information,(COLUMN('[1]Unit Stats'!BE$3)-1),FALSE()),0)</f>
        <v>14</v>
      </c>
      <c r="AT306" s="2" t="n">
        <f aca="false">MAX(VLOOKUP($B306,[1]!Unit_Information,(COLUMN('[1]Unit Stats'!BF$3)-1),FALSE()),0)</f>
        <v>0</v>
      </c>
      <c r="AU306" s="2" t="n">
        <f aca="false">MAX(VLOOKUP($B306,[1]!Unit_Information,(COLUMN('[1]Unit Stats'!BG$3)-1),FALSE()),0)</f>
        <v>1</v>
      </c>
      <c r="AV306" s="0" t="n">
        <f aca="false">IF(VLOOKUP($B306,[1]!Unit_Information,(COLUMN('[1]Unit Stats'!CG$3)-1),FALSE())=-1,VLOOKUP($B306,[1]!Unit_Information,(COLUMN('[1]Unit Stats'!CG$3)-1),FALSE()),REPLACE(VLOOKUP($B306,[1]!Unit_Information,(COLUMN('[1]Unit Stats'!CG$3)-1),FALSE()),3,1,""))</f>
        <v>-1</v>
      </c>
      <c r="AW306" s="0" t="n">
        <v>14</v>
      </c>
      <c r="AX306" s="0" t="n">
        <f aca="false">VLOOKUP($B306,[1]!Unit_Information,(COLUMN('[1]Unit Stats'!BH$3)-1),FALSE())</f>
        <v>4</v>
      </c>
      <c r="AY306" s="0" t="n">
        <v>106</v>
      </c>
      <c r="AZ306" s="0" t="n">
        <v>50</v>
      </c>
      <c r="BA306" s="0" t="n">
        <v>44</v>
      </c>
      <c r="BB306" s="0" t="n">
        <v>0</v>
      </c>
      <c r="BC306" s="0" t="n">
        <v>0</v>
      </c>
      <c r="BD306" s="0" t="n">
        <v>0</v>
      </c>
      <c r="BE306" s="0" t="n">
        <v>3</v>
      </c>
      <c r="BF306" s="0" t="n">
        <v>1</v>
      </c>
      <c r="BG306" s="0" t="n">
        <f aca="false">VLOOKUP($B306,[1]!Unit_Information,(COLUMN('[1]Unit Stats'!G$3)-1),FALSE())</f>
        <v>6</v>
      </c>
      <c r="BH306" s="0" t="n">
        <v>1</v>
      </c>
      <c r="BI306" s="0" t="s">
        <v>621</v>
      </c>
    </row>
    <row r="307" customFormat="false" ht="12.75" hidden="false" customHeight="false" outlineLevel="0" collapsed="false">
      <c r="A307" s="1" t="n">
        <v>81</v>
      </c>
      <c r="B307" s="1" t="s">
        <v>811</v>
      </c>
      <c r="C307" s="0" t="n">
        <v>1</v>
      </c>
      <c r="D307" s="0" t="s">
        <v>812</v>
      </c>
      <c r="E307" s="0" t="str">
        <f aca="false">VLOOKUP($B307,[1]!Unit_Information,(COLUMN('[1]Unit Stats'!$F$3)-1),FALSE())</f>
        <v>lander</v>
      </c>
      <c r="F307" s="0" t="n">
        <f aca="false">VLOOKUP($B307,[1]!Unit_Information,(COLUMN('[1]Unit Stats'!$Q$3)-1),FALSE())</f>
        <v>11</v>
      </c>
      <c r="G307" s="0" t="n">
        <f aca="false">VLOOKUP($B307,[1]!Unit_Information,(COLUMN('[1]Unit Stats'!$U$3)-1),FALSE())</f>
        <v>11</v>
      </c>
      <c r="H307" s="0" t="n">
        <f aca="false">VLOOKUP($B307,[1]!Unit_Information,(COLUMN('[1]Unit Stats'!$AA$3)-1),FALSE())</f>
        <v>6</v>
      </c>
      <c r="I307" s="0" t="n">
        <f aca="false">VLOOKUP($B307,[1]!Unit_Information,(COLUMN('[1]Unit Stats'!$AF$3)-1),FALSE())</f>
        <v>8</v>
      </c>
      <c r="J307" s="2" t="n">
        <f aca="false">VLOOKUP($B307,[1]!Unit_Information,(COLUMN('[1]Unit Stats'!$AJ$3)-1),FALSE())</f>
        <v>90</v>
      </c>
      <c r="K307" s="0" t="n">
        <f aca="false">VLOOKUP($B307,[1]!Unit_Information,(COLUMN('[1]Unit Stats'!$CH$3)-1),FALSE())</f>
        <v>155</v>
      </c>
      <c r="L307" s="0" t="str">
        <f aca="false">VLOOKUP($B307,[1]!Unit_Information,(COLUMN('[1]Unit Stats'!BK$3)-1),FALSE())</f>
        <v/>
      </c>
      <c r="M307" s="0" t="str">
        <f aca="false">VLOOKUP($B307,[1]!Unit_Information,(COLUMN('[1]Unit Stats'!BL$3)-1),FALSE())</f>
        <v/>
      </c>
      <c r="N307" s="0" t="n">
        <f aca="false">VLOOKUP($B307,[1]!Unit_Information,(COLUMN('[1]Unit Stats'!BM$3)-1),FALSE())</f>
        <v>5</v>
      </c>
      <c r="O307" s="0" t="n">
        <f aca="false">VLOOKUP($B307,[1]!Unit_Information,(COLUMN('[1]Unit Stats'!BN$3)-1),FALSE())</f>
        <v>20</v>
      </c>
      <c r="P307" s="0" t="n">
        <f aca="false">VLOOKUP($B307,[1]!Unit_Information,(COLUMN('[1]Unit Stats'!BO$3)-1),FALSE())</f>
        <v>13</v>
      </c>
      <c r="Q307" s="0" t="n">
        <f aca="false">VLOOKUP($B307,[1]!Unit_Information,(COLUMN('[1]Unit Stats'!BP$3)-1),FALSE())</f>
        <v>80</v>
      </c>
      <c r="R307" s="0" t="n">
        <f aca="false">VLOOKUP($B307,[1]!Unit_Information,(COLUMN('[1]Unit Stats'!BQ$3)-1),FALSE())</f>
        <v>8</v>
      </c>
      <c r="S307" s="0" t="n">
        <f aca="false">VLOOKUP($B307,[1]!Unit_Information,(COLUMN('[1]Unit Stats'!BR$3)-1),FALSE())</f>
        <v>50</v>
      </c>
      <c r="T307" s="0" t="str">
        <f aca="false">VLOOKUP($B307,[1]!Unit_Information,(COLUMN('[1]Unit Stats'!BS$3)-1),FALSE())</f>
        <v/>
      </c>
      <c r="U307" s="0" t="str">
        <f aca="false">VLOOKUP($B307,[1]!Unit_Information,(COLUMN('[1]Unit Stats'!BT$3)-1),FALSE())</f>
        <v/>
      </c>
      <c r="V307" s="0" t="str">
        <f aca="false">VLOOKUP($B307,[1]!Unit_Information,(COLUMN('[1]Unit Stats'!BU$3)-1),FALSE())</f>
        <v/>
      </c>
      <c r="W307" s="0" t="str">
        <f aca="false">VLOOKUP($B307,[1]!Unit_Information,(COLUMN('[1]Unit Stats'!BV$3)-1),FALSE())</f>
        <v/>
      </c>
      <c r="X307" s="0" t="str">
        <f aca="false">VLOOKUP($B307,[1]!Unit_Information,(COLUMN('[1]Unit Stats'!BW$3)-1),FALSE())</f>
        <v/>
      </c>
      <c r="Y307" s="0" t="str">
        <f aca="false">VLOOKUP($B307,[1]!Unit_Information,(COLUMN('[1]Unit Stats'!BX$3)-1),FALSE())</f>
        <v/>
      </c>
      <c r="Z307" s="0" t="str">
        <f aca="false">VLOOKUP($B307,[1]!Unit_Information,(COLUMN('[1]Unit Stats'!BY$3)-1),FALSE())</f>
        <v/>
      </c>
      <c r="AA307" s="0" t="str">
        <f aca="false">VLOOKUP($B307,[1]!Unit_Information,(COLUMN('[1]Unit Stats'!BZ$3)-1),FALSE())</f>
        <v/>
      </c>
      <c r="AB307" s="0" t="str">
        <f aca="false">VLOOKUP($B307,[1]!Unit_Information,(COLUMN('[1]Unit Stats'!CA$3)-1),FALSE())</f>
        <v/>
      </c>
      <c r="AC307" s="0" t="str">
        <f aca="false">VLOOKUP($B307,[1]!Unit_Information,(COLUMN('[1]Unit Stats'!CB$3)-1),FALSE())</f>
        <v/>
      </c>
      <c r="AD307" s="0" t="n">
        <v>0</v>
      </c>
      <c r="AE307" s="0" t="n">
        <v>1</v>
      </c>
      <c r="AF307" s="0" t="n">
        <v>0</v>
      </c>
      <c r="AG307" s="2" t="n">
        <f aca="false">VLOOKUP($B307,[1]!Unit_Information,(COLUMN('[1]Unit Stats'!BI$3)-1),FALSE())</f>
        <v>317.5</v>
      </c>
      <c r="AH307" s="0" t="n">
        <f aca="false">VLOOKUP($B307,[1]!Unit_Information,(COLUMN('[1]Unit Stats'!BJ$3)-1),FALSE())</f>
        <v>3180</v>
      </c>
      <c r="AI307" s="2" t="n">
        <f aca="false">MAX(VLOOKUP($B307,[1]!Unit_Information,(COLUMN('[1]Unit Stats'!AV$3)-1),FALSE()),0)</f>
        <v>15</v>
      </c>
      <c r="AJ307" s="2" t="n">
        <f aca="false">MAX(VLOOKUP($B307,[1]!Unit_Information,(COLUMN('[1]Unit Stats'!AW$3)-1),FALSE()),0)</f>
        <v>0</v>
      </c>
      <c r="AK307" s="2" t="n">
        <f aca="false">MAX(VLOOKUP($B307,[1]!Unit_Information,(COLUMN('[1]Unit Stats'!AX$3)-1),FALSE()),0)</f>
        <v>0</v>
      </c>
      <c r="AL307" s="2" t="n">
        <f aca="false">MAX(VLOOKUP($B307,[1]!Unit_Information,(COLUMN('[1]Unit Stats'!AY$3)-1),FALSE()),0)</f>
        <v>0</v>
      </c>
      <c r="AM307" s="2" t="n">
        <v>0</v>
      </c>
      <c r="AN307" s="2" t="n">
        <f aca="false">MAX(VLOOKUP($B307,[1]!Unit_Information,(COLUMN('[1]Unit Stats'!AZ$3)-1),FALSE()),0)</f>
        <v>5</v>
      </c>
      <c r="AO307" s="2" t="n">
        <f aca="false">MAX(VLOOKUP($B307,[1]!Unit_Information,(COLUMN('[1]Unit Stats'!BA$3)-1),FALSE()),0)</f>
        <v>0</v>
      </c>
      <c r="AP307" s="2" t="n">
        <f aca="false">MAX(VLOOKUP($B307,[1]!Unit_Information,(COLUMN('[1]Unit Stats'!BB$3)-1),FALSE()),0)</f>
        <v>25</v>
      </c>
      <c r="AQ307" s="2" t="n">
        <f aca="false">MAX(VLOOKUP($B307,[1]!Unit_Information,(COLUMN('[1]Unit Stats'!BC$3)-1),FALSE()),0)</f>
        <v>15</v>
      </c>
      <c r="AR307" s="2" t="n">
        <f aca="false">MAX(VLOOKUP($B307,[1]!Unit_Information,(COLUMN('[1]Unit Stats'!BD$3)-1),FALSE()),0)</f>
        <v>0</v>
      </c>
      <c r="AS307" s="2" t="n">
        <f aca="false">MAX(VLOOKUP($B307,[1]!Unit_Information,(COLUMN('[1]Unit Stats'!BE$3)-1),FALSE()),0)</f>
        <v>14</v>
      </c>
      <c r="AT307" s="2" t="n">
        <f aca="false">MAX(VLOOKUP($B307,[1]!Unit_Information,(COLUMN('[1]Unit Stats'!BF$3)-1),FALSE()),0)</f>
        <v>0</v>
      </c>
      <c r="AU307" s="2" t="n">
        <f aca="false">MAX(VLOOKUP($B307,[1]!Unit_Information,(COLUMN('[1]Unit Stats'!BG$3)-1),FALSE()),0)</f>
        <v>1</v>
      </c>
      <c r="AV307" s="0" t="n">
        <f aca="false">IF(VLOOKUP($B307,[1]!Unit_Information,(COLUMN('[1]Unit Stats'!CG$3)-1),FALSE())=-1,VLOOKUP($B307,[1]!Unit_Information,(COLUMN('[1]Unit Stats'!CG$3)-1),FALSE()),REPLACE(VLOOKUP($B307,[1]!Unit_Information,(COLUMN('[1]Unit Stats'!CG$3)-1),FALSE()),3,1,""))</f>
        <v>-1</v>
      </c>
      <c r="AW307" s="0" t="n">
        <v>14</v>
      </c>
      <c r="AX307" s="0" t="n">
        <f aca="false">VLOOKUP($B307,[1]!Unit_Information,(COLUMN('[1]Unit Stats'!BH$3)-1),FALSE())</f>
        <v>4</v>
      </c>
      <c r="AY307" s="0" t="n">
        <v>106</v>
      </c>
      <c r="AZ307" s="0" t="n">
        <v>50</v>
      </c>
      <c r="BA307" s="0" t="n">
        <v>44</v>
      </c>
      <c r="BB307" s="0" t="n">
        <v>0</v>
      </c>
      <c r="BC307" s="0" t="n">
        <v>0</v>
      </c>
      <c r="BD307" s="0" t="n">
        <v>0</v>
      </c>
      <c r="BE307" s="0" t="n">
        <v>3</v>
      </c>
      <c r="BF307" s="0" t="n">
        <v>1</v>
      </c>
      <c r="BG307" s="0" t="n">
        <f aca="false">VLOOKUP($B307,[1]!Unit_Information,(COLUMN('[1]Unit Stats'!G$3)-1),FALSE())</f>
        <v>7</v>
      </c>
      <c r="BH307" s="0" t="n">
        <v>1</v>
      </c>
      <c r="BI307" s="0" t="s">
        <v>675</v>
      </c>
    </row>
    <row r="308" customFormat="false" ht="12.75" hidden="false" customHeight="false" outlineLevel="0" collapsed="false">
      <c r="A308" s="1" t="n">
        <v>81</v>
      </c>
      <c r="B308" s="1" t="s">
        <v>813</v>
      </c>
      <c r="C308" s="0" t="n">
        <v>1</v>
      </c>
      <c r="D308" s="0" t="s">
        <v>814</v>
      </c>
      <c r="E308" s="0" t="str">
        <f aca="false">VLOOKUP($B308,[1]!Unit_Information,(COLUMN('[1]Unit Stats'!$F$3)-1),FALSE())</f>
        <v>lander</v>
      </c>
      <c r="F308" s="0" t="n">
        <f aca="false">VLOOKUP($B308,[1]!Unit_Information,(COLUMN('[1]Unit Stats'!$Q$3)-1),FALSE())</f>
        <v>11</v>
      </c>
      <c r="G308" s="0" t="n">
        <f aca="false">VLOOKUP($B308,[1]!Unit_Information,(COLUMN('[1]Unit Stats'!$U$3)-1),FALSE())</f>
        <v>11</v>
      </c>
      <c r="H308" s="0" t="n">
        <f aca="false">VLOOKUP($B308,[1]!Unit_Information,(COLUMN('[1]Unit Stats'!$AA$3)-1),FALSE())</f>
        <v>6</v>
      </c>
      <c r="I308" s="0" t="n">
        <f aca="false">VLOOKUP($B308,[1]!Unit_Information,(COLUMN('[1]Unit Stats'!$AF$3)-1),FALSE())</f>
        <v>8</v>
      </c>
      <c r="J308" s="2" t="n">
        <f aca="false">VLOOKUP($B308,[1]!Unit_Information,(COLUMN('[1]Unit Stats'!$AJ$3)-1),FALSE())</f>
        <v>90</v>
      </c>
      <c r="K308" s="0" t="n">
        <f aca="false">VLOOKUP($B308,[1]!Unit_Information,(COLUMN('[1]Unit Stats'!$CH$3)-1),FALSE())</f>
        <v>120</v>
      </c>
      <c r="L308" s="0" t="str">
        <f aca="false">VLOOKUP($B308,[1]!Unit_Information,(COLUMN('[1]Unit Stats'!BK$3)-1),FALSE())</f>
        <v/>
      </c>
      <c r="M308" s="0" t="str">
        <f aca="false">VLOOKUP($B308,[1]!Unit_Information,(COLUMN('[1]Unit Stats'!BL$3)-1),FALSE())</f>
        <v/>
      </c>
      <c r="N308" s="0" t="n">
        <f aca="false">VLOOKUP($B308,[1]!Unit_Information,(COLUMN('[1]Unit Stats'!BM$3)-1),FALSE())</f>
        <v>5</v>
      </c>
      <c r="O308" s="0" t="n">
        <f aca="false">VLOOKUP($B308,[1]!Unit_Information,(COLUMN('[1]Unit Stats'!BN$3)-1),FALSE())</f>
        <v>30</v>
      </c>
      <c r="P308" s="0" t="str">
        <f aca="false">VLOOKUP($B308,[1]!Unit_Information,(COLUMN('[1]Unit Stats'!BO$3)-1),FALSE())</f>
        <v/>
      </c>
      <c r="Q308" s="0" t="str">
        <f aca="false">VLOOKUP($B308,[1]!Unit_Information,(COLUMN('[1]Unit Stats'!BP$3)-1),FALSE())</f>
        <v/>
      </c>
      <c r="R308" s="0" t="n">
        <f aca="false">VLOOKUP($B308,[1]!Unit_Information,(COLUMN('[1]Unit Stats'!BQ$3)-1),FALSE())</f>
        <v>9</v>
      </c>
      <c r="S308" s="0" t="n">
        <f aca="false">VLOOKUP($B308,[1]!Unit_Information,(COLUMN('[1]Unit Stats'!BR$3)-1),FALSE())</f>
        <v>40</v>
      </c>
      <c r="T308" s="0" t="n">
        <f aca="false">VLOOKUP($B308,[1]!Unit_Information,(COLUMN('[1]Unit Stats'!BS$3)-1),FALSE())</f>
        <v>12</v>
      </c>
      <c r="U308" s="0" t="n">
        <f aca="false">VLOOKUP($B308,[1]!Unit_Information,(COLUMN('[1]Unit Stats'!BT$3)-1),FALSE())</f>
        <v>80</v>
      </c>
      <c r="V308" s="0" t="str">
        <f aca="false">VLOOKUP($B308,[1]!Unit_Information,(COLUMN('[1]Unit Stats'!BU$3)-1),FALSE())</f>
        <v/>
      </c>
      <c r="W308" s="0" t="str">
        <f aca="false">VLOOKUP($B308,[1]!Unit_Information,(COLUMN('[1]Unit Stats'!BV$3)-1),FALSE())</f>
        <v/>
      </c>
      <c r="X308" s="0" t="str">
        <f aca="false">VLOOKUP($B308,[1]!Unit_Information,(COLUMN('[1]Unit Stats'!BW$3)-1),FALSE())</f>
        <v/>
      </c>
      <c r="Y308" s="0" t="str">
        <f aca="false">VLOOKUP($B308,[1]!Unit_Information,(COLUMN('[1]Unit Stats'!BX$3)-1),FALSE())</f>
        <v/>
      </c>
      <c r="Z308" s="0" t="str">
        <f aca="false">VLOOKUP($B308,[1]!Unit_Information,(COLUMN('[1]Unit Stats'!BY$3)-1),FALSE())</f>
        <v/>
      </c>
      <c r="AA308" s="0" t="str">
        <f aca="false">VLOOKUP($B308,[1]!Unit_Information,(COLUMN('[1]Unit Stats'!BZ$3)-1),FALSE())</f>
        <v/>
      </c>
      <c r="AB308" s="0" t="str">
        <f aca="false">VLOOKUP($B308,[1]!Unit_Information,(COLUMN('[1]Unit Stats'!CA$3)-1),FALSE())</f>
        <v/>
      </c>
      <c r="AC308" s="0" t="str">
        <f aca="false">VLOOKUP($B308,[1]!Unit_Information,(COLUMN('[1]Unit Stats'!CB$3)-1),FALSE())</f>
        <v/>
      </c>
      <c r="AD308" s="0" t="n">
        <v>0</v>
      </c>
      <c r="AE308" s="0" t="n">
        <v>1</v>
      </c>
      <c r="AF308" s="0" t="n">
        <v>0</v>
      </c>
      <c r="AG308" s="2" t="n">
        <f aca="false">VLOOKUP($B308,[1]!Unit_Information,(COLUMN('[1]Unit Stats'!BI$3)-1),FALSE())</f>
        <v>328.75</v>
      </c>
      <c r="AH308" s="0" t="n">
        <f aca="false">VLOOKUP($B308,[1]!Unit_Information,(COLUMN('[1]Unit Stats'!BJ$3)-1),FALSE())</f>
        <v>3290</v>
      </c>
      <c r="AI308" s="2" t="n">
        <f aca="false">MAX(VLOOKUP($B308,[1]!Unit_Information,(COLUMN('[1]Unit Stats'!AV$3)-1),FALSE()),0)</f>
        <v>15</v>
      </c>
      <c r="AJ308" s="2" t="n">
        <f aca="false">MAX(VLOOKUP($B308,[1]!Unit_Information,(COLUMN('[1]Unit Stats'!AW$3)-1),FALSE()),0)</f>
        <v>0</v>
      </c>
      <c r="AK308" s="2" t="n">
        <f aca="false">MAX(VLOOKUP($B308,[1]!Unit_Information,(COLUMN('[1]Unit Stats'!AX$3)-1),FALSE()),0)</f>
        <v>0</v>
      </c>
      <c r="AL308" s="2" t="n">
        <f aca="false">MAX(VLOOKUP($B308,[1]!Unit_Information,(COLUMN('[1]Unit Stats'!AY$3)-1),FALSE()),0)</f>
        <v>0</v>
      </c>
      <c r="AM308" s="2" t="n">
        <v>0</v>
      </c>
      <c r="AN308" s="2" t="n">
        <f aca="false">MAX(VLOOKUP($B308,[1]!Unit_Information,(COLUMN('[1]Unit Stats'!AZ$3)-1),FALSE()),0)</f>
        <v>4</v>
      </c>
      <c r="AO308" s="2" t="n">
        <f aca="false">MAX(VLOOKUP($B308,[1]!Unit_Information,(COLUMN('[1]Unit Stats'!BA$3)-1),FALSE()),0)</f>
        <v>3</v>
      </c>
      <c r="AP308" s="2" t="n">
        <f aca="false">MAX(VLOOKUP($B308,[1]!Unit_Information,(COLUMN('[1]Unit Stats'!BB$3)-1),FALSE()),0)</f>
        <v>20</v>
      </c>
      <c r="AQ308" s="2" t="n">
        <f aca="false">MAX(VLOOKUP($B308,[1]!Unit_Information,(COLUMN('[1]Unit Stats'!BC$3)-1),FALSE()),0)</f>
        <v>15</v>
      </c>
      <c r="AR308" s="2" t="n">
        <f aca="false">MAX(VLOOKUP($B308,[1]!Unit_Information,(COLUMN('[1]Unit Stats'!BD$3)-1),FALSE()),0)</f>
        <v>0</v>
      </c>
      <c r="AS308" s="2" t="n">
        <f aca="false">MAX(VLOOKUP($B308,[1]!Unit_Information,(COLUMN('[1]Unit Stats'!BE$3)-1),FALSE()),0)</f>
        <v>14</v>
      </c>
      <c r="AT308" s="2" t="n">
        <f aca="false">MAX(VLOOKUP($B308,[1]!Unit_Information,(COLUMN('[1]Unit Stats'!BF$3)-1),FALSE()),0)</f>
        <v>0</v>
      </c>
      <c r="AU308" s="2" t="n">
        <f aca="false">MAX(VLOOKUP($B308,[1]!Unit_Information,(COLUMN('[1]Unit Stats'!BG$3)-1),FALSE()),0)</f>
        <v>1</v>
      </c>
      <c r="AV308" s="0" t="n">
        <f aca="false">IF(VLOOKUP($B308,[1]!Unit_Information,(COLUMN('[1]Unit Stats'!CG$3)-1),FALSE())=-1,VLOOKUP($B308,[1]!Unit_Information,(COLUMN('[1]Unit Stats'!CG$3)-1),FALSE()),REPLACE(VLOOKUP($B308,[1]!Unit_Information,(COLUMN('[1]Unit Stats'!CG$3)-1),FALSE()),3,1,""))</f>
        <v>-1</v>
      </c>
      <c r="AW308" s="0" t="n">
        <v>14</v>
      </c>
      <c r="AX308" s="0" t="n">
        <f aca="false">VLOOKUP($B308,[1]!Unit_Information,(COLUMN('[1]Unit Stats'!BH$3)-1),FALSE())</f>
        <v>4</v>
      </c>
      <c r="AY308" s="0" t="n">
        <v>106</v>
      </c>
      <c r="AZ308" s="0" t="n">
        <v>16</v>
      </c>
      <c r="BA308" s="0" t="n">
        <v>40</v>
      </c>
      <c r="BB308" s="0" t="n">
        <v>0</v>
      </c>
      <c r="BC308" s="0" t="n">
        <v>0</v>
      </c>
      <c r="BD308" s="0" t="n">
        <v>0</v>
      </c>
      <c r="BE308" s="0" t="n">
        <v>3</v>
      </c>
      <c r="BF308" s="0" t="n">
        <v>1</v>
      </c>
      <c r="BG308" s="0" t="n">
        <f aca="false">VLOOKUP($B308,[1]!Unit_Information,(COLUMN('[1]Unit Stats'!G$3)-1),FALSE())</f>
        <v>5</v>
      </c>
      <c r="BH308" s="0" t="n">
        <v>1</v>
      </c>
      <c r="BI308" s="0" t="s">
        <v>603</v>
      </c>
    </row>
    <row r="309" customFormat="false" ht="12.75" hidden="false" customHeight="false" outlineLevel="0" collapsed="false">
      <c r="A309" s="1" t="n">
        <v>81</v>
      </c>
      <c r="B309" s="1" t="s">
        <v>776</v>
      </c>
      <c r="C309" s="0" t="n">
        <v>1</v>
      </c>
      <c r="D309" s="0" t="s">
        <v>777</v>
      </c>
      <c r="E309" s="0" t="str">
        <f aca="false">VLOOKUP($B309,[1]!Unit_Information,(COLUMN('[1]Unit Stats'!$F$3)-1),FALSE())</f>
        <v>lander</v>
      </c>
      <c r="F309" s="0" t="n">
        <f aca="false">VLOOKUP($B309,[1]!Unit_Information,(COLUMN('[1]Unit Stats'!$Q$3)-1),FALSE())</f>
        <v>15</v>
      </c>
      <c r="G309" s="0" t="n">
        <f aca="false">VLOOKUP($B309,[1]!Unit_Information,(COLUMN('[1]Unit Stats'!$U$3)-1),FALSE())</f>
        <v>14</v>
      </c>
      <c r="H309" s="0" t="n">
        <f aca="false">VLOOKUP($B309,[1]!Unit_Information,(COLUMN('[1]Unit Stats'!$AA$3)-1),FALSE())</f>
        <v>9</v>
      </c>
      <c r="I309" s="0" t="n">
        <f aca="false">VLOOKUP($B309,[1]!Unit_Information,(COLUMN('[1]Unit Stats'!$AF$3)-1),FALSE())</f>
        <v>14</v>
      </c>
      <c r="J309" s="2" t="n">
        <f aca="false">VLOOKUP($B309,[1]!Unit_Information,(COLUMN('[1]Unit Stats'!$AJ$3)-1),FALSE())</f>
        <v>150</v>
      </c>
      <c r="K309" s="0" t="n">
        <f aca="false">VLOOKUP($B309,[1]!Unit_Information,(COLUMN('[1]Unit Stats'!$CH$3)-1),FALSE())</f>
        <v>500</v>
      </c>
      <c r="L309" s="0" t="str">
        <f aca="false">VLOOKUP($B309,[1]!Unit_Information,(COLUMN('[1]Unit Stats'!BK$3)-1),FALSE())</f>
        <v/>
      </c>
      <c r="M309" s="0" t="str">
        <f aca="false">VLOOKUP($B309,[1]!Unit_Information,(COLUMN('[1]Unit Stats'!BL$3)-1),FALSE())</f>
        <v/>
      </c>
      <c r="N309" s="0" t="str">
        <f aca="false">VLOOKUP($B309,[1]!Unit_Information,(COLUMN('[1]Unit Stats'!BM$3)-1),FALSE())</f>
        <v/>
      </c>
      <c r="O309" s="0" t="str">
        <f aca="false">VLOOKUP($B309,[1]!Unit_Information,(COLUMN('[1]Unit Stats'!BN$3)-1),FALSE())</f>
        <v/>
      </c>
      <c r="P309" s="0" t="str">
        <f aca="false">VLOOKUP($B309,[1]!Unit_Information,(COLUMN('[1]Unit Stats'!BO$3)-1),FALSE())</f>
        <v/>
      </c>
      <c r="Q309" s="0" t="str">
        <f aca="false">VLOOKUP($B309,[1]!Unit_Information,(COLUMN('[1]Unit Stats'!BP$3)-1),FALSE())</f>
        <v/>
      </c>
      <c r="R309" s="0" t="n">
        <f aca="false">VLOOKUP($B309,[1]!Unit_Information,(COLUMN('[1]Unit Stats'!BQ$3)-1),FALSE())</f>
        <v>11</v>
      </c>
      <c r="S309" s="0" t="n">
        <f aca="false">VLOOKUP($B309,[1]!Unit_Information,(COLUMN('[1]Unit Stats'!BR$3)-1),FALSE())</f>
        <v>75</v>
      </c>
      <c r="T309" s="0" t="n">
        <f aca="false">VLOOKUP($B309,[1]!Unit_Information,(COLUMN('[1]Unit Stats'!BS$3)-1),FALSE())</f>
        <v>10</v>
      </c>
      <c r="U309" s="0" t="n">
        <f aca="false">VLOOKUP($B309,[1]!Unit_Information,(COLUMN('[1]Unit Stats'!BT$3)-1),FALSE())</f>
        <v>50</v>
      </c>
      <c r="V309" s="0" t="str">
        <f aca="false">VLOOKUP($B309,[1]!Unit_Information,(COLUMN('[1]Unit Stats'!BU$3)-1),FALSE())</f>
        <v/>
      </c>
      <c r="W309" s="0" t="str">
        <f aca="false">VLOOKUP($B309,[1]!Unit_Information,(COLUMN('[1]Unit Stats'!BV$3)-1),FALSE())</f>
        <v/>
      </c>
      <c r="X309" s="0" t="str">
        <f aca="false">VLOOKUP($B309,[1]!Unit_Information,(COLUMN('[1]Unit Stats'!BW$3)-1),FALSE())</f>
        <v/>
      </c>
      <c r="Y309" s="0" t="str">
        <f aca="false">VLOOKUP($B309,[1]!Unit_Information,(COLUMN('[1]Unit Stats'!BX$3)-1),FALSE())</f>
        <v/>
      </c>
      <c r="Z309" s="0" t="n">
        <f aca="false">VLOOKUP($B309,[1]!Unit_Information,(COLUMN('[1]Unit Stats'!BY$3)-1),FALSE())</f>
        <v>11</v>
      </c>
      <c r="AA309" s="0" t="n">
        <f aca="false">VLOOKUP($B309,[1]!Unit_Information,(COLUMN('[1]Unit Stats'!BZ$3)-1),FALSE())</f>
        <v>75</v>
      </c>
      <c r="AB309" s="0" t="n">
        <f aca="false">VLOOKUP($B309,[1]!Unit_Information,(COLUMN('[1]Unit Stats'!CA$3)-1),FALSE())</f>
        <v>10</v>
      </c>
      <c r="AC309" s="0" t="n">
        <f aca="false">VLOOKUP($B309,[1]!Unit_Information,(COLUMN('[1]Unit Stats'!CB$3)-1),FALSE())</f>
        <v>50</v>
      </c>
      <c r="AD309" s="0" t="n">
        <v>0</v>
      </c>
      <c r="AE309" s="0" t="n">
        <v>1</v>
      </c>
      <c r="AF309" s="0" t="n">
        <v>0</v>
      </c>
      <c r="AG309" s="2" t="n">
        <f aca="false">VLOOKUP($B309,[1]!Unit_Information,(COLUMN('[1]Unit Stats'!BI$3)-1),FALSE())</f>
        <v>941.35</v>
      </c>
      <c r="AH309" s="0" t="n">
        <f aca="false">VLOOKUP($B309,[1]!Unit_Information,(COLUMN('[1]Unit Stats'!BJ$3)-1),FALSE())</f>
        <v>9410</v>
      </c>
      <c r="AI309" s="2" t="n">
        <f aca="false">MAX(VLOOKUP($B309,[1]!Unit_Information,(COLUMN('[1]Unit Stats'!AV$3)-1),FALSE()),0)</f>
        <v>30</v>
      </c>
      <c r="AJ309" s="2" t="n">
        <f aca="false">MAX(VLOOKUP($B309,[1]!Unit_Information,(COLUMN('[1]Unit Stats'!AW$3)-1),FALSE()),0)</f>
        <v>0</v>
      </c>
      <c r="AK309" s="2" t="n">
        <f aca="false">MAX(VLOOKUP($B309,[1]!Unit_Information,(COLUMN('[1]Unit Stats'!AX$3)-1),FALSE()),0)</f>
        <v>0</v>
      </c>
      <c r="AL309" s="2" t="n">
        <f aca="false">MAX(VLOOKUP($B309,[1]!Unit_Information,(COLUMN('[1]Unit Stats'!AY$3)-1),FALSE()),0)</f>
        <v>0</v>
      </c>
      <c r="AM309" s="2" t="n">
        <v>0</v>
      </c>
      <c r="AN309" s="2" t="n">
        <f aca="false">MAX(VLOOKUP($B309,[1]!Unit_Information,(COLUMN('[1]Unit Stats'!AZ$3)-1),FALSE()),0)</f>
        <v>7</v>
      </c>
      <c r="AO309" s="2" t="n">
        <f aca="false">MAX(VLOOKUP($B309,[1]!Unit_Information,(COLUMN('[1]Unit Stats'!BA$3)-1),FALSE()),0)</f>
        <v>0</v>
      </c>
      <c r="AP309" s="2" t="n">
        <f aca="false">MAX(VLOOKUP($B309,[1]!Unit_Information,(COLUMN('[1]Unit Stats'!BB$3)-1),FALSE()),0)</f>
        <v>19</v>
      </c>
      <c r="AQ309" s="2" t="n">
        <f aca="false">MAX(VLOOKUP($B309,[1]!Unit_Information,(COLUMN('[1]Unit Stats'!BC$3)-1),FALSE()),0)</f>
        <v>30</v>
      </c>
      <c r="AR309" s="2" t="n">
        <f aca="false">MAX(VLOOKUP($B309,[1]!Unit_Information,(COLUMN('[1]Unit Stats'!BD$3)-1),FALSE()),0)</f>
        <v>12</v>
      </c>
      <c r="AS309" s="2" t="n">
        <f aca="false">MAX(VLOOKUP($B309,[1]!Unit_Information,(COLUMN('[1]Unit Stats'!BE$3)-1),FALSE()),0)</f>
        <v>19</v>
      </c>
      <c r="AT309" s="2" t="n">
        <f aca="false">MAX(VLOOKUP($B309,[1]!Unit_Information,(COLUMN('[1]Unit Stats'!BF$3)-1),FALSE()),0)</f>
        <v>0</v>
      </c>
      <c r="AU309" s="2" t="n">
        <f aca="false">MAX(VLOOKUP($B309,[1]!Unit_Information,(COLUMN('[1]Unit Stats'!BG$3)-1),FALSE()),0)</f>
        <v>2</v>
      </c>
      <c r="AV309" s="0" t="n">
        <f aca="false">IF(VLOOKUP($B309,[1]!Unit_Information,(COLUMN('[1]Unit Stats'!CG$3)-1),FALSE())=-1,VLOOKUP($B309,[1]!Unit_Information,(COLUMN('[1]Unit Stats'!CG$3)-1),FALSE()),REPLACE(VLOOKUP($B309,[1]!Unit_Information,(COLUMN('[1]Unit Stats'!CG$3)-1),FALSE()),3,1,""))</f>
        <v>-1</v>
      </c>
      <c r="AW309" s="0" t="n">
        <v>21</v>
      </c>
      <c r="AX309" s="0" t="n">
        <f aca="false">VLOOKUP($B309,[1]!Unit_Information,(COLUMN('[1]Unit Stats'!BH$3)-1),FALSE())</f>
        <v>6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3</v>
      </c>
      <c r="BF309" s="0" t="n">
        <v>0</v>
      </c>
      <c r="BG309" s="0" t="n">
        <f aca="false">VLOOKUP($B309,[1]!Unit_Information,(COLUMN('[1]Unit Stats'!G$3)-1),FALSE())</f>
        <v>3</v>
      </c>
      <c r="BH309" s="0" t="n">
        <v>1</v>
      </c>
      <c r="BI309" s="0" t="s">
        <v>603</v>
      </c>
    </row>
    <row r="310" customFormat="false" ht="12.75" hidden="false" customHeight="false" outlineLevel="0" collapsed="false">
      <c r="A310" s="1" t="n">
        <v>82</v>
      </c>
      <c r="B310" s="1" t="s">
        <v>815</v>
      </c>
      <c r="C310" s="0" t="n">
        <v>1</v>
      </c>
      <c r="D310" s="0" t="s">
        <v>816</v>
      </c>
      <c r="E310" s="0" t="str">
        <f aca="false">VLOOKUP($B310,[1]!Unit_Information,(COLUMN('[1]Unit Stats'!$F$3)-1),FALSE())</f>
        <v>foot</v>
      </c>
      <c r="F310" s="0" t="n">
        <f aca="false">VLOOKUP($B310,[1]!Unit_Information,(COLUMN('[1]Unit Stats'!$Q$3)-1),FALSE())</f>
        <v>6</v>
      </c>
      <c r="G310" s="0" t="n">
        <f aca="false">VLOOKUP($B310,[1]!Unit_Information,(COLUMN('[1]Unit Stats'!$U$3)-1),FALSE())</f>
        <v>2</v>
      </c>
      <c r="H310" s="0" t="n">
        <f aca="false">VLOOKUP($B310,[1]!Unit_Information,(COLUMN('[1]Unit Stats'!$AA$3)-1),FALSE())</f>
        <v>4</v>
      </c>
      <c r="I310" s="0" t="n">
        <f aca="false">VLOOKUP($B310,[1]!Unit_Information,(COLUMN('[1]Unit Stats'!$AF$3)-1),FALSE())</f>
        <v>5</v>
      </c>
      <c r="J310" s="2" t="n">
        <f aca="false">VLOOKUP($B310,[1]!Unit_Information,(COLUMN('[1]Unit Stats'!$AJ$3)-1),FALSE())</f>
        <v>45</v>
      </c>
      <c r="K310" s="0" t="n">
        <f aca="false">VLOOKUP($B310,[1]!Unit_Information,(COLUMN('[1]Unit Stats'!$CH$3)-1),FALSE())</f>
        <v>85</v>
      </c>
      <c r="L310" s="0" t="str">
        <f aca="false">VLOOKUP($B310,[1]!Unit_Information,(COLUMN('[1]Unit Stats'!BK$3)-1),FALSE())</f>
        <v/>
      </c>
      <c r="M310" s="0" t="str">
        <f aca="false">VLOOKUP($B310,[1]!Unit_Information,(COLUMN('[1]Unit Stats'!BL$3)-1),FALSE())</f>
        <v/>
      </c>
      <c r="N310" s="0" t="n">
        <f aca="false">VLOOKUP($B310,[1]!Unit_Information,(COLUMN('[1]Unit Stats'!BM$3)-1),FALSE())</f>
        <v>3</v>
      </c>
      <c r="O310" s="0" t="n">
        <f aca="false">VLOOKUP($B310,[1]!Unit_Information,(COLUMN('[1]Unit Stats'!BN$3)-1),FALSE())</f>
        <v>20</v>
      </c>
      <c r="P310" s="0" t="n">
        <f aca="false">VLOOKUP($B310,[1]!Unit_Information,(COLUMN('[1]Unit Stats'!BO$3)-1),FALSE())</f>
        <v>4</v>
      </c>
      <c r="Q310" s="0" t="n">
        <f aca="false">VLOOKUP($B310,[1]!Unit_Information,(COLUMN('[1]Unit Stats'!BP$3)-1),FALSE())</f>
        <v>30</v>
      </c>
      <c r="R310" s="0" t="str">
        <f aca="false">VLOOKUP($B310,[1]!Unit_Information,(COLUMN('[1]Unit Stats'!BQ$3)-1),FALSE())</f>
        <v/>
      </c>
      <c r="S310" s="0" t="str">
        <f aca="false">VLOOKUP($B310,[1]!Unit_Information,(COLUMN('[1]Unit Stats'!BR$3)-1),FALSE())</f>
        <v/>
      </c>
      <c r="T310" s="0" t="n">
        <f aca="false">VLOOKUP($B310,[1]!Unit_Information,(COLUMN('[1]Unit Stats'!BS$3)-1),FALSE())</f>
        <v>7</v>
      </c>
      <c r="U310" s="0" t="n">
        <f aca="false">VLOOKUP($B310,[1]!Unit_Information,(COLUMN('[1]Unit Stats'!BT$3)-1),FALSE())</f>
        <v>50</v>
      </c>
      <c r="V310" s="0" t="str">
        <f aca="false">VLOOKUP($B310,[1]!Unit_Information,(COLUMN('[1]Unit Stats'!BU$3)-1),FALSE())</f>
        <v/>
      </c>
      <c r="W310" s="0" t="str">
        <f aca="false">VLOOKUP($B310,[1]!Unit_Information,(COLUMN('[1]Unit Stats'!BV$3)-1),FALSE())</f>
        <v/>
      </c>
      <c r="X310" s="0" t="str">
        <f aca="false">VLOOKUP($B310,[1]!Unit_Information,(COLUMN('[1]Unit Stats'!BW$3)-1),FALSE())</f>
        <v/>
      </c>
      <c r="Y310" s="0" t="str">
        <f aca="false">VLOOKUP($B310,[1]!Unit_Information,(COLUMN('[1]Unit Stats'!BX$3)-1),FALSE())</f>
        <v/>
      </c>
      <c r="Z310" s="0" t="str">
        <f aca="false">VLOOKUP($B310,[1]!Unit_Information,(COLUMN('[1]Unit Stats'!BY$3)-1),FALSE())</f>
        <v/>
      </c>
      <c r="AA310" s="0" t="str">
        <f aca="false">VLOOKUP($B310,[1]!Unit_Information,(COLUMN('[1]Unit Stats'!BZ$3)-1),FALSE())</f>
        <v/>
      </c>
      <c r="AB310" s="0" t="str">
        <f aca="false">VLOOKUP($B310,[1]!Unit_Information,(COLUMN('[1]Unit Stats'!CA$3)-1),FALSE())</f>
        <v/>
      </c>
      <c r="AC310" s="0" t="str">
        <f aca="false">VLOOKUP($B310,[1]!Unit_Information,(COLUMN('[1]Unit Stats'!CB$3)-1),FALSE())</f>
        <v/>
      </c>
      <c r="AD310" s="0" t="n">
        <v>0</v>
      </c>
      <c r="AE310" s="0" t="n">
        <v>1</v>
      </c>
      <c r="AF310" s="0" t="n">
        <v>0</v>
      </c>
      <c r="AG310" s="2" t="n">
        <f aca="false">VLOOKUP($B310,[1]!Unit_Information,(COLUMN('[1]Unit Stats'!BI$3)-1),FALSE())</f>
        <v>19.6666666666667</v>
      </c>
      <c r="AH310" s="0" t="n">
        <f aca="false">VLOOKUP($B310,[1]!Unit_Information,(COLUMN('[1]Unit Stats'!BJ$3)-1),FALSE())</f>
        <v>200</v>
      </c>
      <c r="AI310" s="2" t="n">
        <f aca="false">MAX(VLOOKUP($B310,[1]!Unit_Information,(COLUMN('[1]Unit Stats'!AV$3)-1),FALSE()),0)</f>
        <v>0</v>
      </c>
      <c r="AJ310" s="2" t="n">
        <f aca="false">MAX(VLOOKUP($B310,[1]!Unit_Information,(COLUMN('[1]Unit Stats'!AW$3)-1),FALSE()),0)</f>
        <v>0</v>
      </c>
      <c r="AK310" s="2" t="n">
        <f aca="false">MAX(VLOOKUP($B310,[1]!Unit_Information,(COLUMN('[1]Unit Stats'!AX$3)-1),FALSE()),0)</f>
        <v>0</v>
      </c>
      <c r="AL310" s="2" t="n">
        <f aca="false">MAX(VLOOKUP($B310,[1]!Unit_Information,(COLUMN('[1]Unit Stats'!AY$3)-1),FALSE()),0)</f>
        <v>0</v>
      </c>
      <c r="AM310" s="2" t="n">
        <v>0</v>
      </c>
      <c r="AN310" s="2" t="n">
        <f aca="false">MAX(VLOOKUP($B310,[1]!Unit_Information,(COLUMN('[1]Unit Stats'!AZ$3)-1),FALSE()),0)</f>
        <v>1</v>
      </c>
      <c r="AO310" s="2" t="n">
        <f aca="false">MAX(VLOOKUP($B310,[1]!Unit_Information,(COLUMN('[1]Unit Stats'!BA$3)-1),FALSE()),0)</f>
        <v>0</v>
      </c>
      <c r="AP310" s="2" t="n">
        <f aca="false">MAX(VLOOKUP($B310,[1]!Unit_Information,(COLUMN('[1]Unit Stats'!BB$3)-1),FALSE()),0)</f>
        <v>9</v>
      </c>
      <c r="AQ310" s="2" t="n">
        <f aca="false">MAX(VLOOKUP($B310,[1]!Unit_Information,(COLUMN('[1]Unit Stats'!BC$3)-1),FALSE()),0)</f>
        <v>10</v>
      </c>
      <c r="AR310" s="2" t="n">
        <f aca="false">MAX(VLOOKUP($B310,[1]!Unit_Information,(COLUMN('[1]Unit Stats'!BD$3)-1),FALSE()),0)</f>
        <v>0</v>
      </c>
      <c r="AS310" s="2" t="n">
        <f aca="false">MAX(VLOOKUP($B310,[1]!Unit_Information,(COLUMN('[1]Unit Stats'!BE$3)-1),FALSE()),0)</f>
        <v>7</v>
      </c>
      <c r="AT310" s="2" t="n">
        <f aca="false">MAX(VLOOKUP($B310,[1]!Unit_Information,(COLUMN('[1]Unit Stats'!BF$3)-1),FALSE()),0)</f>
        <v>0</v>
      </c>
      <c r="AU310" s="2" t="n">
        <f aca="false">MAX(VLOOKUP($B310,[1]!Unit_Information,(COLUMN('[1]Unit Stats'!BG$3)-1),FALSE()),0)</f>
        <v>0</v>
      </c>
      <c r="AV310" s="0" t="n">
        <f aca="false">IF(VLOOKUP($B310,[1]!Unit_Information,(COLUMN('[1]Unit Stats'!CG$3)-1),FALSE())=-1,VLOOKUP($B310,[1]!Unit_Information,(COLUMN('[1]Unit Stats'!CG$3)-1),FALSE()),REPLACE(VLOOKUP($B310,[1]!Unit_Information,(COLUMN('[1]Unit Stats'!CG$3)-1),FALSE()),3,1,""))</f>
        <v>-1</v>
      </c>
      <c r="AW310" s="0" t="n">
        <v>13</v>
      </c>
      <c r="AX310" s="0" t="n">
        <f aca="false">VLOOKUP($B310,[1]!Unit_Information,(COLUMN('[1]Unit Stats'!BH$3)-1),FALSE())</f>
        <v>2</v>
      </c>
      <c r="AY310" s="0" t="n">
        <v>54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3</v>
      </c>
      <c r="BF310" s="0" t="n">
        <v>1</v>
      </c>
      <c r="BG310" s="0" t="n">
        <f aca="false">VLOOKUP($B310,[1]!Unit_Information,(COLUMN('[1]Unit Stats'!G$3)-1),FALSE())</f>
        <v>2</v>
      </c>
      <c r="BH310" s="0" t="n">
        <v>1</v>
      </c>
      <c r="BI310" s="0" t="s">
        <v>817</v>
      </c>
    </row>
    <row r="311" customFormat="false" ht="12.75" hidden="false" customHeight="false" outlineLevel="0" collapsed="false">
      <c r="A311" s="1" t="n">
        <v>82</v>
      </c>
      <c r="B311" s="1" t="s">
        <v>818</v>
      </c>
      <c r="C311" s="0" t="n">
        <v>1</v>
      </c>
      <c r="D311" s="0" t="s">
        <v>819</v>
      </c>
      <c r="E311" s="0" t="str">
        <f aca="false">VLOOKUP($B311,[1]!Unit_Information,(COLUMN('[1]Unit Stats'!$F$3)-1),FALSE())</f>
        <v>foot</v>
      </c>
      <c r="F311" s="0" t="n">
        <f aca="false">VLOOKUP($B311,[1]!Unit_Information,(COLUMN('[1]Unit Stats'!$Q$3)-1),FALSE())</f>
        <v>8</v>
      </c>
      <c r="G311" s="0" t="n">
        <f aca="false">VLOOKUP($B311,[1]!Unit_Information,(COLUMN('[1]Unit Stats'!$U$3)-1),FALSE())</f>
        <v>4</v>
      </c>
      <c r="H311" s="0" t="n">
        <f aca="false">VLOOKUP($B311,[1]!Unit_Information,(COLUMN('[1]Unit Stats'!$AA$3)-1),FALSE())</f>
        <v>5</v>
      </c>
      <c r="I311" s="0" t="n">
        <f aca="false">VLOOKUP($B311,[1]!Unit_Information,(COLUMN('[1]Unit Stats'!$AF$3)-1),FALSE())</f>
        <v>6</v>
      </c>
      <c r="J311" s="2" t="n">
        <f aca="false">VLOOKUP($B311,[1]!Unit_Information,(COLUMN('[1]Unit Stats'!$AJ$3)-1),FALSE())</f>
        <v>55</v>
      </c>
      <c r="K311" s="0" t="n">
        <f aca="false">VLOOKUP($B311,[1]!Unit_Information,(COLUMN('[1]Unit Stats'!$CH$3)-1),FALSE())</f>
        <v>85</v>
      </c>
      <c r="L311" s="0" t="str">
        <f aca="false">VLOOKUP($B311,[1]!Unit_Information,(COLUMN('[1]Unit Stats'!BK$3)-1),FALSE())</f>
        <v/>
      </c>
      <c r="M311" s="0" t="str">
        <f aca="false">VLOOKUP($B311,[1]!Unit_Information,(COLUMN('[1]Unit Stats'!BL$3)-1),FALSE())</f>
        <v/>
      </c>
      <c r="N311" s="0" t="n">
        <f aca="false">VLOOKUP($B311,[1]!Unit_Information,(COLUMN('[1]Unit Stats'!BM$3)-1),FALSE())</f>
        <v>5</v>
      </c>
      <c r="O311" s="0" t="n">
        <f aca="false">VLOOKUP($B311,[1]!Unit_Information,(COLUMN('[1]Unit Stats'!BN$3)-1),FALSE())</f>
        <v>25</v>
      </c>
      <c r="P311" s="0" t="n">
        <f aca="false">VLOOKUP($B311,[1]!Unit_Information,(COLUMN('[1]Unit Stats'!BO$3)-1),FALSE())</f>
        <v>6</v>
      </c>
      <c r="Q311" s="0" t="n">
        <f aca="false">VLOOKUP($B311,[1]!Unit_Information,(COLUMN('[1]Unit Stats'!BP$3)-1),FALSE())</f>
        <v>35</v>
      </c>
      <c r="R311" s="0" t="str">
        <f aca="false">VLOOKUP($B311,[1]!Unit_Information,(COLUMN('[1]Unit Stats'!BQ$3)-1),FALSE())</f>
        <v/>
      </c>
      <c r="S311" s="0" t="str">
        <f aca="false">VLOOKUP($B311,[1]!Unit_Information,(COLUMN('[1]Unit Stats'!BR$3)-1),FALSE())</f>
        <v/>
      </c>
      <c r="T311" s="0" t="n">
        <f aca="false">VLOOKUP($B311,[1]!Unit_Information,(COLUMN('[1]Unit Stats'!BS$3)-1),FALSE())</f>
        <v>9</v>
      </c>
      <c r="U311" s="0" t="n">
        <f aca="false">VLOOKUP($B311,[1]!Unit_Information,(COLUMN('[1]Unit Stats'!BT$3)-1),FALSE())</f>
        <v>60</v>
      </c>
      <c r="V311" s="0" t="str">
        <f aca="false">VLOOKUP($B311,[1]!Unit_Information,(COLUMN('[1]Unit Stats'!BU$3)-1),FALSE())</f>
        <v/>
      </c>
      <c r="W311" s="0" t="str">
        <f aca="false">VLOOKUP($B311,[1]!Unit_Information,(COLUMN('[1]Unit Stats'!BV$3)-1),FALSE())</f>
        <v/>
      </c>
      <c r="X311" s="0" t="str">
        <f aca="false">VLOOKUP($B311,[1]!Unit_Information,(COLUMN('[1]Unit Stats'!BW$3)-1),FALSE())</f>
        <v/>
      </c>
      <c r="Y311" s="0" t="str">
        <f aca="false">VLOOKUP($B311,[1]!Unit_Information,(COLUMN('[1]Unit Stats'!BX$3)-1),FALSE())</f>
        <v/>
      </c>
      <c r="Z311" s="0" t="str">
        <f aca="false">VLOOKUP($B311,[1]!Unit_Information,(COLUMN('[1]Unit Stats'!BY$3)-1),FALSE())</f>
        <v/>
      </c>
      <c r="AA311" s="0" t="str">
        <f aca="false">VLOOKUP($B311,[1]!Unit_Information,(COLUMN('[1]Unit Stats'!BZ$3)-1),FALSE())</f>
        <v/>
      </c>
      <c r="AB311" s="0" t="str">
        <f aca="false">VLOOKUP($B311,[1]!Unit_Information,(COLUMN('[1]Unit Stats'!CA$3)-1),FALSE())</f>
        <v/>
      </c>
      <c r="AC311" s="0" t="str">
        <f aca="false">VLOOKUP($B311,[1]!Unit_Information,(COLUMN('[1]Unit Stats'!CB$3)-1),FALSE())</f>
        <v/>
      </c>
      <c r="AD311" s="0" t="n">
        <v>0</v>
      </c>
      <c r="AE311" s="0" t="n">
        <v>1</v>
      </c>
      <c r="AF311" s="0" t="n">
        <v>0</v>
      </c>
      <c r="AG311" s="2" t="n">
        <f aca="false">VLOOKUP($B311,[1]!Unit_Information,(COLUMN('[1]Unit Stats'!BI$3)-1),FALSE())</f>
        <v>24</v>
      </c>
      <c r="AH311" s="0" t="n">
        <f aca="false">VLOOKUP($B311,[1]!Unit_Information,(COLUMN('[1]Unit Stats'!BJ$3)-1),FALSE())</f>
        <v>40</v>
      </c>
      <c r="AI311" s="2" t="n">
        <f aca="false">MAX(VLOOKUP($B311,[1]!Unit_Information,(COLUMN('[1]Unit Stats'!AV$3)-1),FALSE()),0)</f>
        <v>0</v>
      </c>
      <c r="AJ311" s="2" t="n">
        <f aca="false">MAX(VLOOKUP($B311,[1]!Unit_Information,(COLUMN('[1]Unit Stats'!AW$3)-1),FALSE()),0)</f>
        <v>0</v>
      </c>
      <c r="AK311" s="2" t="n">
        <f aca="false">MAX(VLOOKUP($B311,[1]!Unit_Information,(COLUMN('[1]Unit Stats'!AX$3)-1),FALSE()),0)</f>
        <v>0</v>
      </c>
      <c r="AL311" s="2" t="n">
        <f aca="false">MAX(VLOOKUP($B311,[1]!Unit_Information,(COLUMN('[1]Unit Stats'!AY$3)-1),FALSE()),0)</f>
        <v>0</v>
      </c>
      <c r="AM311" s="2" t="n">
        <v>0</v>
      </c>
      <c r="AN311" s="2" t="n">
        <f aca="false">MAX(VLOOKUP($B311,[1]!Unit_Information,(COLUMN('[1]Unit Stats'!AZ$3)-1),FALSE()),0)</f>
        <v>1</v>
      </c>
      <c r="AO311" s="2" t="n">
        <f aca="false">MAX(VLOOKUP($B311,[1]!Unit_Information,(COLUMN('[1]Unit Stats'!BA$3)-1),FALSE()),0)</f>
        <v>0</v>
      </c>
      <c r="AP311" s="2" t="n">
        <f aca="false">MAX(VLOOKUP($B311,[1]!Unit_Information,(COLUMN('[1]Unit Stats'!BB$3)-1),FALSE()),0)</f>
        <v>5</v>
      </c>
      <c r="AQ311" s="2" t="n">
        <f aca="false">MAX(VLOOKUP($B311,[1]!Unit_Information,(COLUMN('[1]Unit Stats'!BC$3)-1),FALSE()),0)</f>
        <v>0</v>
      </c>
      <c r="AR311" s="2" t="n">
        <f aca="false">MAX(VLOOKUP($B311,[1]!Unit_Information,(COLUMN('[1]Unit Stats'!BD$3)-1),FALSE()),0)</f>
        <v>0</v>
      </c>
      <c r="AS311" s="2" t="n">
        <f aca="false">MAX(VLOOKUP($B311,[1]!Unit_Information,(COLUMN('[1]Unit Stats'!BE$3)-1),FALSE()),0)</f>
        <v>2</v>
      </c>
      <c r="AT311" s="2" t="n">
        <f aca="false">MAX(VLOOKUP($B311,[1]!Unit_Information,(COLUMN('[1]Unit Stats'!BF$3)-1),FALSE()),0)</f>
        <v>0</v>
      </c>
      <c r="AU311" s="2" t="n">
        <f aca="false">MAX(VLOOKUP($B311,[1]!Unit_Information,(COLUMN('[1]Unit Stats'!BG$3)-1),FALSE()),0)</f>
        <v>0</v>
      </c>
      <c r="AV311" s="0" t="str">
        <f aca="false">IF(VLOOKUP($B311,[1]!Unit_Information,(COLUMN('[1]Unit Stats'!CG$3)-1),FALSE())=-1,VLOOKUP($B311,[1]!Unit_Information,(COLUMN('[1]Unit Stats'!CG$3)-1),FALSE()),REPLACE(VLOOKUP($B311,[1]!Unit_Information,(COLUMN('[1]Unit Stats'!CG$3)-1),FALSE()),3,1,""))</f>
        <v>82</v>
      </c>
      <c r="AW311" s="0" t="n">
        <v>13</v>
      </c>
      <c r="AX311" s="0" t="n">
        <f aca="false">VLOOKUP($B311,[1]!Unit_Information,(COLUMN('[1]Unit Stats'!BH$3)-1),FALSE())</f>
        <v>1</v>
      </c>
      <c r="AY311" s="0" t="n">
        <v>108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3</v>
      </c>
      <c r="BF311" s="0" t="n">
        <v>1</v>
      </c>
      <c r="BG311" s="0" t="n">
        <f aca="false">VLOOKUP($B311,[1]!Unit_Information,(COLUMN('[1]Unit Stats'!G$3)-1),FALSE())</f>
        <v>3</v>
      </c>
      <c r="BH311" s="0" t="n">
        <v>1</v>
      </c>
      <c r="BI311" s="0" t="s">
        <v>820</v>
      </c>
    </row>
    <row r="312" customFormat="false" ht="12.75" hidden="false" customHeight="false" outlineLevel="0" collapsed="false">
      <c r="A312" s="1" t="n">
        <v>82</v>
      </c>
      <c r="B312" s="1" t="s">
        <v>821</v>
      </c>
      <c r="C312" s="0" t="n">
        <v>1</v>
      </c>
      <c r="D312" s="0" t="s">
        <v>822</v>
      </c>
      <c r="E312" s="0" t="str">
        <f aca="false">VLOOKUP($B312,[1]!Unit_Information,(COLUMN('[1]Unit Stats'!$F$3)-1),FALSE())</f>
        <v>lander</v>
      </c>
      <c r="F312" s="0" t="n">
        <f aca="false">VLOOKUP($B312,[1]!Unit_Information,(COLUMN('[1]Unit Stats'!$Q$3)-1),FALSE())</f>
        <v>7</v>
      </c>
      <c r="G312" s="0" t="n">
        <f aca="false">VLOOKUP($B312,[1]!Unit_Information,(COLUMN('[1]Unit Stats'!$U$3)-1),FALSE())</f>
        <v>8</v>
      </c>
      <c r="H312" s="0" t="n">
        <f aca="false">VLOOKUP($B312,[1]!Unit_Information,(COLUMN('[1]Unit Stats'!$AA$3)-1),FALSE())</f>
        <v>1</v>
      </c>
      <c r="I312" s="0" t="n">
        <f aca="false">VLOOKUP($B312,[1]!Unit_Information,(COLUMN('[1]Unit Stats'!$AF$3)-1),FALSE())</f>
        <v>6</v>
      </c>
      <c r="J312" s="2" t="n">
        <f aca="false">VLOOKUP($B312,[1]!Unit_Information,(COLUMN('[1]Unit Stats'!$AJ$3)-1),FALSE())</f>
        <v>40</v>
      </c>
      <c r="K312" s="0" t="n">
        <f aca="false">VLOOKUP($B312,[1]!Unit_Information,(COLUMN('[1]Unit Stats'!$CH$3)-1),FALSE())</f>
        <v>45</v>
      </c>
      <c r="L312" s="0" t="str">
        <f aca="false">VLOOKUP($B312,[1]!Unit_Information,(COLUMN('[1]Unit Stats'!BK$3)-1),FALSE())</f>
        <v/>
      </c>
      <c r="M312" s="0" t="str">
        <f aca="false">VLOOKUP($B312,[1]!Unit_Information,(COLUMN('[1]Unit Stats'!BL$3)-1),FALSE())</f>
        <v/>
      </c>
      <c r="N312" s="0" t="n">
        <f aca="false">VLOOKUP($B312,[1]!Unit_Information,(COLUMN('[1]Unit Stats'!BM$3)-1),FALSE())</f>
        <v>5</v>
      </c>
      <c r="O312" s="0" t="n">
        <f aca="false">VLOOKUP($B312,[1]!Unit_Information,(COLUMN('[1]Unit Stats'!BN$3)-1),FALSE())</f>
        <v>20</v>
      </c>
      <c r="P312" s="0" t="str">
        <f aca="false">VLOOKUP($B312,[1]!Unit_Information,(COLUMN('[1]Unit Stats'!BO$3)-1),FALSE())</f>
        <v/>
      </c>
      <c r="Q312" s="0" t="str">
        <f aca="false">VLOOKUP($B312,[1]!Unit_Information,(COLUMN('[1]Unit Stats'!BP$3)-1),FALSE())</f>
        <v/>
      </c>
      <c r="R312" s="0" t="n">
        <f aca="false">VLOOKUP($B312,[1]!Unit_Information,(COLUMN('[1]Unit Stats'!BQ$3)-1),FALSE())</f>
        <v>7</v>
      </c>
      <c r="S312" s="0" t="n">
        <f aca="false">VLOOKUP($B312,[1]!Unit_Information,(COLUMN('[1]Unit Stats'!BR$3)-1),FALSE())</f>
        <v>40</v>
      </c>
      <c r="T312" s="0" t="str">
        <f aca="false">VLOOKUP($B312,[1]!Unit_Information,(COLUMN('[1]Unit Stats'!BS$3)-1),FALSE())</f>
        <v/>
      </c>
      <c r="U312" s="0" t="str">
        <f aca="false">VLOOKUP($B312,[1]!Unit_Information,(COLUMN('[1]Unit Stats'!BT$3)-1),FALSE())</f>
        <v/>
      </c>
      <c r="V312" s="0" t="str">
        <f aca="false">VLOOKUP($B312,[1]!Unit_Information,(COLUMN('[1]Unit Stats'!BU$3)-1),FALSE())</f>
        <v/>
      </c>
      <c r="W312" s="0" t="str">
        <f aca="false">VLOOKUP($B312,[1]!Unit_Information,(COLUMN('[1]Unit Stats'!BV$3)-1),FALSE())</f>
        <v/>
      </c>
      <c r="X312" s="0" t="str">
        <f aca="false">VLOOKUP($B312,[1]!Unit_Information,(COLUMN('[1]Unit Stats'!BW$3)-1),FALSE())</f>
        <v/>
      </c>
      <c r="Y312" s="0" t="str">
        <f aca="false">VLOOKUP($B312,[1]!Unit_Information,(COLUMN('[1]Unit Stats'!BX$3)-1),FALSE())</f>
        <v/>
      </c>
      <c r="Z312" s="0" t="str">
        <f aca="false">VLOOKUP($B312,[1]!Unit_Information,(COLUMN('[1]Unit Stats'!BY$3)-1),FALSE())</f>
        <v/>
      </c>
      <c r="AA312" s="0" t="str">
        <f aca="false">VLOOKUP($B312,[1]!Unit_Information,(COLUMN('[1]Unit Stats'!BZ$3)-1),FALSE())</f>
        <v/>
      </c>
      <c r="AB312" s="0" t="str">
        <f aca="false">VLOOKUP($B312,[1]!Unit_Information,(COLUMN('[1]Unit Stats'!CA$3)-1),FALSE())</f>
        <v/>
      </c>
      <c r="AC312" s="0" t="str">
        <f aca="false">VLOOKUP($B312,[1]!Unit_Information,(COLUMN('[1]Unit Stats'!CB$3)-1),FALSE())</f>
        <v/>
      </c>
      <c r="AD312" s="0" t="n">
        <v>0</v>
      </c>
      <c r="AE312" s="0" t="n">
        <v>1</v>
      </c>
      <c r="AF312" s="0" t="n">
        <v>0</v>
      </c>
      <c r="AG312" s="2" t="n">
        <f aca="false">VLOOKUP($B312,[1]!Unit_Information,(COLUMN('[1]Unit Stats'!BI$3)-1),FALSE())</f>
        <v>172.5</v>
      </c>
      <c r="AH312" s="0" t="n">
        <f aca="false">VLOOKUP($B312,[1]!Unit_Information,(COLUMN('[1]Unit Stats'!BJ$3)-1),FALSE())</f>
        <v>1730</v>
      </c>
      <c r="AI312" s="2" t="n">
        <f aca="false">MAX(VLOOKUP($B312,[1]!Unit_Information,(COLUMN('[1]Unit Stats'!AV$3)-1),FALSE()),0)</f>
        <v>5</v>
      </c>
      <c r="AJ312" s="2" t="n">
        <f aca="false">MAX(VLOOKUP($B312,[1]!Unit_Information,(COLUMN('[1]Unit Stats'!AW$3)-1),FALSE()),0)</f>
        <v>0</v>
      </c>
      <c r="AK312" s="2" t="n">
        <f aca="false">MAX(VLOOKUP($B312,[1]!Unit_Information,(COLUMN('[1]Unit Stats'!AX$3)-1),FALSE()),0)</f>
        <v>0</v>
      </c>
      <c r="AL312" s="2" t="n">
        <f aca="false">MAX(VLOOKUP($B312,[1]!Unit_Information,(COLUMN('[1]Unit Stats'!AY$3)-1),FALSE()),0)</f>
        <v>0</v>
      </c>
      <c r="AM312" s="2" t="n">
        <v>0</v>
      </c>
      <c r="AN312" s="2" t="n">
        <f aca="false">MAX(VLOOKUP($B312,[1]!Unit_Information,(COLUMN('[1]Unit Stats'!AZ$3)-1),FALSE()),0)</f>
        <v>14</v>
      </c>
      <c r="AO312" s="2" t="n">
        <f aca="false">MAX(VLOOKUP($B312,[1]!Unit_Information,(COLUMN('[1]Unit Stats'!BA$3)-1),FALSE()),0)</f>
        <v>0</v>
      </c>
      <c r="AP312" s="2" t="n">
        <f aca="false">MAX(VLOOKUP($B312,[1]!Unit_Information,(COLUMN('[1]Unit Stats'!BB$3)-1),FALSE()),0)</f>
        <v>14</v>
      </c>
      <c r="AQ312" s="2" t="n">
        <f aca="false">MAX(VLOOKUP($B312,[1]!Unit_Information,(COLUMN('[1]Unit Stats'!BC$3)-1),FALSE()),0)</f>
        <v>5</v>
      </c>
      <c r="AR312" s="2" t="n">
        <f aca="false">MAX(VLOOKUP($B312,[1]!Unit_Information,(COLUMN('[1]Unit Stats'!BD$3)-1),FALSE()),0)</f>
        <v>0</v>
      </c>
      <c r="AS312" s="2" t="n">
        <f aca="false">MAX(VLOOKUP($B312,[1]!Unit_Information,(COLUMN('[1]Unit Stats'!BE$3)-1),FALSE()),0)</f>
        <v>2</v>
      </c>
      <c r="AT312" s="2" t="n">
        <f aca="false">MAX(VLOOKUP($B312,[1]!Unit_Information,(COLUMN('[1]Unit Stats'!BF$3)-1),FALSE()),0)</f>
        <v>0</v>
      </c>
      <c r="AU312" s="2" t="n">
        <f aca="false">MAX(VLOOKUP($B312,[1]!Unit_Information,(COLUMN('[1]Unit Stats'!BG$3)-1),FALSE()),0)</f>
        <v>1</v>
      </c>
      <c r="AV312" s="0" t="n">
        <f aca="false">IF(VLOOKUP($B312,[1]!Unit_Information,(COLUMN('[1]Unit Stats'!CG$3)-1),FALSE())=-1,VLOOKUP($B312,[1]!Unit_Information,(COLUMN('[1]Unit Stats'!CG$3)-1),FALSE()),REPLACE(VLOOKUP($B312,[1]!Unit_Information,(COLUMN('[1]Unit Stats'!CG$3)-1),FALSE()),3,1,""))</f>
        <v>-1</v>
      </c>
      <c r="AW312" s="0" t="n">
        <v>14</v>
      </c>
      <c r="AX312" s="0" t="n">
        <f aca="false">VLOOKUP($B312,[1]!Unit_Information,(COLUMN('[1]Unit Stats'!BH$3)-1),FALSE())</f>
        <v>2</v>
      </c>
      <c r="AY312" s="0" t="n">
        <v>33</v>
      </c>
      <c r="AZ312" s="0" t="n">
        <v>37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3</v>
      </c>
      <c r="BF312" s="0" t="n">
        <v>1</v>
      </c>
      <c r="BG312" s="0" t="n">
        <f aca="false">VLOOKUP($B312,[1]!Unit_Information,(COLUMN('[1]Unit Stats'!G$3)-1),FALSE())</f>
        <v>4</v>
      </c>
      <c r="BH312" s="0" t="n">
        <v>1</v>
      </c>
      <c r="BI312" s="0" t="s">
        <v>621</v>
      </c>
    </row>
    <row r="313" customFormat="false" ht="12.75" hidden="false" customHeight="false" outlineLevel="0" collapsed="false">
      <c r="A313" s="1" t="n">
        <v>82</v>
      </c>
      <c r="B313" s="1" t="s">
        <v>823</v>
      </c>
      <c r="C313" s="0" t="n">
        <v>1</v>
      </c>
      <c r="D313" s="0" t="s">
        <v>824</v>
      </c>
      <c r="E313" s="0" t="str">
        <f aca="false">VLOOKUP($B313,[1]!Unit_Information,(COLUMN('[1]Unit Stats'!$F$3)-1),FALSE())</f>
        <v>lander</v>
      </c>
      <c r="F313" s="0" t="n">
        <f aca="false">VLOOKUP($B313,[1]!Unit_Information,(COLUMN('[1]Unit Stats'!$Q$3)-1),FALSE())</f>
        <v>7</v>
      </c>
      <c r="G313" s="0" t="n">
        <f aca="false">VLOOKUP($B313,[1]!Unit_Information,(COLUMN('[1]Unit Stats'!$U$3)-1),FALSE())</f>
        <v>8</v>
      </c>
      <c r="H313" s="0" t="n">
        <f aca="false">VLOOKUP($B313,[1]!Unit_Information,(COLUMN('[1]Unit Stats'!$AA$3)-1),FALSE())</f>
        <v>1</v>
      </c>
      <c r="I313" s="0" t="n">
        <f aca="false">VLOOKUP($B313,[1]!Unit_Information,(COLUMN('[1]Unit Stats'!$AF$3)-1),FALSE())</f>
        <v>6</v>
      </c>
      <c r="J313" s="2" t="n">
        <f aca="false">VLOOKUP($B313,[1]!Unit_Information,(COLUMN('[1]Unit Stats'!$AJ$3)-1),FALSE())</f>
        <v>40</v>
      </c>
      <c r="K313" s="0" t="n">
        <f aca="false">VLOOKUP($B313,[1]!Unit_Information,(COLUMN('[1]Unit Stats'!$CH$3)-1),FALSE())</f>
        <v>45</v>
      </c>
      <c r="L313" s="0" t="str">
        <f aca="false">VLOOKUP($B313,[1]!Unit_Information,(COLUMN('[1]Unit Stats'!BK$3)-1),FALSE())</f>
        <v/>
      </c>
      <c r="M313" s="0" t="str">
        <f aca="false">VLOOKUP($B313,[1]!Unit_Information,(COLUMN('[1]Unit Stats'!BL$3)-1),FALSE())</f>
        <v/>
      </c>
      <c r="N313" s="0" t="str">
        <f aca="false">VLOOKUP($B313,[1]!Unit_Information,(COLUMN('[1]Unit Stats'!BM$3)-1),FALSE())</f>
        <v/>
      </c>
      <c r="O313" s="0" t="str">
        <f aca="false">VLOOKUP($B313,[1]!Unit_Information,(COLUMN('[1]Unit Stats'!BN$3)-1),FALSE())</f>
        <v/>
      </c>
      <c r="P313" s="0" t="n">
        <f aca="false">VLOOKUP($B313,[1]!Unit_Information,(COLUMN('[1]Unit Stats'!BO$3)-1),FALSE())</f>
        <v>8</v>
      </c>
      <c r="Q313" s="0" t="n">
        <f aca="false">VLOOKUP($B313,[1]!Unit_Information,(COLUMN('[1]Unit Stats'!BP$3)-1),FALSE())</f>
        <v>40</v>
      </c>
      <c r="R313" s="0" t="n">
        <f aca="false">VLOOKUP($B313,[1]!Unit_Information,(COLUMN('[1]Unit Stats'!BQ$3)-1),FALSE())</f>
        <v>4</v>
      </c>
      <c r="S313" s="0" t="n">
        <f aca="false">VLOOKUP($B313,[1]!Unit_Information,(COLUMN('[1]Unit Stats'!BR$3)-1),FALSE())</f>
        <v>20</v>
      </c>
      <c r="T313" s="0" t="str">
        <f aca="false">VLOOKUP($B313,[1]!Unit_Information,(COLUMN('[1]Unit Stats'!BS$3)-1),FALSE())</f>
        <v/>
      </c>
      <c r="U313" s="0" t="str">
        <f aca="false">VLOOKUP($B313,[1]!Unit_Information,(COLUMN('[1]Unit Stats'!BT$3)-1),FALSE())</f>
        <v/>
      </c>
      <c r="V313" s="0" t="str">
        <f aca="false">VLOOKUP($B313,[1]!Unit_Information,(COLUMN('[1]Unit Stats'!BU$3)-1),FALSE())</f>
        <v/>
      </c>
      <c r="W313" s="0" t="str">
        <f aca="false">VLOOKUP($B313,[1]!Unit_Information,(COLUMN('[1]Unit Stats'!BV$3)-1),FALSE())</f>
        <v/>
      </c>
      <c r="X313" s="0" t="str">
        <f aca="false">VLOOKUP($B313,[1]!Unit_Information,(COLUMN('[1]Unit Stats'!BW$3)-1),FALSE())</f>
        <v/>
      </c>
      <c r="Y313" s="0" t="str">
        <f aca="false">VLOOKUP($B313,[1]!Unit_Information,(COLUMN('[1]Unit Stats'!BX$3)-1),FALSE())</f>
        <v/>
      </c>
      <c r="Z313" s="0" t="str">
        <f aca="false">VLOOKUP($B313,[1]!Unit_Information,(COLUMN('[1]Unit Stats'!BY$3)-1),FALSE())</f>
        <v/>
      </c>
      <c r="AA313" s="0" t="str">
        <f aca="false">VLOOKUP($B313,[1]!Unit_Information,(COLUMN('[1]Unit Stats'!BZ$3)-1),FALSE())</f>
        <v/>
      </c>
      <c r="AB313" s="0" t="str">
        <f aca="false">VLOOKUP($B313,[1]!Unit_Information,(COLUMN('[1]Unit Stats'!CA$3)-1),FALSE())</f>
        <v/>
      </c>
      <c r="AC313" s="0" t="str">
        <f aca="false">VLOOKUP($B313,[1]!Unit_Information,(COLUMN('[1]Unit Stats'!CB$3)-1),FALSE())</f>
        <v/>
      </c>
      <c r="AD313" s="0" t="n">
        <v>0</v>
      </c>
      <c r="AE313" s="0" t="n">
        <v>1</v>
      </c>
      <c r="AF313" s="0" t="n">
        <v>0</v>
      </c>
      <c r="AG313" s="2" t="n">
        <f aca="false">VLOOKUP($B313,[1]!Unit_Information,(COLUMN('[1]Unit Stats'!BI$3)-1),FALSE())</f>
        <v>172.5</v>
      </c>
      <c r="AH313" s="0" t="n">
        <f aca="false">VLOOKUP($B313,[1]!Unit_Information,(COLUMN('[1]Unit Stats'!BJ$3)-1),FALSE())</f>
        <v>1730</v>
      </c>
      <c r="AI313" s="2" t="n">
        <f aca="false">MAX(VLOOKUP($B313,[1]!Unit_Information,(COLUMN('[1]Unit Stats'!AV$3)-1),FALSE()),0)</f>
        <v>5</v>
      </c>
      <c r="AJ313" s="2" t="n">
        <f aca="false">MAX(VLOOKUP($B313,[1]!Unit_Information,(COLUMN('[1]Unit Stats'!AW$3)-1),FALSE()),0)</f>
        <v>0</v>
      </c>
      <c r="AK313" s="2" t="n">
        <f aca="false">MAX(VLOOKUP($B313,[1]!Unit_Information,(COLUMN('[1]Unit Stats'!AX$3)-1),FALSE()),0)</f>
        <v>0</v>
      </c>
      <c r="AL313" s="2" t="n">
        <f aca="false">MAX(VLOOKUP($B313,[1]!Unit_Information,(COLUMN('[1]Unit Stats'!AY$3)-1),FALSE()),0)</f>
        <v>0</v>
      </c>
      <c r="AM313" s="2" t="n">
        <v>0</v>
      </c>
      <c r="AN313" s="2" t="n">
        <f aca="false">MAX(VLOOKUP($B313,[1]!Unit_Information,(COLUMN('[1]Unit Stats'!AZ$3)-1),FALSE()),0)</f>
        <v>14</v>
      </c>
      <c r="AO313" s="2" t="n">
        <f aca="false">MAX(VLOOKUP($B313,[1]!Unit_Information,(COLUMN('[1]Unit Stats'!BA$3)-1),FALSE()),0)</f>
        <v>0</v>
      </c>
      <c r="AP313" s="2" t="n">
        <f aca="false">MAX(VLOOKUP($B313,[1]!Unit_Information,(COLUMN('[1]Unit Stats'!BB$3)-1),FALSE()),0)</f>
        <v>14</v>
      </c>
      <c r="AQ313" s="2" t="n">
        <f aca="false">MAX(VLOOKUP($B313,[1]!Unit_Information,(COLUMN('[1]Unit Stats'!BC$3)-1),FALSE()),0)</f>
        <v>5</v>
      </c>
      <c r="AR313" s="2" t="n">
        <f aca="false">MAX(VLOOKUP($B313,[1]!Unit_Information,(COLUMN('[1]Unit Stats'!BD$3)-1),FALSE()),0)</f>
        <v>0</v>
      </c>
      <c r="AS313" s="2" t="n">
        <f aca="false">MAX(VLOOKUP($B313,[1]!Unit_Information,(COLUMN('[1]Unit Stats'!BE$3)-1),FALSE()),0)</f>
        <v>2</v>
      </c>
      <c r="AT313" s="2" t="n">
        <f aca="false">MAX(VLOOKUP($B313,[1]!Unit_Information,(COLUMN('[1]Unit Stats'!BF$3)-1),FALSE()),0)</f>
        <v>0</v>
      </c>
      <c r="AU313" s="2" t="n">
        <f aca="false">MAX(VLOOKUP($B313,[1]!Unit_Information,(COLUMN('[1]Unit Stats'!BG$3)-1),FALSE()),0)</f>
        <v>1</v>
      </c>
      <c r="AV313" s="0" t="n">
        <f aca="false">IF(VLOOKUP($B313,[1]!Unit_Information,(COLUMN('[1]Unit Stats'!CG$3)-1),FALSE())=-1,VLOOKUP($B313,[1]!Unit_Information,(COLUMN('[1]Unit Stats'!CG$3)-1),FALSE()),REPLACE(VLOOKUP($B313,[1]!Unit_Information,(COLUMN('[1]Unit Stats'!CG$3)-1),FALSE()),3,1,""))</f>
        <v>-1</v>
      </c>
      <c r="AW313" s="0" t="n">
        <v>14</v>
      </c>
      <c r="AX313" s="0" t="n">
        <f aca="false">VLOOKUP($B313,[1]!Unit_Information,(COLUMN('[1]Unit Stats'!BH$3)-1),FALSE())</f>
        <v>2</v>
      </c>
      <c r="AY313" s="0" t="n">
        <v>33</v>
      </c>
      <c r="AZ313" s="0" t="n">
        <v>37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3</v>
      </c>
      <c r="BF313" s="0" t="n">
        <v>1</v>
      </c>
      <c r="BG313" s="0" t="n">
        <f aca="false">VLOOKUP($B313,[1]!Unit_Information,(COLUMN('[1]Unit Stats'!G$3)-1),FALSE())</f>
        <v>5</v>
      </c>
      <c r="BH313" s="0" t="n">
        <v>1</v>
      </c>
      <c r="BI313" s="0" t="s">
        <v>675</v>
      </c>
    </row>
    <row r="314" customFormat="false" ht="12.75" hidden="false" customHeight="false" outlineLevel="0" collapsed="false">
      <c r="A314" s="1" t="n">
        <v>82</v>
      </c>
      <c r="B314" s="1" t="s">
        <v>825</v>
      </c>
      <c r="C314" s="0" t="n">
        <v>1</v>
      </c>
      <c r="D314" s="0" t="s">
        <v>61</v>
      </c>
      <c r="E314" s="0" t="str">
        <f aca="false">VLOOKUP($B314,[1]!Unit_Information,(COLUMN('[1]Unit Stats'!$F$3)-1),FALSE())</f>
        <v>lander</v>
      </c>
      <c r="F314" s="0" t="n">
        <f aca="false">VLOOKUP($B314,[1]!Unit_Information,(COLUMN('[1]Unit Stats'!$Q$3)-1),FALSE())</f>
        <v>7</v>
      </c>
      <c r="G314" s="0" t="n">
        <f aca="false">VLOOKUP($B314,[1]!Unit_Information,(COLUMN('[1]Unit Stats'!$U$3)-1),FALSE())</f>
        <v>8</v>
      </c>
      <c r="H314" s="0" t="n">
        <f aca="false">VLOOKUP($B314,[1]!Unit_Information,(COLUMN('[1]Unit Stats'!$AA$3)-1),FALSE())</f>
        <v>1</v>
      </c>
      <c r="I314" s="0" t="n">
        <f aca="false">VLOOKUP($B314,[1]!Unit_Information,(COLUMN('[1]Unit Stats'!$AF$3)-1),FALSE())</f>
        <v>6</v>
      </c>
      <c r="J314" s="2" t="n">
        <f aca="false">VLOOKUP($B314,[1]!Unit_Information,(COLUMN('[1]Unit Stats'!$AJ$3)-1),FALSE())</f>
        <v>40</v>
      </c>
      <c r="K314" s="0" t="n">
        <f aca="false">VLOOKUP($B314,[1]!Unit_Information,(COLUMN('[1]Unit Stats'!$CH$3)-1),FALSE())</f>
        <v>45</v>
      </c>
      <c r="L314" s="0" t="str">
        <f aca="false">VLOOKUP($B314,[1]!Unit_Information,(COLUMN('[1]Unit Stats'!BK$3)-1),FALSE())</f>
        <v/>
      </c>
      <c r="M314" s="0" t="str">
        <f aca="false">VLOOKUP($B314,[1]!Unit_Information,(COLUMN('[1]Unit Stats'!BL$3)-1),FALSE())</f>
        <v/>
      </c>
      <c r="N314" s="0" t="str">
        <f aca="false">VLOOKUP($B314,[1]!Unit_Information,(COLUMN('[1]Unit Stats'!BM$3)-1),FALSE())</f>
        <v/>
      </c>
      <c r="O314" s="0" t="str">
        <f aca="false">VLOOKUP($B314,[1]!Unit_Information,(COLUMN('[1]Unit Stats'!BN$3)-1),FALSE())</f>
        <v/>
      </c>
      <c r="P314" s="0" t="str">
        <f aca="false">VLOOKUP($B314,[1]!Unit_Information,(COLUMN('[1]Unit Stats'!BO$3)-1),FALSE())</f>
        <v/>
      </c>
      <c r="Q314" s="0" t="str">
        <f aca="false">VLOOKUP($B314,[1]!Unit_Information,(COLUMN('[1]Unit Stats'!BP$3)-1),FALSE())</f>
        <v/>
      </c>
      <c r="R314" s="0" t="n">
        <f aca="false">VLOOKUP($B314,[1]!Unit_Information,(COLUMN('[1]Unit Stats'!BQ$3)-1),FALSE())</f>
        <v>5</v>
      </c>
      <c r="S314" s="0" t="n">
        <f aca="false">VLOOKUP($B314,[1]!Unit_Information,(COLUMN('[1]Unit Stats'!BR$3)-1),FALSE())</f>
        <v>20</v>
      </c>
      <c r="T314" s="0" t="n">
        <f aca="false">VLOOKUP($B314,[1]!Unit_Information,(COLUMN('[1]Unit Stats'!BS$3)-1),FALSE())</f>
        <v>7</v>
      </c>
      <c r="U314" s="0" t="n">
        <f aca="false">VLOOKUP($B314,[1]!Unit_Information,(COLUMN('[1]Unit Stats'!BT$3)-1),FALSE())</f>
        <v>40</v>
      </c>
      <c r="V314" s="0" t="str">
        <f aca="false">VLOOKUP($B314,[1]!Unit_Information,(COLUMN('[1]Unit Stats'!BU$3)-1),FALSE())</f>
        <v/>
      </c>
      <c r="W314" s="0" t="str">
        <f aca="false">VLOOKUP($B314,[1]!Unit_Information,(COLUMN('[1]Unit Stats'!BV$3)-1),FALSE())</f>
        <v/>
      </c>
      <c r="X314" s="0" t="str">
        <f aca="false">VLOOKUP($B314,[1]!Unit_Information,(COLUMN('[1]Unit Stats'!BW$3)-1),FALSE())</f>
        <v/>
      </c>
      <c r="Y314" s="0" t="str">
        <f aca="false">VLOOKUP($B314,[1]!Unit_Information,(COLUMN('[1]Unit Stats'!BX$3)-1),FALSE())</f>
        <v/>
      </c>
      <c r="Z314" s="0" t="str">
        <f aca="false">VLOOKUP($B314,[1]!Unit_Information,(COLUMN('[1]Unit Stats'!BY$3)-1),FALSE())</f>
        <v/>
      </c>
      <c r="AA314" s="0" t="str">
        <f aca="false">VLOOKUP($B314,[1]!Unit_Information,(COLUMN('[1]Unit Stats'!BZ$3)-1),FALSE())</f>
        <v/>
      </c>
      <c r="AB314" s="0" t="str">
        <f aca="false">VLOOKUP($B314,[1]!Unit_Information,(COLUMN('[1]Unit Stats'!CA$3)-1),FALSE())</f>
        <v/>
      </c>
      <c r="AC314" s="0" t="str">
        <f aca="false">VLOOKUP($B314,[1]!Unit_Information,(COLUMN('[1]Unit Stats'!CB$3)-1),FALSE())</f>
        <v/>
      </c>
      <c r="AD314" s="0" t="n">
        <v>0</v>
      </c>
      <c r="AE314" s="0" t="n">
        <v>1</v>
      </c>
      <c r="AF314" s="0" t="n">
        <v>0</v>
      </c>
      <c r="AG314" s="2" t="n">
        <f aca="false">VLOOKUP($B314,[1]!Unit_Information,(COLUMN('[1]Unit Stats'!BI$3)-1),FALSE())</f>
        <v>172.5</v>
      </c>
      <c r="AH314" s="0" t="n">
        <f aca="false">VLOOKUP($B314,[1]!Unit_Information,(COLUMN('[1]Unit Stats'!BJ$3)-1),FALSE())</f>
        <v>1730</v>
      </c>
      <c r="AI314" s="2" t="n">
        <f aca="false">MAX(VLOOKUP($B314,[1]!Unit_Information,(COLUMN('[1]Unit Stats'!AV$3)-1),FALSE()),0)</f>
        <v>5</v>
      </c>
      <c r="AJ314" s="2" t="n">
        <f aca="false">MAX(VLOOKUP($B314,[1]!Unit_Information,(COLUMN('[1]Unit Stats'!AW$3)-1),FALSE()),0)</f>
        <v>0</v>
      </c>
      <c r="AK314" s="2" t="n">
        <f aca="false">MAX(VLOOKUP($B314,[1]!Unit_Information,(COLUMN('[1]Unit Stats'!AX$3)-1),FALSE()),0)</f>
        <v>0</v>
      </c>
      <c r="AL314" s="2" t="n">
        <f aca="false">MAX(VLOOKUP($B314,[1]!Unit_Information,(COLUMN('[1]Unit Stats'!AY$3)-1),FALSE()),0)</f>
        <v>0</v>
      </c>
      <c r="AM314" s="2" t="n">
        <v>0</v>
      </c>
      <c r="AN314" s="2" t="n">
        <f aca="false">MAX(VLOOKUP($B314,[1]!Unit_Information,(COLUMN('[1]Unit Stats'!AZ$3)-1),FALSE()),0)</f>
        <v>14</v>
      </c>
      <c r="AO314" s="2" t="n">
        <f aca="false">MAX(VLOOKUP($B314,[1]!Unit_Information,(COLUMN('[1]Unit Stats'!BA$3)-1),FALSE()),0)</f>
        <v>0</v>
      </c>
      <c r="AP314" s="2" t="n">
        <f aca="false">MAX(VLOOKUP($B314,[1]!Unit_Information,(COLUMN('[1]Unit Stats'!BB$3)-1),FALSE()),0)</f>
        <v>14</v>
      </c>
      <c r="AQ314" s="2" t="n">
        <f aca="false">MAX(VLOOKUP($B314,[1]!Unit_Information,(COLUMN('[1]Unit Stats'!BC$3)-1),FALSE()),0)</f>
        <v>5</v>
      </c>
      <c r="AR314" s="2" t="n">
        <f aca="false">MAX(VLOOKUP($B314,[1]!Unit_Information,(COLUMN('[1]Unit Stats'!BD$3)-1),FALSE()),0)</f>
        <v>0</v>
      </c>
      <c r="AS314" s="2" t="n">
        <f aca="false">MAX(VLOOKUP($B314,[1]!Unit_Information,(COLUMN('[1]Unit Stats'!BE$3)-1),FALSE()),0)</f>
        <v>2</v>
      </c>
      <c r="AT314" s="2" t="n">
        <f aca="false">MAX(VLOOKUP($B314,[1]!Unit_Information,(COLUMN('[1]Unit Stats'!BF$3)-1),FALSE()),0)</f>
        <v>0</v>
      </c>
      <c r="AU314" s="2" t="n">
        <f aca="false">MAX(VLOOKUP($B314,[1]!Unit_Information,(COLUMN('[1]Unit Stats'!BG$3)-1),FALSE()),0)</f>
        <v>1</v>
      </c>
      <c r="AV314" s="0" t="n">
        <f aca="false">IF(VLOOKUP($B314,[1]!Unit_Information,(COLUMN('[1]Unit Stats'!CG$3)-1),FALSE())=-1,VLOOKUP($B314,[1]!Unit_Information,(COLUMN('[1]Unit Stats'!CG$3)-1),FALSE()),REPLACE(VLOOKUP($B314,[1]!Unit_Information,(COLUMN('[1]Unit Stats'!CG$3)-1),FALSE()),3,1,""))</f>
        <v>-1</v>
      </c>
      <c r="AW314" s="0" t="n">
        <v>14</v>
      </c>
      <c r="AX314" s="0" t="n">
        <f aca="false">VLOOKUP($B314,[1]!Unit_Information,(COLUMN('[1]Unit Stats'!BH$3)-1),FALSE())</f>
        <v>2</v>
      </c>
      <c r="AY314" s="0" t="n">
        <v>33</v>
      </c>
      <c r="AZ314" s="0" t="n">
        <v>37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3</v>
      </c>
      <c r="BF314" s="0" t="n">
        <v>1</v>
      </c>
      <c r="BG314" s="0" t="n">
        <f aca="false">VLOOKUP($B314,[1]!Unit_Information,(COLUMN('[1]Unit Stats'!G$3)-1),FALSE())</f>
        <v>3</v>
      </c>
      <c r="BH314" s="0" t="n">
        <v>1</v>
      </c>
      <c r="BI314" s="0" t="s">
        <v>603</v>
      </c>
    </row>
    <row r="315" customFormat="false" ht="12.75" hidden="false" customHeight="false" outlineLevel="0" collapsed="false">
      <c r="A315" s="1" t="n">
        <v>83</v>
      </c>
      <c r="B315" s="1" t="s">
        <v>826</v>
      </c>
      <c r="C315" s="0" t="n">
        <v>0</v>
      </c>
      <c r="D315" s="0" t="s">
        <v>827</v>
      </c>
      <c r="E315" s="0" t="str">
        <f aca="false">VLOOKUP($B315,[1]!Unit_Information,(COLUMN('[1]Unit Stats'!$F$3)-1),FALSE())</f>
        <v>foot</v>
      </c>
      <c r="F315" s="0" t="n">
        <f aca="false">VLOOKUP($B315,[1]!Unit_Information,(COLUMN('[1]Unit Stats'!$Q$3)-1),FALSE())</f>
        <v>4</v>
      </c>
      <c r="G315" s="0" t="n">
        <f aca="false">VLOOKUP($B315,[1]!Unit_Information,(COLUMN('[1]Unit Stats'!$U$3)-1),FALSE())</f>
        <v>2</v>
      </c>
      <c r="H315" s="0" t="n">
        <f aca="false">VLOOKUP($B315,[1]!Unit_Information,(COLUMN('[1]Unit Stats'!$AA$3)-1),FALSE())</f>
        <v>4</v>
      </c>
      <c r="I315" s="0" t="n">
        <f aca="false">VLOOKUP($B315,[1]!Unit_Information,(COLUMN('[1]Unit Stats'!$AF$3)-1),FALSE())</f>
        <v>4</v>
      </c>
      <c r="J315" s="2" t="n">
        <f aca="false">VLOOKUP($B315,[1]!Unit_Information,(COLUMN('[1]Unit Stats'!$AJ$3)-1),FALSE())</f>
        <v>10</v>
      </c>
      <c r="K315" s="0" t="n">
        <f aca="false">VLOOKUP($B315,[1]!Unit_Information,(COLUMN('[1]Unit Stats'!$CH$3)-1),FALSE())</f>
        <v>20</v>
      </c>
      <c r="L315" s="0" t="str">
        <f aca="false">VLOOKUP($B315,[1]!Unit_Information,(COLUMN('[1]Unit Stats'!BK$3)-1),FALSE())</f>
        <v/>
      </c>
      <c r="M315" s="0" t="str">
        <f aca="false">VLOOKUP($B315,[1]!Unit_Information,(COLUMN('[1]Unit Stats'!BL$3)-1),FALSE())</f>
        <v/>
      </c>
      <c r="N315" s="0" t="n">
        <f aca="false">VLOOKUP($B315,[1]!Unit_Information,(COLUMN('[1]Unit Stats'!BM$3)-1),FALSE())</f>
        <v>1</v>
      </c>
      <c r="O315" s="0" t="n">
        <f aca="false">VLOOKUP($B315,[1]!Unit_Information,(COLUMN('[1]Unit Stats'!BN$3)-1),FALSE())</f>
        <v>20</v>
      </c>
      <c r="P315" s="0" t="n">
        <f aca="false">VLOOKUP($B315,[1]!Unit_Information,(COLUMN('[1]Unit Stats'!BO$3)-1),FALSE())</f>
        <v>1</v>
      </c>
      <c r="Q315" s="0" t="n">
        <f aca="false">VLOOKUP($B315,[1]!Unit_Information,(COLUMN('[1]Unit Stats'!BP$3)-1),FALSE())</f>
        <v>20</v>
      </c>
      <c r="R315" s="0" t="str">
        <f aca="false">VLOOKUP($B315,[1]!Unit_Information,(COLUMN('[1]Unit Stats'!BQ$3)-1),FALSE())</f>
        <v/>
      </c>
      <c r="S315" s="0" t="str">
        <f aca="false">VLOOKUP($B315,[1]!Unit_Information,(COLUMN('[1]Unit Stats'!BR$3)-1),FALSE())</f>
        <v/>
      </c>
      <c r="T315" s="0" t="str">
        <f aca="false">VLOOKUP($B315,[1]!Unit_Information,(COLUMN('[1]Unit Stats'!BS$3)-1),FALSE())</f>
        <v/>
      </c>
      <c r="U315" s="0" t="str">
        <f aca="false">VLOOKUP($B315,[1]!Unit_Information,(COLUMN('[1]Unit Stats'!BT$3)-1),FALSE())</f>
        <v/>
      </c>
      <c r="V315" s="0" t="str">
        <f aca="false">VLOOKUP($B315,[1]!Unit_Information,(COLUMN('[1]Unit Stats'!BU$3)-1),FALSE())</f>
        <v/>
      </c>
      <c r="W315" s="0" t="str">
        <f aca="false">VLOOKUP($B315,[1]!Unit_Information,(COLUMN('[1]Unit Stats'!BV$3)-1),FALSE())</f>
        <v/>
      </c>
      <c r="X315" s="0" t="str">
        <f aca="false">VLOOKUP($B315,[1]!Unit_Information,(COLUMN('[1]Unit Stats'!BW$3)-1),FALSE())</f>
        <v/>
      </c>
      <c r="Y315" s="0" t="str">
        <f aca="false">VLOOKUP($B315,[1]!Unit_Information,(COLUMN('[1]Unit Stats'!BX$3)-1),FALSE())</f>
        <v/>
      </c>
      <c r="Z315" s="0" t="str">
        <f aca="false">VLOOKUP($B315,[1]!Unit_Information,(COLUMN('[1]Unit Stats'!BY$3)-1),FALSE())</f>
        <v/>
      </c>
      <c r="AA315" s="0" t="str">
        <f aca="false">VLOOKUP($B315,[1]!Unit_Information,(COLUMN('[1]Unit Stats'!BZ$3)-1),FALSE())</f>
        <v/>
      </c>
      <c r="AB315" s="0" t="str">
        <f aca="false">VLOOKUP($B315,[1]!Unit_Information,(COLUMN('[1]Unit Stats'!CA$3)-1),FALSE())</f>
        <v/>
      </c>
      <c r="AC315" s="0" t="str">
        <f aca="false">VLOOKUP($B315,[1]!Unit_Information,(COLUMN('[1]Unit Stats'!CB$3)-1),FALSE())</f>
        <v/>
      </c>
      <c r="AD315" s="0" t="n">
        <v>0</v>
      </c>
      <c r="AE315" s="0" t="n">
        <v>1</v>
      </c>
      <c r="AF315" s="0" t="n">
        <v>0</v>
      </c>
      <c r="AG315" s="2" t="n">
        <f aca="false">VLOOKUP($B315,[1]!Unit_Information,(COLUMN('[1]Unit Stats'!BI$3)-1),FALSE())</f>
        <v>2.53333333333333</v>
      </c>
      <c r="AH315" s="0" t="n">
        <f aca="false">VLOOKUP($B315,[1]!Unit_Information,(COLUMN('[1]Unit Stats'!BJ$3)-1),FALSE())</f>
        <v>30</v>
      </c>
      <c r="AI315" s="2" t="n">
        <f aca="false">MAX(VLOOKUP($B315,[1]!Unit_Information,(COLUMN('[1]Unit Stats'!AV$3)-1),FALSE()),0)</f>
        <v>1</v>
      </c>
      <c r="AJ315" s="2" t="n">
        <f aca="false">MAX(VLOOKUP($B315,[1]!Unit_Information,(COLUMN('[1]Unit Stats'!AW$3)-1),FALSE()),0)</f>
        <v>4</v>
      </c>
      <c r="AK315" s="2" t="n">
        <f aca="false">MAX(VLOOKUP($B315,[1]!Unit_Information,(COLUMN('[1]Unit Stats'!AX$3)-1),FALSE()),0)</f>
        <v>5</v>
      </c>
      <c r="AL315" s="2" t="n">
        <f aca="false">MAX(VLOOKUP($B315,[1]!Unit_Information,(COLUMN('[1]Unit Stats'!AY$3)-1),FALSE()),0)</f>
        <v>0</v>
      </c>
      <c r="AM315" s="2" t="n">
        <v>0</v>
      </c>
      <c r="AN315" s="2" t="n">
        <f aca="false">MAX(VLOOKUP($B315,[1]!Unit_Information,(COLUMN('[1]Unit Stats'!AZ$3)-1),FALSE()),0)</f>
        <v>3</v>
      </c>
      <c r="AO315" s="2" t="n">
        <f aca="false">MAX(VLOOKUP($B315,[1]!Unit_Information,(COLUMN('[1]Unit Stats'!BA$3)-1),FALSE()),0)</f>
        <v>0</v>
      </c>
      <c r="AP315" s="2" t="n">
        <f aca="false">MAX(VLOOKUP($B315,[1]!Unit_Information,(COLUMN('[1]Unit Stats'!BB$3)-1),FALSE()),0)</f>
        <v>0</v>
      </c>
      <c r="AQ315" s="2" t="n">
        <f aca="false">MAX(VLOOKUP($B315,[1]!Unit_Information,(COLUMN('[1]Unit Stats'!BC$3)-1),FALSE()),0)</f>
        <v>0</v>
      </c>
      <c r="AR315" s="2" t="n">
        <f aca="false">MAX(VLOOKUP($B315,[1]!Unit_Information,(COLUMN('[1]Unit Stats'!BD$3)-1),FALSE()),0)</f>
        <v>0</v>
      </c>
      <c r="AS315" s="2" t="n">
        <f aca="false">MAX(VLOOKUP($B315,[1]!Unit_Information,(COLUMN('[1]Unit Stats'!BE$3)-1),FALSE()),0)</f>
        <v>0</v>
      </c>
      <c r="AT315" s="2" t="n">
        <f aca="false">MAX(VLOOKUP($B315,[1]!Unit_Information,(COLUMN('[1]Unit Stats'!BF$3)-1),FALSE()),0)</f>
        <v>0</v>
      </c>
      <c r="AU315" s="2" t="n">
        <f aca="false">MAX(VLOOKUP($B315,[1]!Unit_Information,(COLUMN('[1]Unit Stats'!BG$3)-1),FALSE()),0)</f>
        <v>0</v>
      </c>
      <c r="AV315" s="0" t="n">
        <f aca="false">IF(VLOOKUP($B315,[1]!Unit_Information,(COLUMN('[1]Unit Stats'!CG$3)-1),FALSE())=-1,VLOOKUP($B315,[1]!Unit_Information,(COLUMN('[1]Unit Stats'!CG$3)-1),FALSE()),REPLACE(VLOOKUP($B315,[1]!Unit_Information,(COLUMN('[1]Unit Stats'!CG$3)-1),FALSE()),3,1,""))</f>
        <v>-1</v>
      </c>
      <c r="AW315" s="0" t="n">
        <v>13</v>
      </c>
      <c r="AX315" s="0" t="n">
        <f aca="false">VLOOKUP($B315,[1]!Unit_Information,(COLUMN('[1]Unit Stats'!BH$3)-1),FALSE())</f>
        <v>1</v>
      </c>
      <c r="AY315" s="0" t="n">
        <v>35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3</v>
      </c>
      <c r="BF315" s="0" t="n">
        <v>1</v>
      </c>
      <c r="BG315" s="0" t="n">
        <f aca="false">VLOOKUP($B315,[1]!Unit_Information,(COLUMN('[1]Unit Stats'!G$3)-1),FALSE())</f>
        <v>1</v>
      </c>
      <c r="BH315" s="0" t="n">
        <v>1</v>
      </c>
      <c r="BI315" s="0" t="s">
        <v>828</v>
      </c>
    </row>
    <row r="316" customFormat="false" ht="12.75" hidden="false" customHeight="false" outlineLevel="0" collapsed="false">
      <c r="A316" s="1" t="n">
        <v>83</v>
      </c>
      <c r="B316" s="1" t="s">
        <v>829</v>
      </c>
      <c r="C316" s="0" t="n">
        <v>0</v>
      </c>
      <c r="D316" s="0" t="s">
        <v>830</v>
      </c>
      <c r="E316" s="0" t="str">
        <f aca="false">VLOOKUP($B316,[1]!Unit_Information,(COLUMN('[1]Unit Stats'!$F$3)-1),FALSE())</f>
        <v>foot</v>
      </c>
      <c r="F316" s="0" t="n">
        <f aca="false">VLOOKUP($B316,[1]!Unit_Information,(COLUMN('[1]Unit Stats'!$Q$3)-1),FALSE())</f>
        <v>5</v>
      </c>
      <c r="G316" s="0" t="n">
        <f aca="false">VLOOKUP($B316,[1]!Unit_Information,(COLUMN('[1]Unit Stats'!$U$3)-1),FALSE())</f>
        <v>2</v>
      </c>
      <c r="H316" s="0" t="n">
        <f aca="false">VLOOKUP($B316,[1]!Unit_Information,(COLUMN('[1]Unit Stats'!$AA$3)-1),FALSE())</f>
        <v>4</v>
      </c>
      <c r="I316" s="0" t="n">
        <f aca="false">VLOOKUP($B316,[1]!Unit_Information,(COLUMN('[1]Unit Stats'!$AF$3)-1),FALSE())</f>
        <v>6</v>
      </c>
      <c r="J316" s="2" t="n">
        <f aca="false">VLOOKUP($B316,[1]!Unit_Information,(COLUMN('[1]Unit Stats'!$AJ$3)-1),FALSE())</f>
        <v>20</v>
      </c>
      <c r="K316" s="0" t="n">
        <f aca="false">VLOOKUP($B316,[1]!Unit_Information,(COLUMN('[1]Unit Stats'!$CH$3)-1),FALSE())</f>
        <v>45</v>
      </c>
      <c r="L316" s="0" t="str">
        <f aca="false">VLOOKUP($B316,[1]!Unit_Information,(COLUMN('[1]Unit Stats'!BK$3)-1),FALSE())</f>
        <v/>
      </c>
      <c r="M316" s="0" t="str">
        <f aca="false">VLOOKUP($B316,[1]!Unit_Information,(COLUMN('[1]Unit Stats'!BL$3)-1),FALSE())</f>
        <v/>
      </c>
      <c r="N316" s="0" t="n">
        <f aca="false">VLOOKUP($B316,[1]!Unit_Information,(COLUMN('[1]Unit Stats'!BM$3)-1),FALSE())</f>
        <v>6</v>
      </c>
      <c r="O316" s="0" t="n">
        <f aca="false">VLOOKUP($B316,[1]!Unit_Information,(COLUMN('[1]Unit Stats'!BN$3)-1),FALSE())</f>
        <v>30</v>
      </c>
      <c r="P316" s="0" t="n">
        <f aca="false">VLOOKUP($B316,[1]!Unit_Information,(COLUMN('[1]Unit Stats'!BO$3)-1),FALSE())</f>
        <v>6</v>
      </c>
      <c r="Q316" s="0" t="n">
        <f aca="false">VLOOKUP($B316,[1]!Unit_Information,(COLUMN('[1]Unit Stats'!BP$3)-1),FALSE())</f>
        <v>30</v>
      </c>
      <c r="R316" s="0" t="str">
        <f aca="false">VLOOKUP($B316,[1]!Unit_Information,(COLUMN('[1]Unit Stats'!BQ$3)-1),FALSE())</f>
        <v/>
      </c>
      <c r="S316" s="0" t="str">
        <f aca="false">VLOOKUP($B316,[1]!Unit_Information,(COLUMN('[1]Unit Stats'!BR$3)-1),FALSE())</f>
        <v/>
      </c>
      <c r="T316" s="0" t="str">
        <f aca="false">VLOOKUP($B316,[1]!Unit_Information,(COLUMN('[1]Unit Stats'!BS$3)-1),FALSE())</f>
        <v/>
      </c>
      <c r="U316" s="0" t="str">
        <f aca="false">VLOOKUP($B316,[1]!Unit_Information,(COLUMN('[1]Unit Stats'!BT$3)-1),FALSE())</f>
        <v/>
      </c>
      <c r="V316" s="0" t="str">
        <f aca="false">VLOOKUP($B316,[1]!Unit_Information,(COLUMN('[1]Unit Stats'!BU$3)-1),FALSE())</f>
        <v/>
      </c>
      <c r="W316" s="0" t="str">
        <f aca="false">VLOOKUP($B316,[1]!Unit_Information,(COLUMN('[1]Unit Stats'!BV$3)-1),FALSE())</f>
        <v/>
      </c>
      <c r="X316" s="0" t="str">
        <f aca="false">VLOOKUP($B316,[1]!Unit_Information,(COLUMN('[1]Unit Stats'!BW$3)-1),FALSE())</f>
        <v/>
      </c>
      <c r="Y316" s="0" t="str">
        <f aca="false">VLOOKUP($B316,[1]!Unit_Information,(COLUMN('[1]Unit Stats'!BX$3)-1),FALSE())</f>
        <v/>
      </c>
      <c r="Z316" s="0" t="str">
        <f aca="false">VLOOKUP($B316,[1]!Unit_Information,(COLUMN('[1]Unit Stats'!BY$3)-1),FALSE())</f>
        <v/>
      </c>
      <c r="AA316" s="0" t="str">
        <f aca="false">VLOOKUP($B316,[1]!Unit_Information,(COLUMN('[1]Unit Stats'!BZ$3)-1),FALSE())</f>
        <v/>
      </c>
      <c r="AB316" s="0" t="str">
        <f aca="false">VLOOKUP($B316,[1]!Unit_Information,(COLUMN('[1]Unit Stats'!CA$3)-1),FALSE())</f>
        <v/>
      </c>
      <c r="AC316" s="0" t="str">
        <f aca="false">VLOOKUP($B316,[1]!Unit_Information,(COLUMN('[1]Unit Stats'!CB$3)-1),FALSE())</f>
        <v/>
      </c>
      <c r="AD316" s="0" t="n">
        <v>0</v>
      </c>
      <c r="AE316" s="0" t="n">
        <v>1</v>
      </c>
      <c r="AF316" s="0" t="n">
        <v>0</v>
      </c>
      <c r="AG316" s="2" t="n">
        <f aca="false">VLOOKUP($B316,[1]!Unit_Information,(COLUMN('[1]Unit Stats'!BI$3)-1),FALSE())</f>
        <v>12.5666666666667</v>
      </c>
      <c r="AH316" s="0" t="n">
        <f aca="false">VLOOKUP($B316,[1]!Unit_Information,(COLUMN('[1]Unit Stats'!BJ$3)-1),FALSE())</f>
        <v>100</v>
      </c>
      <c r="AI316" s="2" t="n">
        <f aca="false">MAX(VLOOKUP($B316,[1]!Unit_Information,(COLUMN('[1]Unit Stats'!AV$3)-1),FALSE()),0)</f>
        <v>1</v>
      </c>
      <c r="AJ316" s="2" t="n">
        <f aca="false">MAX(VLOOKUP($B316,[1]!Unit_Information,(COLUMN('[1]Unit Stats'!AW$3)-1),FALSE()),0)</f>
        <v>0</v>
      </c>
      <c r="AK316" s="2" t="n">
        <f aca="false">MAX(VLOOKUP($B316,[1]!Unit_Information,(COLUMN('[1]Unit Stats'!AX$3)-1),FALSE()),0)</f>
        <v>0</v>
      </c>
      <c r="AL316" s="2" t="n">
        <f aca="false">MAX(VLOOKUP($B316,[1]!Unit_Information,(COLUMN('[1]Unit Stats'!AY$3)-1),FALSE()),0)</f>
        <v>0</v>
      </c>
      <c r="AM316" s="2" t="n">
        <v>0</v>
      </c>
      <c r="AN316" s="2" t="n">
        <f aca="false">MAX(VLOOKUP($B316,[1]!Unit_Information,(COLUMN('[1]Unit Stats'!AZ$3)-1),FALSE()),0)</f>
        <v>5</v>
      </c>
      <c r="AO316" s="2" t="n">
        <f aca="false">MAX(VLOOKUP($B316,[1]!Unit_Information,(COLUMN('[1]Unit Stats'!BA$3)-1),FALSE()),0)</f>
        <v>0</v>
      </c>
      <c r="AP316" s="2" t="n">
        <f aca="false">MAX(VLOOKUP($B316,[1]!Unit_Information,(COLUMN('[1]Unit Stats'!BB$3)-1),FALSE()),0)</f>
        <v>7</v>
      </c>
      <c r="AQ316" s="2" t="n">
        <f aca="false">MAX(VLOOKUP($B316,[1]!Unit_Information,(COLUMN('[1]Unit Stats'!BC$3)-1),FALSE()),0)</f>
        <v>5</v>
      </c>
      <c r="AR316" s="2" t="n">
        <f aca="false">MAX(VLOOKUP($B316,[1]!Unit_Information,(COLUMN('[1]Unit Stats'!BD$3)-1),FALSE()),0)</f>
        <v>0</v>
      </c>
      <c r="AS316" s="2" t="n">
        <f aca="false">MAX(VLOOKUP($B316,[1]!Unit_Information,(COLUMN('[1]Unit Stats'!BE$3)-1),FALSE()),0)</f>
        <v>0</v>
      </c>
      <c r="AT316" s="2" t="n">
        <f aca="false">MAX(VLOOKUP($B316,[1]!Unit_Information,(COLUMN('[1]Unit Stats'!BF$3)-1),FALSE()),0)</f>
        <v>0</v>
      </c>
      <c r="AU316" s="2" t="n">
        <f aca="false">MAX(VLOOKUP($B316,[1]!Unit_Information,(COLUMN('[1]Unit Stats'!BG$3)-1),FALSE()),0)</f>
        <v>0</v>
      </c>
      <c r="AV316" s="0" t="str">
        <f aca="false">IF(VLOOKUP($B316,[1]!Unit_Information,(COLUMN('[1]Unit Stats'!CG$3)-1),FALSE())=-1,VLOOKUP($B316,[1]!Unit_Information,(COLUMN('[1]Unit Stats'!CG$3)-1),FALSE()),REPLACE(VLOOKUP($B316,[1]!Unit_Information,(COLUMN('[1]Unit Stats'!CG$3)-1),FALSE()),3,1,""))</f>
        <v>83</v>
      </c>
      <c r="AW316" s="0" t="n">
        <v>13</v>
      </c>
      <c r="AX316" s="0" t="n">
        <f aca="false">VLOOKUP($B316,[1]!Unit_Information,(COLUMN('[1]Unit Stats'!BH$3)-1),FALSE())</f>
        <v>1</v>
      </c>
      <c r="AY316" s="0" t="n">
        <v>37</v>
      </c>
      <c r="AZ316" s="0" t="n">
        <v>4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3</v>
      </c>
      <c r="BF316" s="0" t="n">
        <v>1</v>
      </c>
      <c r="BG316" s="0" t="n">
        <f aca="false">VLOOKUP($B316,[1]!Unit_Information,(COLUMN('[1]Unit Stats'!G$3)-1),FALSE())</f>
        <v>3</v>
      </c>
      <c r="BH316" s="0" t="n">
        <v>1</v>
      </c>
      <c r="BI316" s="0" t="s">
        <v>831</v>
      </c>
    </row>
    <row r="317" customFormat="false" ht="12.75" hidden="false" customHeight="false" outlineLevel="0" collapsed="false">
      <c r="A317" s="1" t="n">
        <v>83</v>
      </c>
      <c r="B317" s="1" t="s">
        <v>832</v>
      </c>
      <c r="C317" s="0" t="n">
        <v>0</v>
      </c>
      <c r="D317" s="0" t="s">
        <v>833</v>
      </c>
      <c r="E317" s="0" t="str">
        <f aca="false">VLOOKUP($B317,[1]!Unit_Information,(COLUMN('[1]Unit Stats'!$F$3)-1),FALSE())</f>
        <v>foot</v>
      </c>
      <c r="F317" s="0" t="n">
        <f aca="false">VLOOKUP($B317,[1]!Unit_Information,(COLUMN('[1]Unit Stats'!$Q$3)-1),FALSE())</f>
        <v>5</v>
      </c>
      <c r="G317" s="0" t="n">
        <f aca="false">VLOOKUP($B317,[1]!Unit_Information,(COLUMN('[1]Unit Stats'!$U$3)-1),FALSE())</f>
        <v>2</v>
      </c>
      <c r="H317" s="0" t="n">
        <f aca="false">VLOOKUP($B317,[1]!Unit_Information,(COLUMN('[1]Unit Stats'!$AA$3)-1),FALSE())</f>
        <v>4</v>
      </c>
      <c r="I317" s="0" t="n">
        <f aca="false">VLOOKUP($B317,[1]!Unit_Information,(COLUMN('[1]Unit Stats'!$AF$3)-1),FALSE())</f>
        <v>7</v>
      </c>
      <c r="J317" s="2" t="n">
        <f aca="false">VLOOKUP($B317,[1]!Unit_Information,(COLUMN('[1]Unit Stats'!$AJ$3)-1),FALSE())</f>
        <v>10</v>
      </c>
      <c r="K317" s="0" t="n">
        <f aca="false">VLOOKUP($B317,[1]!Unit_Information,(COLUMN('[1]Unit Stats'!$CH$3)-1),FALSE())</f>
        <v>45</v>
      </c>
      <c r="L317" s="0" t="str">
        <f aca="false">VLOOKUP($B317,[1]!Unit_Information,(COLUMN('[1]Unit Stats'!BK$3)-1),FALSE())</f>
        <v/>
      </c>
      <c r="M317" s="0" t="str">
        <f aca="false">VLOOKUP($B317,[1]!Unit_Information,(COLUMN('[1]Unit Stats'!BL$3)-1),FALSE())</f>
        <v/>
      </c>
      <c r="N317" s="0" t="n">
        <f aca="false">VLOOKUP($B317,[1]!Unit_Information,(COLUMN('[1]Unit Stats'!BM$3)-1),FALSE())</f>
        <v>1</v>
      </c>
      <c r="O317" s="0" t="n">
        <f aca="false">VLOOKUP($B317,[1]!Unit_Information,(COLUMN('[1]Unit Stats'!BN$3)-1),FALSE())</f>
        <v>15</v>
      </c>
      <c r="P317" s="0" t="str">
        <f aca="false">VLOOKUP($B317,[1]!Unit_Information,(COLUMN('[1]Unit Stats'!BO$3)-1),FALSE())</f>
        <v/>
      </c>
      <c r="Q317" s="0" t="str">
        <f aca="false">VLOOKUP($B317,[1]!Unit_Information,(COLUMN('[1]Unit Stats'!BP$3)-1),FALSE())</f>
        <v/>
      </c>
      <c r="R317" s="0" t="str">
        <f aca="false">VLOOKUP($B317,[1]!Unit_Information,(COLUMN('[1]Unit Stats'!BQ$3)-1),FALSE())</f>
        <v/>
      </c>
      <c r="S317" s="0" t="str">
        <f aca="false">VLOOKUP($B317,[1]!Unit_Information,(COLUMN('[1]Unit Stats'!BR$3)-1),FALSE())</f>
        <v/>
      </c>
      <c r="T317" s="0" t="str">
        <f aca="false">VLOOKUP($B317,[1]!Unit_Information,(COLUMN('[1]Unit Stats'!BS$3)-1),FALSE())</f>
        <v/>
      </c>
      <c r="U317" s="0" t="str">
        <f aca="false">VLOOKUP($B317,[1]!Unit_Information,(COLUMN('[1]Unit Stats'!BT$3)-1),FALSE())</f>
        <v/>
      </c>
      <c r="V317" s="0" t="n">
        <f aca="false">VLOOKUP($B317,[1]!Unit_Information,(COLUMN('[1]Unit Stats'!BU$3)-1),FALSE())</f>
        <v>6</v>
      </c>
      <c r="W317" s="0" t="n">
        <f aca="false">VLOOKUP($B317,[1]!Unit_Information,(COLUMN('[1]Unit Stats'!BV$3)-1),FALSE())</f>
        <v>50</v>
      </c>
      <c r="X317" s="0" t="str">
        <f aca="false">VLOOKUP($B317,[1]!Unit_Information,(COLUMN('[1]Unit Stats'!BW$3)-1),FALSE())</f>
        <v/>
      </c>
      <c r="Y317" s="0" t="str">
        <f aca="false">VLOOKUP($B317,[1]!Unit_Information,(COLUMN('[1]Unit Stats'!BX$3)-1),FALSE())</f>
        <v/>
      </c>
      <c r="Z317" s="0" t="str">
        <f aca="false">VLOOKUP($B317,[1]!Unit_Information,(COLUMN('[1]Unit Stats'!BY$3)-1),FALSE())</f>
        <v/>
      </c>
      <c r="AA317" s="0" t="str">
        <f aca="false">VLOOKUP($B317,[1]!Unit_Information,(COLUMN('[1]Unit Stats'!BZ$3)-1),FALSE())</f>
        <v/>
      </c>
      <c r="AB317" s="0" t="str">
        <f aca="false">VLOOKUP($B317,[1]!Unit_Information,(COLUMN('[1]Unit Stats'!CA$3)-1),FALSE())</f>
        <v/>
      </c>
      <c r="AC317" s="0" t="str">
        <f aca="false">VLOOKUP($B317,[1]!Unit_Information,(COLUMN('[1]Unit Stats'!CB$3)-1),FALSE())</f>
        <v/>
      </c>
      <c r="AD317" s="0" t="n">
        <v>0</v>
      </c>
      <c r="AE317" s="0" t="n">
        <v>1</v>
      </c>
      <c r="AF317" s="0" t="n">
        <v>0</v>
      </c>
      <c r="AG317" s="2" t="n">
        <f aca="false">VLOOKUP($B317,[1]!Unit_Information,(COLUMN('[1]Unit Stats'!BI$3)-1),FALSE())</f>
        <v>10.5666666666667</v>
      </c>
      <c r="AH317" s="0" t="n">
        <f aca="false">VLOOKUP($B317,[1]!Unit_Information,(COLUMN('[1]Unit Stats'!BJ$3)-1),FALSE())</f>
        <v>110</v>
      </c>
      <c r="AI317" s="2" t="n">
        <f aca="false">MAX(VLOOKUP($B317,[1]!Unit_Information,(COLUMN('[1]Unit Stats'!AV$3)-1),FALSE()),0)</f>
        <v>2</v>
      </c>
      <c r="AJ317" s="2" t="n">
        <f aca="false">MAX(VLOOKUP($B317,[1]!Unit_Information,(COLUMN('[1]Unit Stats'!AW$3)-1),FALSE()),0)</f>
        <v>2</v>
      </c>
      <c r="AK317" s="2" t="n">
        <f aca="false">MAX(VLOOKUP($B317,[1]!Unit_Information,(COLUMN('[1]Unit Stats'!AX$3)-1),FALSE()),0)</f>
        <v>5</v>
      </c>
      <c r="AL317" s="2" t="n">
        <f aca="false">MAX(VLOOKUP($B317,[1]!Unit_Information,(COLUMN('[1]Unit Stats'!AY$3)-1),FALSE()),0)</f>
        <v>5</v>
      </c>
      <c r="AM317" s="2" t="n">
        <v>0</v>
      </c>
      <c r="AN317" s="2" t="n">
        <f aca="false">MAX(VLOOKUP($B317,[1]!Unit_Information,(COLUMN('[1]Unit Stats'!AZ$3)-1),FALSE()),0)</f>
        <v>4</v>
      </c>
      <c r="AO317" s="2" t="n">
        <f aca="false">MAX(VLOOKUP($B317,[1]!Unit_Information,(COLUMN('[1]Unit Stats'!BA$3)-1),FALSE()),0)</f>
        <v>3</v>
      </c>
      <c r="AP317" s="2" t="n">
        <f aca="false">MAX(VLOOKUP($B317,[1]!Unit_Information,(COLUMN('[1]Unit Stats'!BB$3)-1),FALSE()),0)</f>
        <v>0</v>
      </c>
      <c r="AQ317" s="2" t="n">
        <f aca="false">MAX(VLOOKUP($B317,[1]!Unit_Information,(COLUMN('[1]Unit Stats'!BC$3)-1),FALSE()),0)</f>
        <v>0</v>
      </c>
      <c r="AR317" s="2" t="n">
        <f aca="false">MAX(VLOOKUP($B317,[1]!Unit_Information,(COLUMN('[1]Unit Stats'!BD$3)-1),FALSE()),0)</f>
        <v>0</v>
      </c>
      <c r="AS317" s="2" t="n">
        <f aca="false">MAX(VLOOKUP($B317,[1]!Unit_Information,(COLUMN('[1]Unit Stats'!BE$3)-1),FALSE()),0)</f>
        <v>0</v>
      </c>
      <c r="AT317" s="2" t="n">
        <f aca="false">MAX(VLOOKUP($B317,[1]!Unit_Information,(COLUMN('[1]Unit Stats'!BF$3)-1),FALSE()),0)</f>
        <v>1</v>
      </c>
      <c r="AU317" s="2" t="n">
        <f aca="false">MAX(VLOOKUP($B317,[1]!Unit_Information,(COLUMN('[1]Unit Stats'!BG$3)-1),FALSE()),0)</f>
        <v>0</v>
      </c>
      <c r="AV317" s="0" t="n">
        <f aca="false">IF(VLOOKUP($B317,[1]!Unit_Information,(COLUMN('[1]Unit Stats'!CG$3)-1),FALSE())=-1,VLOOKUP($B317,[1]!Unit_Information,(COLUMN('[1]Unit Stats'!CG$3)-1),FALSE()),REPLACE(VLOOKUP($B317,[1]!Unit_Information,(COLUMN('[1]Unit Stats'!CG$3)-1),FALSE()),3,1,""))</f>
        <v>-1</v>
      </c>
      <c r="AW317" s="0" t="n">
        <v>1</v>
      </c>
      <c r="AX317" s="0" t="n">
        <f aca="false">VLOOKUP($B317,[1]!Unit_Information,(COLUMN('[1]Unit Stats'!BH$3)-1),FALSE())</f>
        <v>1</v>
      </c>
      <c r="AY317" s="0" t="n">
        <v>56</v>
      </c>
      <c r="AZ317" s="0" t="n">
        <v>35</v>
      </c>
      <c r="BA317" s="0" t="n">
        <v>5</v>
      </c>
      <c r="BB317" s="0" t="n">
        <v>0</v>
      </c>
      <c r="BC317" s="0" t="n">
        <v>0</v>
      </c>
      <c r="BD317" s="0" t="n">
        <v>0</v>
      </c>
      <c r="BE317" s="0" t="n">
        <v>3</v>
      </c>
      <c r="BF317" s="0" t="n">
        <v>0</v>
      </c>
      <c r="BG317" s="0" t="n">
        <f aca="false">VLOOKUP($B317,[1]!Unit_Information,(COLUMN('[1]Unit Stats'!G$3)-1),FALSE())</f>
        <v>0</v>
      </c>
      <c r="BH317" s="0" t="n">
        <v>1</v>
      </c>
      <c r="BI317" s="0" t="s">
        <v>805</v>
      </c>
    </row>
    <row r="318" customFormat="false" ht="12.75" hidden="false" customHeight="false" outlineLevel="0" collapsed="false">
      <c r="A318" s="1" t="n">
        <v>83</v>
      </c>
      <c r="B318" s="1" t="s">
        <v>834</v>
      </c>
      <c r="C318" s="0" t="n">
        <v>0</v>
      </c>
      <c r="D318" s="0" t="s">
        <v>835</v>
      </c>
      <c r="E318" s="0" t="str">
        <f aca="false">VLOOKUP($B318,[1]!Unit_Information,(COLUMN('[1]Unit Stats'!$F$3)-1),FALSE())</f>
        <v>foot</v>
      </c>
      <c r="F318" s="0" t="n">
        <f aca="false">VLOOKUP($B318,[1]!Unit_Information,(COLUMN('[1]Unit Stats'!$Q$3)-1),FALSE())</f>
        <v>3</v>
      </c>
      <c r="G318" s="0" t="n">
        <f aca="false">VLOOKUP($B318,[1]!Unit_Information,(COLUMN('[1]Unit Stats'!$U$3)-1),FALSE())</f>
        <v>2</v>
      </c>
      <c r="H318" s="0" t="n">
        <f aca="false">VLOOKUP($B318,[1]!Unit_Information,(COLUMN('[1]Unit Stats'!$AA$3)-1),FALSE())</f>
        <v>4</v>
      </c>
      <c r="I318" s="0" t="n">
        <f aca="false">VLOOKUP($B318,[1]!Unit_Information,(COLUMN('[1]Unit Stats'!$AF$3)-1),FALSE())</f>
        <v>4</v>
      </c>
      <c r="J318" s="2" t="n">
        <f aca="false">VLOOKUP($B318,[1]!Unit_Information,(COLUMN('[1]Unit Stats'!$AJ$3)-1),FALSE())</f>
        <v>5</v>
      </c>
      <c r="K318" s="0" t="n">
        <f aca="false">VLOOKUP($B318,[1]!Unit_Information,(COLUMN('[1]Unit Stats'!$CH$3)-1),FALSE())</f>
        <v>5</v>
      </c>
      <c r="L318" s="0" t="str">
        <f aca="false">VLOOKUP($B318,[1]!Unit_Information,(COLUMN('[1]Unit Stats'!BK$3)-1),FALSE())</f>
        <v/>
      </c>
      <c r="M318" s="0" t="str">
        <f aca="false">VLOOKUP($B318,[1]!Unit_Information,(COLUMN('[1]Unit Stats'!BL$3)-1),FALSE())</f>
        <v/>
      </c>
      <c r="N318" s="0" t="str">
        <f aca="false">VLOOKUP($B318,[1]!Unit_Information,(COLUMN('[1]Unit Stats'!BM$3)-1),FALSE())</f>
        <v/>
      </c>
      <c r="O318" s="0" t="str">
        <f aca="false">VLOOKUP($B318,[1]!Unit_Information,(COLUMN('[1]Unit Stats'!BN$3)-1),FALSE())</f>
        <v/>
      </c>
      <c r="P318" s="0" t="str">
        <f aca="false">VLOOKUP($B318,[1]!Unit_Information,(COLUMN('[1]Unit Stats'!BO$3)-1),FALSE())</f>
        <v/>
      </c>
      <c r="Q318" s="0" t="str">
        <f aca="false">VLOOKUP($B318,[1]!Unit_Information,(COLUMN('[1]Unit Stats'!BP$3)-1),FALSE())</f>
        <v/>
      </c>
      <c r="R318" s="0" t="n">
        <f aca="false">VLOOKUP($B318,[1]!Unit_Information,(COLUMN('[1]Unit Stats'!BQ$3)-1),FALSE())</f>
        <v>1</v>
      </c>
      <c r="S318" s="0" t="n">
        <f aca="false">VLOOKUP($B318,[1]!Unit_Information,(COLUMN('[1]Unit Stats'!BR$3)-1),FALSE())</f>
        <v>5</v>
      </c>
      <c r="T318" s="0" t="n">
        <f aca="false">VLOOKUP($B318,[1]!Unit_Information,(COLUMN('[1]Unit Stats'!BS$3)-1),FALSE())</f>
        <v>1</v>
      </c>
      <c r="U318" s="0" t="n">
        <f aca="false">VLOOKUP($B318,[1]!Unit_Information,(COLUMN('[1]Unit Stats'!BT$3)-1),FALSE())</f>
        <v>5</v>
      </c>
      <c r="V318" s="0" t="str">
        <f aca="false">VLOOKUP($B318,[1]!Unit_Information,(COLUMN('[1]Unit Stats'!BU$3)-1),FALSE())</f>
        <v/>
      </c>
      <c r="W318" s="0" t="str">
        <f aca="false">VLOOKUP($B318,[1]!Unit_Information,(COLUMN('[1]Unit Stats'!BV$3)-1),FALSE())</f>
        <v/>
      </c>
      <c r="X318" s="0" t="str">
        <f aca="false">VLOOKUP($B318,[1]!Unit_Information,(COLUMN('[1]Unit Stats'!BW$3)-1),FALSE())</f>
        <v/>
      </c>
      <c r="Y318" s="0" t="str">
        <f aca="false">VLOOKUP($B318,[1]!Unit_Information,(COLUMN('[1]Unit Stats'!BX$3)-1),FALSE())</f>
        <v/>
      </c>
      <c r="Z318" s="0" t="str">
        <f aca="false">VLOOKUP($B318,[1]!Unit_Information,(COLUMN('[1]Unit Stats'!BY$3)-1),FALSE())</f>
        <v/>
      </c>
      <c r="AA318" s="0" t="str">
        <f aca="false">VLOOKUP($B318,[1]!Unit_Information,(COLUMN('[1]Unit Stats'!BZ$3)-1),FALSE())</f>
        <v/>
      </c>
      <c r="AB318" s="0" t="str">
        <f aca="false">VLOOKUP($B318,[1]!Unit_Information,(COLUMN('[1]Unit Stats'!CA$3)-1),FALSE())</f>
        <v/>
      </c>
      <c r="AC318" s="0" t="str">
        <f aca="false">VLOOKUP($B318,[1]!Unit_Information,(COLUMN('[1]Unit Stats'!CB$3)-1),FALSE())</f>
        <v/>
      </c>
      <c r="AD318" s="0" t="n">
        <v>0</v>
      </c>
      <c r="AE318" s="0" t="n">
        <v>1</v>
      </c>
      <c r="AF318" s="0" t="n">
        <v>0</v>
      </c>
      <c r="AG318" s="2" t="n">
        <f aca="false">VLOOKUP($B318,[1]!Unit_Information,(COLUMN('[1]Unit Stats'!BI$3)-1),FALSE())</f>
        <v>1</v>
      </c>
      <c r="AH318" s="0" t="n">
        <f aca="false">VLOOKUP($B318,[1]!Unit_Information,(COLUMN('[1]Unit Stats'!BJ$3)-1),FALSE())</f>
        <v>10</v>
      </c>
      <c r="AI318" s="2" t="n">
        <f aca="false">MAX(VLOOKUP($B318,[1]!Unit_Information,(COLUMN('[1]Unit Stats'!AV$3)-1),FALSE()),0)</f>
        <v>0</v>
      </c>
      <c r="AJ318" s="2" t="n">
        <f aca="false">MAX(VLOOKUP($B318,[1]!Unit_Information,(COLUMN('[1]Unit Stats'!AW$3)-1),FALSE()),0)</f>
        <v>2</v>
      </c>
      <c r="AK318" s="2" t="n">
        <f aca="false">MAX(VLOOKUP($B318,[1]!Unit_Information,(COLUMN('[1]Unit Stats'!AX$3)-1),FALSE()),0)</f>
        <v>5</v>
      </c>
      <c r="AL318" s="2" t="n">
        <f aca="false">MAX(VLOOKUP($B318,[1]!Unit_Information,(COLUMN('[1]Unit Stats'!AY$3)-1),FALSE()),0)</f>
        <v>0</v>
      </c>
      <c r="AM318" s="2" t="n">
        <v>0</v>
      </c>
      <c r="AN318" s="2" t="n">
        <f aca="false">MAX(VLOOKUP($B318,[1]!Unit_Information,(COLUMN('[1]Unit Stats'!AZ$3)-1),FALSE()),0)</f>
        <v>0</v>
      </c>
      <c r="AO318" s="2" t="n">
        <f aca="false">MAX(VLOOKUP($B318,[1]!Unit_Information,(COLUMN('[1]Unit Stats'!BA$3)-1),FALSE()),0)</f>
        <v>0</v>
      </c>
      <c r="AP318" s="2" t="n">
        <f aca="false">MAX(VLOOKUP($B318,[1]!Unit_Information,(COLUMN('[1]Unit Stats'!BB$3)-1),FALSE()),0)</f>
        <v>0</v>
      </c>
      <c r="AQ318" s="2" t="n">
        <f aca="false">MAX(VLOOKUP($B318,[1]!Unit_Information,(COLUMN('[1]Unit Stats'!BC$3)-1),FALSE()),0)</f>
        <v>0</v>
      </c>
      <c r="AR318" s="2" t="n">
        <f aca="false">MAX(VLOOKUP($B318,[1]!Unit_Information,(COLUMN('[1]Unit Stats'!BD$3)-1),FALSE()),0)</f>
        <v>0</v>
      </c>
      <c r="AS318" s="2" t="n">
        <f aca="false">MAX(VLOOKUP($B318,[1]!Unit_Information,(COLUMN('[1]Unit Stats'!BE$3)-1),FALSE()),0)</f>
        <v>0</v>
      </c>
      <c r="AT318" s="2" t="n">
        <f aca="false">MAX(VLOOKUP($B318,[1]!Unit_Information,(COLUMN('[1]Unit Stats'!BF$3)-1),FALSE()),0)</f>
        <v>0</v>
      </c>
      <c r="AU318" s="2" t="n">
        <f aca="false">MAX(VLOOKUP($B318,[1]!Unit_Information,(COLUMN('[1]Unit Stats'!BG$3)-1),FALSE()),0)</f>
        <v>0</v>
      </c>
      <c r="AV318" s="0" t="n">
        <f aca="false">IF(VLOOKUP($B318,[1]!Unit_Information,(COLUMN('[1]Unit Stats'!CG$3)-1),FALSE())=-1,VLOOKUP($B318,[1]!Unit_Information,(COLUMN('[1]Unit Stats'!CG$3)-1),FALSE()),REPLACE(VLOOKUP($B318,[1]!Unit_Information,(COLUMN('[1]Unit Stats'!CG$3)-1),FALSE()),3,1,""))</f>
        <v>-1</v>
      </c>
      <c r="AW318" s="0" t="n">
        <v>24</v>
      </c>
      <c r="AX318" s="0" t="n">
        <f aca="false">VLOOKUP($B318,[1]!Unit_Information,(COLUMN('[1]Unit Stats'!BH$3)-1),FALSE())</f>
        <v>1</v>
      </c>
      <c r="AY318" s="0" t="n">
        <v>25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3</v>
      </c>
      <c r="BF318" s="0" t="n">
        <v>1</v>
      </c>
      <c r="BG318" s="0" t="n">
        <f aca="false">VLOOKUP($B318,[1]!Unit_Information,(COLUMN('[1]Unit Stats'!G$3)-1),FALSE())</f>
        <v>0</v>
      </c>
      <c r="BH318" s="0" t="n">
        <v>1</v>
      </c>
      <c r="BI318" s="0" t="s">
        <v>836</v>
      </c>
    </row>
    <row r="319" customFormat="false" ht="12.75" hidden="false" customHeight="false" outlineLevel="0" collapsed="false">
      <c r="A319" s="1" t="n">
        <v>83</v>
      </c>
      <c r="B319" s="1" t="s">
        <v>837</v>
      </c>
      <c r="C319" s="0" t="n">
        <v>1</v>
      </c>
      <c r="D319" s="0" t="s">
        <v>838</v>
      </c>
      <c r="E319" s="0" t="str">
        <f aca="false">VLOOKUP($B319,[1]!Unit_Information,(COLUMN('[1]Unit Stats'!$F$3)-1),FALSE())</f>
        <v>foot</v>
      </c>
      <c r="F319" s="0" t="n">
        <f aca="false">VLOOKUP($B319,[1]!Unit_Information,(COLUMN('[1]Unit Stats'!$Q$3)-1),FALSE())</f>
        <v>7</v>
      </c>
      <c r="G319" s="0" t="n">
        <f aca="false">VLOOKUP($B319,[1]!Unit_Information,(COLUMN('[1]Unit Stats'!$U$3)-1),FALSE())</f>
        <v>2</v>
      </c>
      <c r="H319" s="0" t="n">
        <f aca="false">VLOOKUP($B319,[1]!Unit_Information,(COLUMN('[1]Unit Stats'!$AA$3)-1),FALSE())</f>
        <v>10</v>
      </c>
      <c r="I319" s="0" t="n">
        <f aca="false">VLOOKUP($B319,[1]!Unit_Information,(COLUMN('[1]Unit Stats'!$AF$3)-1),FALSE())</f>
        <v>4</v>
      </c>
      <c r="J319" s="2" t="n">
        <f aca="false">VLOOKUP($B319,[1]!Unit_Information,(COLUMN('[1]Unit Stats'!$AJ$3)-1),FALSE())</f>
        <v>5</v>
      </c>
      <c r="K319" s="0" t="n">
        <f aca="false">VLOOKUP($B319,[1]!Unit_Information,(COLUMN('[1]Unit Stats'!$CH$3)-1),FALSE())</f>
        <v>50</v>
      </c>
      <c r="L319" s="0" t="str">
        <f aca="false">VLOOKUP($B319,[1]!Unit_Information,(COLUMN('[1]Unit Stats'!BK$3)-1),FALSE())</f>
        <v/>
      </c>
      <c r="M319" s="0" t="str">
        <f aca="false">VLOOKUP($B319,[1]!Unit_Information,(COLUMN('[1]Unit Stats'!BL$3)-1),FALSE())</f>
        <v/>
      </c>
      <c r="N319" s="0" t="str">
        <f aca="false">VLOOKUP($B319,[1]!Unit_Information,(COLUMN('[1]Unit Stats'!BM$3)-1),FALSE())</f>
        <v/>
      </c>
      <c r="O319" s="0" t="str">
        <f aca="false">VLOOKUP($B319,[1]!Unit_Information,(COLUMN('[1]Unit Stats'!BN$3)-1),FALSE())</f>
        <v/>
      </c>
      <c r="P319" s="0" t="str">
        <f aca="false">VLOOKUP($B319,[1]!Unit_Information,(COLUMN('[1]Unit Stats'!BO$3)-1),FALSE())</f>
        <v/>
      </c>
      <c r="Q319" s="0" t="str">
        <f aca="false">VLOOKUP($B319,[1]!Unit_Information,(COLUMN('[1]Unit Stats'!BP$3)-1),FALSE())</f>
        <v/>
      </c>
      <c r="R319" s="0" t="str">
        <f aca="false">VLOOKUP($B319,[1]!Unit_Information,(COLUMN('[1]Unit Stats'!BQ$3)-1),FALSE())</f>
        <v/>
      </c>
      <c r="S319" s="0" t="str">
        <f aca="false">VLOOKUP($B319,[1]!Unit_Information,(COLUMN('[1]Unit Stats'!BR$3)-1),FALSE())</f>
        <v/>
      </c>
      <c r="T319" s="0" t="n">
        <f aca="false">VLOOKUP($B319,[1]!Unit_Information,(COLUMN('[1]Unit Stats'!BS$3)-1),FALSE())</f>
        <v>8</v>
      </c>
      <c r="U319" s="0" t="n">
        <f aca="false">VLOOKUP($B319,[1]!Unit_Information,(COLUMN('[1]Unit Stats'!BT$3)-1),FALSE())</f>
        <v>45</v>
      </c>
      <c r="V319" s="0" t="str">
        <f aca="false">VLOOKUP($B319,[1]!Unit_Information,(COLUMN('[1]Unit Stats'!BU$3)-1),FALSE())</f>
        <v/>
      </c>
      <c r="W319" s="0" t="str">
        <f aca="false">VLOOKUP($B319,[1]!Unit_Information,(COLUMN('[1]Unit Stats'!BV$3)-1),FALSE())</f>
        <v/>
      </c>
      <c r="X319" s="0" t="str">
        <f aca="false">VLOOKUP($B319,[1]!Unit_Information,(COLUMN('[1]Unit Stats'!BW$3)-1),FALSE())</f>
        <v/>
      </c>
      <c r="Y319" s="0" t="str">
        <f aca="false">VLOOKUP($B319,[1]!Unit_Information,(COLUMN('[1]Unit Stats'!BX$3)-1),FALSE())</f>
        <v/>
      </c>
      <c r="Z319" s="0" t="str">
        <f aca="false">VLOOKUP($B319,[1]!Unit_Information,(COLUMN('[1]Unit Stats'!BY$3)-1),FALSE())</f>
        <v/>
      </c>
      <c r="AA319" s="0" t="str">
        <f aca="false">VLOOKUP($B319,[1]!Unit_Information,(COLUMN('[1]Unit Stats'!BZ$3)-1),FALSE())</f>
        <v/>
      </c>
      <c r="AB319" s="0" t="str">
        <f aca="false">VLOOKUP($B319,[1]!Unit_Information,(COLUMN('[1]Unit Stats'!CA$3)-1),FALSE())</f>
        <v/>
      </c>
      <c r="AC319" s="0" t="str">
        <f aca="false">VLOOKUP($B319,[1]!Unit_Information,(COLUMN('[1]Unit Stats'!CB$3)-1),FALSE())</f>
        <v/>
      </c>
      <c r="AD319" s="0" t="n">
        <v>0</v>
      </c>
      <c r="AE319" s="0" t="n">
        <v>1</v>
      </c>
      <c r="AF319" s="0" t="n">
        <v>0</v>
      </c>
      <c r="AG319" s="2" t="n">
        <f aca="false">VLOOKUP($B319,[1]!Unit_Information,(COLUMN('[1]Unit Stats'!BI$3)-1),FALSE())</f>
        <v>6.4</v>
      </c>
      <c r="AH319" s="0" t="n">
        <f aca="false">VLOOKUP($B319,[1]!Unit_Information,(COLUMN('[1]Unit Stats'!BJ$3)-1),FALSE())</f>
        <v>60</v>
      </c>
      <c r="AI319" s="2" t="n">
        <f aca="false">MAX(VLOOKUP($B319,[1]!Unit_Information,(COLUMN('[1]Unit Stats'!AV$3)-1),FALSE()),0)</f>
        <v>2</v>
      </c>
      <c r="AJ319" s="2" t="n">
        <f aca="false">MAX(VLOOKUP($B319,[1]!Unit_Information,(COLUMN('[1]Unit Stats'!AW$3)-1),FALSE()),0)</f>
        <v>3</v>
      </c>
      <c r="AK319" s="2" t="n">
        <f aca="false">MAX(VLOOKUP($B319,[1]!Unit_Information,(COLUMN('[1]Unit Stats'!AX$3)-1),FALSE()),0)</f>
        <v>5</v>
      </c>
      <c r="AL319" s="2" t="n">
        <f aca="false">MAX(VLOOKUP($B319,[1]!Unit_Information,(COLUMN('[1]Unit Stats'!AY$3)-1),FALSE()),0)</f>
        <v>3</v>
      </c>
      <c r="AM319" s="2" t="n">
        <v>0</v>
      </c>
      <c r="AN319" s="2" t="n">
        <f aca="false">MAX(VLOOKUP($B319,[1]!Unit_Information,(COLUMN('[1]Unit Stats'!AZ$3)-1),FALSE()),0)</f>
        <v>6</v>
      </c>
      <c r="AO319" s="2" t="n">
        <f aca="false">MAX(VLOOKUP($B319,[1]!Unit_Information,(COLUMN('[1]Unit Stats'!BA$3)-1),FALSE()),0)</f>
        <v>0</v>
      </c>
      <c r="AP319" s="2" t="n">
        <f aca="false">MAX(VLOOKUP($B319,[1]!Unit_Information,(COLUMN('[1]Unit Stats'!BB$3)-1),FALSE()),0)</f>
        <v>3</v>
      </c>
      <c r="AQ319" s="2" t="n">
        <f aca="false">MAX(VLOOKUP($B319,[1]!Unit_Information,(COLUMN('[1]Unit Stats'!BC$3)-1),FALSE()),0)</f>
        <v>0</v>
      </c>
      <c r="AR319" s="2" t="n">
        <f aca="false">MAX(VLOOKUP($B319,[1]!Unit_Information,(COLUMN('[1]Unit Stats'!BD$3)-1),FALSE()),0)</f>
        <v>0</v>
      </c>
      <c r="AS319" s="2" t="n">
        <f aca="false">MAX(VLOOKUP($B319,[1]!Unit_Information,(COLUMN('[1]Unit Stats'!BE$3)-1),FALSE()),0)</f>
        <v>0</v>
      </c>
      <c r="AT319" s="2" t="n">
        <f aca="false">MAX(VLOOKUP($B319,[1]!Unit_Information,(COLUMN('[1]Unit Stats'!BF$3)-1),FALSE()),0)</f>
        <v>0</v>
      </c>
      <c r="AU319" s="2" t="n">
        <f aca="false">MAX(VLOOKUP($B319,[1]!Unit_Information,(COLUMN('[1]Unit Stats'!BG$3)-1),FALSE()),0)</f>
        <v>0</v>
      </c>
      <c r="AV319" s="0" t="n">
        <f aca="false">IF(VLOOKUP($B319,[1]!Unit_Information,(COLUMN('[1]Unit Stats'!CG$3)-1),FALSE())=-1,VLOOKUP($B319,[1]!Unit_Information,(COLUMN('[1]Unit Stats'!CG$3)-1),FALSE()),REPLACE(VLOOKUP($B319,[1]!Unit_Information,(COLUMN('[1]Unit Stats'!CG$3)-1),FALSE()),3,1,""))</f>
        <v>-1</v>
      </c>
      <c r="AW319" s="0" t="n">
        <v>24</v>
      </c>
      <c r="AX319" s="0" t="n">
        <f aca="false">VLOOKUP($B319,[1]!Unit_Information,(COLUMN('[1]Unit Stats'!BH$3)-1),FALSE())</f>
        <v>1</v>
      </c>
      <c r="AY319" s="0" t="n">
        <v>85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3</v>
      </c>
      <c r="BF319" s="0" t="n">
        <v>0</v>
      </c>
      <c r="BG319" s="0" t="n">
        <f aca="false">VLOOKUP($B319,[1]!Unit_Information,(COLUMN('[1]Unit Stats'!G$3)-1),FALSE())</f>
        <v>4</v>
      </c>
      <c r="BH319" s="0" t="n">
        <v>1</v>
      </c>
      <c r="BI319" s="0" t="s">
        <v>566</v>
      </c>
    </row>
    <row r="320" customFormat="false" ht="12.75" hidden="false" customHeight="false" outlineLevel="0" collapsed="false">
      <c r="A320" s="1" t="n">
        <v>84</v>
      </c>
      <c r="B320" s="1" t="s">
        <v>839</v>
      </c>
      <c r="C320" s="0" t="n">
        <v>1</v>
      </c>
      <c r="D320" s="0" t="s">
        <v>840</v>
      </c>
      <c r="E320" s="0" t="str">
        <f aca="false">VLOOKUP($B320,[1]!Unit_Information,(COLUMN('[1]Unit Stats'!$F$3)-1),FALSE())</f>
        <v>foot</v>
      </c>
      <c r="F320" s="0" t="n">
        <f aca="false">VLOOKUP($B320,[1]!Unit_Information,(COLUMN('[1]Unit Stats'!$Q$3)-1),FALSE())</f>
        <v>7</v>
      </c>
      <c r="G320" s="0" t="n">
        <f aca="false">VLOOKUP($B320,[1]!Unit_Information,(COLUMN('[1]Unit Stats'!$U$3)-1),FALSE())</f>
        <v>8</v>
      </c>
      <c r="H320" s="0" t="n">
        <f aca="false">VLOOKUP($B320,[1]!Unit_Information,(COLUMN('[1]Unit Stats'!$AA$3)-1),FALSE())</f>
        <v>9</v>
      </c>
      <c r="I320" s="0" t="n">
        <f aca="false">VLOOKUP($B320,[1]!Unit_Information,(COLUMN('[1]Unit Stats'!$AF$3)-1),FALSE())</f>
        <v>9</v>
      </c>
      <c r="J320" s="2" t="n">
        <f aca="false">VLOOKUP($B320,[1]!Unit_Information,(COLUMN('[1]Unit Stats'!$AJ$3)-1),FALSE())</f>
        <v>10</v>
      </c>
      <c r="K320" s="0" t="n">
        <f aca="false">VLOOKUP($B320,[1]!Unit_Information,(COLUMN('[1]Unit Stats'!$CH$3)-1),FALSE())</f>
        <v>90</v>
      </c>
      <c r="L320" s="0" t="str">
        <f aca="false">VLOOKUP($B320,[1]!Unit_Information,(COLUMN('[1]Unit Stats'!BK$3)-1),FALSE())</f>
        <v/>
      </c>
      <c r="M320" s="0" t="str">
        <f aca="false">VLOOKUP($B320,[1]!Unit_Information,(COLUMN('[1]Unit Stats'!BL$3)-1),FALSE())</f>
        <v/>
      </c>
      <c r="N320" s="0" t="n">
        <f aca="false">VLOOKUP($B320,[1]!Unit_Information,(COLUMN('[1]Unit Stats'!BM$3)-1),FALSE())</f>
        <v>3</v>
      </c>
      <c r="O320" s="0" t="n">
        <f aca="false">VLOOKUP($B320,[1]!Unit_Information,(COLUMN('[1]Unit Stats'!BN$3)-1),FALSE())</f>
        <v>15</v>
      </c>
      <c r="P320" s="0" t="n">
        <f aca="false">VLOOKUP($B320,[1]!Unit_Information,(COLUMN('[1]Unit Stats'!BO$3)-1),FALSE())</f>
        <v>4</v>
      </c>
      <c r="Q320" s="0" t="n">
        <f aca="false">VLOOKUP($B320,[1]!Unit_Information,(COLUMN('[1]Unit Stats'!BP$3)-1),FALSE())</f>
        <v>20</v>
      </c>
      <c r="R320" s="0" t="n">
        <f aca="false">VLOOKUP($B320,[1]!Unit_Information,(COLUMN('[1]Unit Stats'!BQ$3)-1),FALSE())</f>
        <v>4</v>
      </c>
      <c r="S320" s="0" t="n">
        <f aca="false">VLOOKUP($B320,[1]!Unit_Information,(COLUMN('[1]Unit Stats'!BR$3)-1),FALSE())</f>
        <v>25</v>
      </c>
      <c r="T320" s="0" t="n">
        <f aca="false">VLOOKUP($B320,[1]!Unit_Information,(COLUMN('[1]Unit Stats'!BS$3)-1),FALSE())</f>
        <v>5</v>
      </c>
      <c r="U320" s="0" t="n">
        <f aca="false">VLOOKUP($B320,[1]!Unit_Information,(COLUMN('[1]Unit Stats'!BT$3)-1),FALSE())</f>
        <v>40</v>
      </c>
      <c r="V320" s="0" t="str">
        <f aca="false">VLOOKUP($B320,[1]!Unit_Information,(COLUMN('[1]Unit Stats'!BU$3)-1),FALSE())</f>
        <v/>
      </c>
      <c r="W320" s="0" t="str">
        <f aca="false">VLOOKUP($B320,[1]!Unit_Information,(COLUMN('[1]Unit Stats'!BV$3)-1),FALSE())</f>
        <v/>
      </c>
      <c r="X320" s="0" t="str">
        <f aca="false">VLOOKUP($B320,[1]!Unit_Information,(COLUMN('[1]Unit Stats'!BW$3)-1),FALSE())</f>
        <v/>
      </c>
      <c r="Y320" s="0" t="str">
        <f aca="false">VLOOKUP($B320,[1]!Unit_Information,(COLUMN('[1]Unit Stats'!BX$3)-1),FALSE())</f>
        <v/>
      </c>
      <c r="Z320" s="0" t="str">
        <f aca="false">VLOOKUP($B320,[1]!Unit_Information,(COLUMN('[1]Unit Stats'!BY$3)-1),FALSE())</f>
        <v/>
      </c>
      <c r="AA320" s="0" t="str">
        <f aca="false">VLOOKUP($B320,[1]!Unit_Information,(COLUMN('[1]Unit Stats'!BZ$3)-1),FALSE())</f>
        <v/>
      </c>
      <c r="AB320" s="0" t="str">
        <f aca="false">VLOOKUP($B320,[1]!Unit_Information,(COLUMN('[1]Unit Stats'!CA$3)-1),FALSE())</f>
        <v/>
      </c>
      <c r="AC320" s="0" t="str">
        <f aca="false">VLOOKUP($B320,[1]!Unit_Information,(COLUMN('[1]Unit Stats'!CB$3)-1),FALSE())</f>
        <v/>
      </c>
      <c r="AD320" s="0" t="n">
        <v>0</v>
      </c>
      <c r="AE320" s="0" t="n">
        <v>1</v>
      </c>
      <c r="AF320" s="0" t="n">
        <v>0</v>
      </c>
      <c r="AG320" s="2" t="n">
        <f aca="false">VLOOKUP($B320,[1]!Unit_Information,(COLUMN('[1]Unit Stats'!BI$3)-1),FALSE())</f>
        <v>32.5666666666667</v>
      </c>
      <c r="AH320" s="0" t="n">
        <f aca="false">VLOOKUP($B320,[1]!Unit_Information,(COLUMN('[1]Unit Stats'!BJ$3)-1),FALSE())</f>
        <v>330</v>
      </c>
      <c r="AI320" s="2" t="n">
        <f aca="false">MAX(VLOOKUP($B320,[1]!Unit_Information,(COLUMN('[1]Unit Stats'!AV$3)-1),FALSE()),0)</f>
        <v>2</v>
      </c>
      <c r="AJ320" s="2" t="n">
        <f aca="false">MAX(VLOOKUP($B320,[1]!Unit_Information,(COLUMN('[1]Unit Stats'!AW$3)-1),FALSE()),0)</f>
        <v>0</v>
      </c>
      <c r="AK320" s="2" t="n">
        <f aca="false">MAX(VLOOKUP($B320,[1]!Unit_Information,(COLUMN('[1]Unit Stats'!AX$3)-1),FALSE()),0)</f>
        <v>0</v>
      </c>
      <c r="AL320" s="2" t="n">
        <f aca="false">MAX(VLOOKUP($B320,[1]!Unit_Information,(COLUMN('[1]Unit Stats'!AY$3)-1),FALSE()),0)</f>
        <v>9</v>
      </c>
      <c r="AM320" s="2" t="n">
        <v>0</v>
      </c>
      <c r="AN320" s="2" t="n">
        <f aca="false">MAX(VLOOKUP($B320,[1]!Unit_Information,(COLUMN('[1]Unit Stats'!AZ$3)-1),FALSE()),0)</f>
        <v>7</v>
      </c>
      <c r="AO320" s="2" t="n">
        <f aca="false">MAX(VLOOKUP($B320,[1]!Unit_Information,(COLUMN('[1]Unit Stats'!BA$3)-1),FALSE()),0)</f>
        <v>13</v>
      </c>
      <c r="AP320" s="2" t="n">
        <f aca="false">MAX(VLOOKUP($B320,[1]!Unit_Information,(COLUMN('[1]Unit Stats'!BB$3)-1),FALSE()),0)</f>
        <v>3</v>
      </c>
      <c r="AQ320" s="2" t="n">
        <f aca="false">MAX(VLOOKUP($B320,[1]!Unit_Information,(COLUMN('[1]Unit Stats'!BC$3)-1),FALSE()),0)</f>
        <v>5</v>
      </c>
      <c r="AR320" s="2" t="n">
        <f aca="false">MAX(VLOOKUP($B320,[1]!Unit_Information,(COLUMN('[1]Unit Stats'!BD$3)-1),FALSE()),0)</f>
        <v>0</v>
      </c>
      <c r="AS320" s="2" t="n">
        <f aca="false">MAX(VLOOKUP($B320,[1]!Unit_Information,(COLUMN('[1]Unit Stats'!BE$3)-1),FALSE()),0)</f>
        <v>0</v>
      </c>
      <c r="AT320" s="2" t="n">
        <f aca="false">MAX(VLOOKUP($B320,[1]!Unit_Information,(COLUMN('[1]Unit Stats'!BF$3)-1),FALSE()),0)</f>
        <v>0</v>
      </c>
      <c r="AU320" s="2" t="n">
        <f aca="false">MAX(VLOOKUP($B320,[1]!Unit_Information,(COLUMN('[1]Unit Stats'!BG$3)-1),FALSE()),0)</f>
        <v>0</v>
      </c>
      <c r="AV320" s="0" t="n">
        <f aca="false">IF(VLOOKUP($B320,[1]!Unit_Information,(COLUMN('[1]Unit Stats'!CG$3)-1),FALSE())=-1,VLOOKUP($B320,[1]!Unit_Information,(COLUMN('[1]Unit Stats'!CG$3)-1),FALSE()),REPLACE(VLOOKUP($B320,[1]!Unit_Information,(COLUMN('[1]Unit Stats'!CG$3)-1),FALSE()),3,1,""))</f>
        <v>-1</v>
      </c>
      <c r="AW320" s="0" t="n">
        <v>-1</v>
      </c>
      <c r="AX320" s="0" t="n">
        <f aca="false">VLOOKUP($B320,[1]!Unit_Information,(COLUMN('[1]Unit Stats'!BH$3)-1),FALSE())</f>
        <v>3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3</v>
      </c>
      <c r="BF320" s="0" t="n">
        <v>1</v>
      </c>
      <c r="BG320" s="0" t="n">
        <f aca="false">VLOOKUP($B320,[1]!Unit_Information,(COLUMN('[1]Unit Stats'!G$3)-1),FALSE())</f>
        <v>0</v>
      </c>
      <c r="BH320" s="0" t="n">
        <v>1</v>
      </c>
      <c r="BI320" s="0" t="s">
        <v>841</v>
      </c>
    </row>
    <row r="321" customFormat="false" ht="12.75" hidden="false" customHeight="false" outlineLevel="0" collapsed="false">
      <c r="A321" s="1" t="n">
        <v>84</v>
      </c>
      <c r="B321" s="1" t="s">
        <v>520</v>
      </c>
      <c r="C321" s="0" t="n">
        <v>1</v>
      </c>
      <c r="D321" s="0" t="s">
        <v>520</v>
      </c>
      <c r="E321" s="0" t="str">
        <f aca="false">VLOOKUP($B321,[1]!Unit_Information,(COLUMN('[1]Unit Stats'!$F$3)-1),FALSE())</f>
        <v>foot</v>
      </c>
      <c r="F321" s="0" t="n">
        <f aca="false">VLOOKUP($B321,[1]!Unit_Information,(COLUMN('[1]Unit Stats'!$Q$3)-1),FALSE())</f>
        <v>10</v>
      </c>
      <c r="G321" s="0" t="n">
        <f aca="false">VLOOKUP($B321,[1]!Unit_Information,(COLUMN('[1]Unit Stats'!$U$3)-1),FALSE())</f>
        <v>12</v>
      </c>
      <c r="H321" s="0" t="n">
        <f aca="false">VLOOKUP($B321,[1]!Unit_Information,(COLUMN('[1]Unit Stats'!$AA$3)-1),FALSE())</f>
        <v>8</v>
      </c>
      <c r="I321" s="0" t="n">
        <f aca="false">VLOOKUP($B321,[1]!Unit_Information,(COLUMN('[1]Unit Stats'!$AF$3)-1),FALSE())</f>
        <v>11</v>
      </c>
      <c r="J321" s="2" t="n">
        <f aca="false">VLOOKUP($B321,[1]!Unit_Information,(COLUMN('[1]Unit Stats'!$AJ$3)-1),FALSE())</f>
        <v>100</v>
      </c>
      <c r="K321" s="0" t="n">
        <f aca="false">VLOOKUP($B321,[1]!Unit_Information,(COLUMN('[1]Unit Stats'!$CH$3)-1),FALSE())</f>
        <v>405</v>
      </c>
      <c r="L321" s="0" t="str">
        <f aca="false">VLOOKUP($B321,[1]!Unit_Information,(COLUMN('[1]Unit Stats'!BK$3)-1),FALSE())</f>
        <v/>
      </c>
      <c r="M321" s="0" t="str">
        <f aca="false">VLOOKUP($B321,[1]!Unit_Information,(COLUMN('[1]Unit Stats'!BL$3)-1),FALSE())</f>
        <v/>
      </c>
      <c r="N321" s="0" t="n">
        <f aca="false">VLOOKUP($B321,[1]!Unit_Information,(COLUMN('[1]Unit Stats'!BM$3)-1),FALSE())</f>
        <v>16</v>
      </c>
      <c r="O321" s="0" t="n">
        <f aca="false">VLOOKUP($B321,[1]!Unit_Information,(COLUMN('[1]Unit Stats'!BN$3)-1),FALSE())</f>
        <v>100</v>
      </c>
      <c r="P321" s="0" t="str">
        <f aca="false">VLOOKUP($B321,[1]!Unit_Information,(COLUMN('[1]Unit Stats'!BO$3)-1),FALSE())</f>
        <v/>
      </c>
      <c r="Q321" s="0" t="str">
        <f aca="false">VLOOKUP($B321,[1]!Unit_Information,(COLUMN('[1]Unit Stats'!BP$3)-1),FALSE())</f>
        <v/>
      </c>
      <c r="R321" s="0" t="str">
        <f aca="false">VLOOKUP($B321,[1]!Unit_Information,(COLUMN('[1]Unit Stats'!BQ$3)-1),FALSE())</f>
        <v/>
      </c>
      <c r="S321" s="0" t="str">
        <f aca="false">VLOOKUP($B321,[1]!Unit_Information,(COLUMN('[1]Unit Stats'!BR$3)-1),FALSE())</f>
        <v/>
      </c>
      <c r="T321" s="0" t="str">
        <f aca="false">VLOOKUP($B321,[1]!Unit_Information,(COLUMN('[1]Unit Stats'!BS$3)-1),FALSE())</f>
        <v/>
      </c>
      <c r="U321" s="0" t="str">
        <f aca="false">VLOOKUP($B321,[1]!Unit_Information,(COLUMN('[1]Unit Stats'!BT$3)-1),FALSE())</f>
        <v/>
      </c>
      <c r="V321" s="0" t="n">
        <f aca="false">VLOOKUP($B321,[1]!Unit_Information,(COLUMN('[1]Unit Stats'!BU$3)-1),FALSE())</f>
        <v>16</v>
      </c>
      <c r="W321" s="0" t="n">
        <f aca="false">VLOOKUP($B321,[1]!Unit_Information,(COLUMN('[1]Unit Stats'!BV$3)-1),FALSE())</f>
        <v>200</v>
      </c>
      <c r="X321" s="0" t="str">
        <f aca="false">VLOOKUP($B321,[1]!Unit_Information,(COLUMN('[1]Unit Stats'!BW$3)-1),FALSE())</f>
        <v/>
      </c>
      <c r="Y321" s="0" t="str">
        <f aca="false">VLOOKUP($B321,[1]!Unit_Information,(COLUMN('[1]Unit Stats'!BX$3)-1),FALSE())</f>
        <v/>
      </c>
      <c r="Z321" s="0" t="str">
        <f aca="false">VLOOKUP($B321,[1]!Unit_Information,(COLUMN('[1]Unit Stats'!BY$3)-1),FALSE())</f>
        <v/>
      </c>
      <c r="AA321" s="0" t="str">
        <f aca="false">VLOOKUP($B321,[1]!Unit_Information,(COLUMN('[1]Unit Stats'!BZ$3)-1),FALSE())</f>
        <v/>
      </c>
      <c r="AB321" s="0" t="str">
        <f aca="false">VLOOKUP($B321,[1]!Unit_Information,(COLUMN('[1]Unit Stats'!CA$3)-1),FALSE())</f>
        <v/>
      </c>
      <c r="AC321" s="0" t="str">
        <f aca="false">VLOOKUP($B321,[1]!Unit_Information,(COLUMN('[1]Unit Stats'!CB$3)-1),FALSE())</f>
        <v/>
      </c>
      <c r="AD321" s="0" t="n">
        <v>0</v>
      </c>
      <c r="AE321" s="0" t="n">
        <v>1</v>
      </c>
      <c r="AF321" s="0" t="n">
        <v>0</v>
      </c>
      <c r="AG321" s="2" t="n">
        <f aca="false">VLOOKUP($B321,[1]!Unit_Information,(COLUMN('[1]Unit Stats'!BI$3)-1),FALSE())</f>
        <v>31.9</v>
      </c>
      <c r="AH321" s="0" t="n">
        <f aca="false">VLOOKUP($B321,[1]!Unit_Information,(COLUMN('[1]Unit Stats'!BJ$3)-1),FALSE())</f>
        <v>1</v>
      </c>
      <c r="AI321" s="2" t="n">
        <f aca="false">MAX(VLOOKUP($B321,[1]!Unit_Information,(COLUMN('[1]Unit Stats'!AV$3)-1),FALSE()),0)</f>
        <v>3</v>
      </c>
      <c r="AJ321" s="2" t="n">
        <f aca="false">MAX(VLOOKUP($B321,[1]!Unit_Information,(COLUMN('[1]Unit Stats'!AW$3)-1),FALSE()),0)</f>
        <v>0</v>
      </c>
      <c r="AK321" s="2" t="n">
        <f aca="false">MAX(VLOOKUP($B321,[1]!Unit_Information,(COLUMN('[1]Unit Stats'!AX$3)-1),FALSE()),0)</f>
        <v>0</v>
      </c>
      <c r="AL321" s="2" t="n">
        <f aca="false">MAX(VLOOKUP($B321,[1]!Unit_Information,(COLUMN('[1]Unit Stats'!AY$3)-1),FALSE()),0)</f>
        <v>0</v>
      </c>
      <c r="AM321" s="2" t="n">
        <v>0</v>
      </c>
      <c r="AN321" s="2" t="n">
        <f aca="false">MAX(VLOOKUP($B321,[1]!Unit_Information,(COLUMN('[1]Unit Stats'!AZ$3)-1),FALSE()),0)</f>
        <v>0</v>
      </c>
      <c r="AO321" s="2" t="n">
        <f aca="false">MAX(VLOOKUP($B321,[1]!Unit_Information,(COLUMN('[1]Unit Stats'!BA$3)-1),FALSE()),0)</f>
        <v>0</v>
      </c>
      <c r="AP321" s="2" t="n">
        <f aca="false">MAX(VLOOKUP($B321,[1]!Unit_Information,(COLUMN('[1]Unit Stats'!BB$3)-1),FALSE()),0)</f>
        <v>0</v>
      </c>
      <c r="AQ321" s="2" t="n">
        <f aca="false">MAX(VLOOKUP($B321,[1]!Unit_Information,(COLUMN('[1]Unit Stats'!BC$3)-1),FALSE()),0)</f>
        <v>0</v>
      </c>
      <c r="AR321" s="2" t="n">
        <f aca="false">MAX(VLOOKUP($B321,[1]!Unit_Information,(COLUMN('[1]Unit Stats'!BD$3)-1),FALSE()),0)</f>
        <v>0</v>
      </c>
      <c r="AS321" s="2" t="n">
        <f aca="false">MAX(VLOOKUP($B321,[1]!Unit_Information,(COLUMN('[1]Unit Stats'!BE$3)-1),FALSE()),0)</f>
        <v>0</v>
      </c>
      <c r="AT321" s="2" t="n">
        <f aca="false">MAX(VLOOKUP($B321,[1]!Unit_Information,(COLUMN('[1]Unit Stats'!BF$3)-1),FALSE()),0)</f>
        <v>4</v>
      </c>
      <c r="AU321" s="2" t="n">
        <f aca="false">MAX(VLOOKUP($B321,[1]!Unit_Information,(COLUMN('[1]Unit Stats'!BG$3)-1),FALSE()),0)</f>
        <v>0</v>
      </c>
      <c r="AV321" s="0" t="str">
        <f aca="false">IF(VLOOKUP($B321,[1]!Unit_Information,(COLUMN('[1]Unit Stats'!CG$3)-1),FALSE())=-1,VLOOKUP($B321,[1]!Unit_Information,(COLUMN('[1]Unit Stats'!CG$3)-1),FALSE()),REPLACE(VLOOKUP($B321,[1]!Unit_Information,(COLUMN('[1]Unit Stats'!CG$3)-1),FALSE()),3,1,""))</f>
        <v>47</v>
      </c>
      <c r="AW321" s="0" t="n">
        <v>21</v>
      </c>
      <c r="AX321" s="0" t="n">
        <v>1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f aca="false">VLOOKUP($B321,[1]!Unit_Information,(COLUMN('[1]Unit Stats'!G$3)-1),FALSE())</f>
        <v>3</v>
      </c>
      <c r="BH321" s="0" t="n">
        <v>0</v>
      </c>
      <c r="BI321" s="0" t="s">
        <v>517</v>
      </c>
    </row>
    <row r="322" customFormat="false" ht="12.75" hidden="false" customHeight="false" outlineLevel="0" collapsed="false">
      <c r="A322" s="1" t="n">
        <v>84</v>
      </c>
      <c r="B322" s="1" t="s">
        <v>842</v>
      </c>
      <c r="C322" s="0" t="n">
        <v>1</v>
      </c>
      <c r="D322" s="0" t="s">
        <v>843</v>
      </c>
      <c r="E322" s="0" t="str">
        <f aca="false">VLOOKUP($B322,[1]!Unit_Information,(COLUMN('[1]Unit Stats'!$F$3)-1),FALSE())</f>
        <v>foot</v>
      </c>
      <c r="F322" s="0" t="n">
        <f aca="false">VLOOKUP($B322,[1]!Unit_Information,(COLUMN('[1]Unit Stats'!$Q$3)-1),FALSE())</f>
        <v>5</v>
      </c>
      <c r="G322" s="0" t="n">
        <f aca="false">VLOOKUP($B322,[1]!Unit_Information,(COLUMN('[1]Unit Stats'!$U$3)-1),FALSE())</f>
        <v>2</v>
      </c>
      <c r="H322" s="0" t="n">
        <f aca="false">VLOOKUP($B322,[1]!Unit_Information,(COLUMN('[1]Unit Stats'!$AA$3)-1),FALSE())</f>
        <v>4</v>
      </c>
      <c r="I322" s="0" t="n">
        <f aca="false">VLOOKUP($B322,[1]!Unit_Information,(COLUMN('[1]Unit Stats'!$AF$3)-1),FALSE())</f>
        <v>4</v>
      </c>
      <c r="J322" s="2" t="n">
        <f aca="false">VLOOKUP($B322,[1]!Unit_Information,(COLUMN('[1]Unit Stats'!$AJ$3)-1),FALSE())</f>
        <v>5</v>
      </c>
      <c r="K322" s="0" t="n">
        <f aca="false">VLOOKUP($B322,[1]!Unit_Information,(COLUMN('[1]Unit Stats'!$CH$3)-1),FALSE())</f>
        <v>50</v>
      </c>
      <c r="L322" s="0" t="str">
        <f aca="false">VLOOKUP($B322,[1]!Unit_Information,(COLUMN('[1]Unit Stats'!BK$3)-1),FALSE())</f>
        <v/>
      </c>
      <c r="M322" s="0" t="str">
        <f aca="false">VLOOKUP($B322,[1]!Unit_Information,(COLUMN('[1]Unit Stats'!BL$3)-1),FALSE())</f>
        <v/>
      </c>
      <c r="N322" s="0" t="n">
        <f aca="false">VLOOKUP($B322,[1]!Unit_Information,(COLUMN('[1]Unit Stats'!BM$3)-1),FALSE())</f>
        <v>8</v>
      </c>
      <c r="O322" s="0" t="n">
        <f aca="false">VLOOKUP($B322,[1]!Unit_Information,(COLUMN('[1]Unit Stats'!BN$3)-1),FALSE())</f>
        <v>50</v>
      </c>
      <c r="P322" s="0" t="str">
        <f aca="false">VLOOKUP($B322,[1]!Unit_Information,(COLUMN('[1]Unit Stats'!BO$3)-1),FALSE())</f>
        <v/>
      </c>
      <c r="Q322" s="0" t="str">
        <f aca="false">VLOOKUP($B322,[1]!Unit_Information,(COLUMN('[1]Unit Stats'!BP$3)-1),FALSE())</f>
        <v/>
      </c>
      <c r="R322" s="0" t="str">
        <f aca="false">VLOOKUP($B322,[1]!Unit_Information,(COLUMN('[1]Unit Stats'!BQ$3)-1),FALSE())</f>
        <v/>
      </c>
      <c r="S322" s="0" t="str">
        <f aca="false">VLOOKUP($B322,[1]!Unit_Information,(COLUMN('[1]Unit Stats'!BR$3)-1),FALSE())</f>
        <v/>
      </c>
      <c r="T322" s="0" t="str">
        <f aca="false">VLOOKUP($B322,[1]!Unit_Information,(COLUMN('[1]Unit Stats'!BS$3)-1),FALSE())</f>
        <v/>
      </c>
      <c r="U322" s="0" t="str">
        <f aca="false">VLOOKUP($B322,[1]!Unit_Information,(COLUMN('[1]Unit Stats'!BT$3)-1),FALSE())</f>
        <v/>
      </c>
      <c r="V322" s="0" t="str">
        <f aca="false">VLOOKUP($B322,[1]!Unit_Information,(COLUMN('[1]Unit Stats'!BU$3)-1),FALSE())</f>
        <v/>
      </c>
      <c r="W322" s="0" t="str">
        <f aca="false">VLOOKUP($B322,[1]!Unit_Information,(COLUMN('[1]Unit Stats'!BV$3)-1),FALSE())</f>
        <v/>
      </c>
      <c r="X322" s="0" t="str">
        <f aca="false">VLOOKUP($B322,[1]!Unit_Information,(COLUMN('[1]Unit Stats'!BW$3)-1),FALSE())</f>
        <v/>
      </c>
      <c r="Y322" s="0" t="str">
        <f aca="false">VLOOKUP($B322,[1]!Unit_Information,(COLUMN('[1]Unit Stats'!BX$3)-1),FALSE())</f>
        <v/>
      </c>
      <c r="Z322" s="0" t="str">
        <f aca="false">VLOOKUP($B322,[1]!Unit_Information,(COLUMN('[1]Unit Stats'!BY$3)-1),FALSE())</f>
        <v/>
      </c>
      <c r="AA322" s="0" t="str">
        <f aca="false">VLOOKUP($B322,[1]!Unit_Information,(COLUMN('[1]Unit Stats'!BZ$3)-1),FALSE())</f>
        <v/>
      </c>
      <c r="AB322" s="0" t="str">
        <f aca="false">VLOOKUP($B322,[1]!Unit_Information,(COLUMN('[1]Unit Stats'!CA$3)-1),FALSE())</f>
        <v/>
      </c>
      <c r="AC322" s="0" t="str">
        <f aca="false">VLOOKUP($B322,[1]!Unit_Information,(COLUMN('[1]Unit Stats'!CB$3)-1),FALSE())</f>
        <v/>
      </c>
      <c r="AD322" s="0" t="n">
        <v>0</v>
      </c>
      <c r="AE322" s="0" t="n">
        <v>1</v>
      </c>
      <c r="AF322" s="0" t="n">
        <v>0</v>
      </c>
      <c r="AG322" s="2" t="n">
        <f aca="false">VLOOKUP($B322,[1]!Unit_Information,(COLUMN('[1]Unit Stats'!BI$3)-1),FALSE())</f>
        <v>7.03333333333333</v>
      </c>
      <c r="AH322" s="0" t="n">
        <f aca="false">VLOOKUP($B322,[1]!Unit_Information,(COLUMN('[1]Unit Stats'!BJ$3)-1),FALSE())</f>
        <v>70</v>
      </c>
      <c r="AI322" s="2" t="n">
        <f aca="false">MAX(VLOOKUP($B322,[1]!Unit_Information,(COLUMN('[1]Unit Stats'!AV$3)-1),FALSE()),0)</f>
        <v>1</v>
      </c>
      <c r="AJ322" s="2" t="n">
        <f aca="false">MAX(VLOOKUP($B322,[1]!Unit_Information,(COLUMN('[1]Unit Stats'!AW$3)-1),FALSE()),0)</f>
        <v>0</v>
      </c>
      <c r="AK322" s="2" t="n">
        <f aca="false">MAX(VLOOKUP($B322,[1]!Unit_Information,(COLUMN('[1]Unit Stats'!AX$3)-1),FALSE()),0)</f>
        <v>5</v>
      </c>
      <c r="AL322" s="2" t="n">
        <f aca="false">MAX(VLOOKUP($B322,[1]!Unit_Information,(COLUMN('[1]Unit Stats'!AY$3)-1),FALSE()),0)</f>
        <v>2</v>
      </c>
      <c r="AM322" s="2" t="n">
        <v>0</v>
      </c>
      <c r="AN322" s="2" t="n">
        <f aca="false">MAX(VLOOKUP($B322,[1]!Unit_Information,(COLUMN('[1]Unit Stats'!AZ$3)-1),FALSE()),0)</f>
        <v>3</v>
      </c>
      <c r="AO322" s="2" t="n">
        <f aca="false">MAX(VLOOKUP($B322,[1]!Unit_Information,(COLUMN('[1]Unit Stats'!BA$3)-1),FALSE()),0)</f>
        <v>3</v>
      </c>
      <c r="AP322" s="2" t="n">
        <f aca="false">MAX(VLOOKUP($B322,[1]!Unit_Information,(COLUMN('[1]Unit Stats'!BB$3)-1),FALSE()),0)</f>
        <v>0</v>
      </c>
      <c r="AQ322" s="2" t="n">
        <f aca="false">MAX(VLOOKUP($B322,[1]!Unit_Information,(COLUMN('[1]Unit Stats'!BC$3)-1),FALSE()),0)</f>
        <v>0</v>
      </c>
      <c r="AR322" s="2" t="n">
        <f aca="false">MAX(VLOOKUP($B322,[1]!Unit_Information,(COLUMN('[1]Unit Stats'!BD$3)-1),FALSE()),0)</f>
        <v>0</v>
      </c>
      <c r="AS322" s="2" t="n">
        <f aca="false">MAX(VLOOKUP($B322,[1]!Unit_Information,(COLUMN('[1]Unit Stats'!BE$3)-1),FALSE()),0)</f>
        <v>0</v>
      </c>
      <c r="AT322" s="2" t="n">
        <f aca="false">MAX(VLOOKUP($B322,[1]!Unit_Information,(COLUMN('[1]Unit Stats'!BF$3)-1),FALSE()),0)</f>
        <v>0</v>
      </c>
      <c r="AU322" s="2" t="n">
        <f aca="false">MAX(VLOOKUP($B322,[1]!Unit_Information,(COLUMN('[1]Unit Stats'!BG$3)-1),FALSE()),0)</f>
        <v>0</v>
      </c>
      <c r="AV322" s="0" t="n">
        <f aca="false">IF(VLOOKUP($B322,[1]!Unit_Information,(COLUMN('[1]Unit Stats'!CG$3)-1),FALSE())=-1,VLOOKUP($B322,[1]!Unit_Information,(COLUMN('[1]Unit Stats'!CG$3)-1),FALSE()),REPLACE(VLOOKUP($B322,[1]!Unit_Information,(COLUMN('[1]Unit Stats'!CG$3)-1),FALSE()),3,1,""))</f>
        <v>-1</v>
      </c>
      <c r="AW322" s="0" t="n">
        <v>-1</v>
      </c>
      <c r="AX322" s="0" t="n">
        <f aca="false">VLOOKUP($B322,[1]!Unit_Information,(COLUMN('[1]Unit Stats'!BH$3)-1),FALSE())</f>
        <v>1</v>
      </c>
      <c r="AY322" s="0" t="n">
        <v>85</v>
      </c>
      <c r="AZ322" s="0" t="n">
        <v>5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3</v>
      </c>
      <c r="BF322" s="0" t="n">
        <v>1</v>
      </c>
      <c r="BG322" s="0" t="n">
        <f aca="false">VLOOKUP($B322,[1]!Unit_Information,(COLUMN('[1]Unit Stats'!G$3)-1),FALSE())</f>
        <v>1</v>
      </c>
      <c r="BH322" s="0" t="n">
        <v>1</v>
      </c>
      <c r="BI322" s="0" t="s">
        <v>844</v>
      </c>
    </row>
    <row r="323" customFormat="false" ht="12.75" hidden="false" customHeight="false" outlineLevel="0" collapsed="false">
      <c r="A323" s="1" t="n">
        <v>84</v>
      </c>
      <c r="B323" s="1" t="s">
        <v>845</v>
      </c>
      <c r="C323" s="0" t="n">
        <v>0</v>
      </c>
      <c r="D323" s="0" t="s">
        <v>846</v>
      </c>
      <c r="E323" s="0" t="str">
        <f aca="false">VLOOKUP($B323,[1]!Unit_Information,(COLUMN('[1]Unit Stats'!$F$3)-1),FALSE())</f>
        <v>lander</v>
      </c>
      <c r="F323" s="0" t="n">
        <f aca="false">VLOOKUP($B323,[1]!Unit_Information,(COLUMN('[1]Unit Stats'!$Q$3)-1),FALSE())</f>
        <v>15</v>
      </c>
      <c r="G323" s="0" t="n">
        <f aca="false">VLOOKUP($B323,[1]!Unit_Information,(COLUMN('[1]Unit Stats'!$U$3)-1),FALSE())</f>
        <v>10</v>
      </c>
      <c r="H323" s="0" t="n">
        <f aca="false">VLOOKUP($B323,[1]!Unit_Information,(COLUMN('[1]Unit Stats'!$AA$3)-1),FALSE())</f>
        <v>4</v>
      </c>
      <c r="I323" s="0" t="n">
        <f aca="false">VLOOKUP($B323,[1]!Unit_Information,(COLUMN('[1]Unit Stats'!$AF$3)-1),FALSE())</f>
        <v>13</v>
      </c>
      <c r="J323" s="2" t="n">
        <f aca="false">VLOOKUP($B323,[1]!Unit_Information,(COLUMN('[1]Unit Stats'!$AJ$3)-1),FALSE())</f>
        <v>100</v>
      </c>
      <c r="K323" s="0" t="n">
        <f aca="false">VLOOKUP($B323,[1]!Unit_Information,(COLUMN('[1]Unit Stats'!$CH$3)-1),FALSE())</f>
        <v>770</v>
      </c>
      <c r="L323" s="0" t="str">
        <f aca="false">VLOOKUP($B323,[1]!Unit_Information,(COLUMN('[1]Unit Stats'!BK$3)-1),FALSE())</f>
        <v/>
      </c>
      <c r="M323" s="0" t="str">
        <f aca="false">VLOOKUP($B323,[1]!Unit_Information,(COLUMN('[1]Unit Stats'!BL$3)-1),FALSE())</f>
        <v/>
      </c>
      <c r="N323" s="0" t="n">
        <f aca="false">VLOOKUP($B323,[1]!Unit_Information,(COLUMN('[1]Unit Stats'!BM$3)-1),FALSE())</f>
        <v>8</v>
      </c>
      <c r="O323" s="0" t="n">
        <f aca="false">VLOOKUP($B323,[1]!Unit_Information,(COLUMN('[1]Unit Stats'!BN$3)-1),FALSE())</f>
        <v>110</v>
      </c>
      <c r="P323" s="0" t="n">
        <f aca="false">VLOOKUP($B323,[1]!Unit_Information,(COLUMN('[1]Unit Stats'!BO$3)-1),FALSE())</f>
        <v>10</v>
      </c>
      <c r="Q323" s="0" t="n">
        <f aca="false">VLOOKUP($B323,[1]!Unit_Information,(COLUMN('[1]Unit Stats'!BP$3)-1),FALSE())</f>
        <v>110</v>
      </c>
      <c r="R323" s="0" t="str">
        <f aca="false">VLOOKUP($B323,[1]!Unit_Information,(COLUMN('[1]Unit Stats'!BQ$3)-1),FALSE())</f>
        <v/>
      </c>
      <c r="S323" s="0" t="str">
        <f aca="false">VLOOKUP($B323,[1]!Unit_Information,(COLUMN('[1]Unit Stats'!BR$3)-1),FALSE())</f>
        <v/>
      </c>
      <c r="T323" s="0" t="str">
        <f aca="false">VLOOKUP($B323,[1]!Unit_Information,(COLUMN('[1]Unit Stats'!BS$3)-1),FALSE())</f>
        <v/>
      </c>
      <c r="U323" s="0" t="str">
        <f aca="false">VLOOKUP($B323,[1]!Unit_Information,(COLUMN('[1]Unit Stats'!BT$3)-1),FALSE())</f>
        <v/>
      </c>
      <c r="V323" s="0" t="n">
        <f aca="false">VLOOKUP($B323,[1]!Unit_Information,(COLUMN('[1]Unit Stats'!BU$3)-1),FALSE())</f>
        <v>10</v>
      </c>
      <c r="W323" s="0" t="n">
        <f aca="false">VLOOKUP($B323,[1]!Unit_Information,(COLUMN('[1]Unit Stats'!BV$3)-1),FALSE())</f>
        <v>100</v>
      </c>
      <c r="X323" s="0" t="str">
        <f aca="false">VLOOKUP($B323,[1]!Unit_Information,(COLUMN('[1]Unit Stats'!BW$3)-1),FALSE())</f>
        <v/>
      </c>
      <c r="Y323" s="0" t="str">
        <f aca="false">VLOOKUP($B323,[1]!Unit_Information,(COLUMN('[1]Unit Stats'!BX$3)-1),FALSE())</f>
        <v/>
      </c>
      <c r="Z323" s="0" t="str">
        <f aca="false">VLOOKUP($B323,[1]!Unit_Information,(COLUMN('[1]Unit Stats'!BY$3)-1),FALSE())</f>
        <v/>
      </c>
      <c r="AA323" s="0" t="str">
        <f aca="false">VLOOKUP($B323,[1]!Unit_Information,(COLUMN('[1]Unit Stats'!BZ$3)-1),FALSE())</f>
        <v/>
      </c>
      <c r="AB323" s="0" t="str">
        <f aca="false">VLOOKUP($B323,[1]!Unit_Information,(COLUMN('[1]Unit Stats'!CA$3)-1),FALSE())</f>
        <v/>
      </c>
      <c r="AC323" s="0" t="str">
        <f aca="false">VLOOKUP($B323,[1]!Unit_Information,(COLUMN('[1]Unit Stats'!CB$3)-1),FALSE())</f>
        <v/>
      </c>
      <c r="AD323" s="0" t="n">
        <v>0</v>
      </c>
      <c r="AE323" s="0" t="n">
        <v>1</v>
      </c>
      <c r="AF323" s="0" t="n">
        <v>0</v>
      </c>
      <c r="AG323" s="2" t="n">
        <f aca="false">VLOOKUP($B323,[1]!Unit_Information,(COLUMN('[1]Unit Stats'!BI$3)-1),FALSE())</f>
        <v>649.35</v>
      </c>
      <c r="AH323" s="0" t="n">
        <f aca="false">VLOOKUP($B323,[1]!Unit_Information,(COLUMN('[1]Unit Stats'!BJ$3)-1),FALSE())</f>
        <v>6490</v>
      </c>
      <c r="AI323" s="2" t="n">
        <f aca="false">MAX(VLOOKUP($B323,[1]!Unit_Information,(COLUMN('[1]Unit Stats'!AV$3)-1),FALSE()),0)</f>
        <v>0</v>
      </c>
      <c r="AJ323" s="2" t="n">
        <f aca="false">MAX(VLOOKUP($B323,[1]!Unit_Information,(COLUMN('[1]Unit Stats'!AW$3)-1),FALSE()),0)</f>
        <v>0</v>
      </c>
      <c r="AK323" s="2" t="n">
        <f aca="false">MAX(VLOOKUP($B323,[1]!Unit_Information,(COLUMN('[1]Unit Stats'!AX$3)-1),FALSE()),0)</f>
        <v>0</v>
      </c>
      <c r="AL323" s="2" t="n">
        <f aca="false">MAX(VLOOKUP($B323,[1]!Unit_Information,(COLUMN('[1]Unit Stats'!AY$3)-1),FALSE()),0)</f>
        <v>0</v>
      </c>
      <c r="AM323" s="2" t="n">
        <v>0</v>
      </c>
      <c r="AN323" s="2" t="n">
        <f aca="false">MAX(VLOOKUP($B323,[1]!Unit_Information,(COLUMN('[1]Unit Stats'!AZ$3)-1),FALSE()),0)</f>
        <v>1</v>
      </c>
      <c r="AO323" s="2" t="n">
        <f aca="false">MAX(VLOOKUP($B323,[1]!Unit_Information,(COLUMN('[1]Unit Stats'!BA$3)-1),FALSE()),0)</f>
        <v>9</v>
      </c>
      <c r="AP323" s="2" t="n">
        <f aca="false">MAX(VLOOKUP($B323,[1]!Unit_Information,(COLUMN('[1]Unit Stats'!BB$3)-1),FALSE()),0)</f>
        <v>9</v>
      </c>
      <c r="AQ323" s="2" t="n">
        <f aca="false">MAX(VLOOKUP($B323,[1]!Unit_Information,(COLUMN('[1]Unit Stats'!BC$3)-1),FALSE()),0)</f>
        <v>0</v>
      </c>
      <c r="AR323" s="2" t="n">
        <f aca="false">MAX(VLOOKUP($B323,[1]!Unit_Information,(COLUMN('[1]Unit Stats'!BD$3)-1),FALSE()),0)</f>
        <v>9</v>
      </c>
      <c r="AS323" s="2" t="n">
        <f aca="false">MAX(VLOOKUP($B323,[1]!Unit_Information,(COLUMN('[1]Unit Stats'!BE$3)-1),FALSE()),0)</f>
        <v>19</v>
      </c>
      <c r="AT323" s="2" t="n">
        <f aca="false">MAX(VLOOKUP($B323,[1]!Unit_Information,(COLUMN('[1]Unit Stats'!BF$3)-1),FALSE()),0)</f>
        <v>2</v>
      </c>
      <c r="AU323" s="2" t="n">
        <f aca="false">MAX(VLOOKUP($B323,[1]!Unit_Information,(COLUMN('[1]Unit Stats'!BG$3)-1),FALSE()),0)</f>
        <v>0</v>
      </c>
      <c r="AV323" s="0" t="n">
        <f aca="false">IF(VLOOKUP($B323,[1]!Unit_Information,(COLUMN('[1]Unit Stats'!CG$3)-1),FALSE())=-1,VLOOKUP($B323,[1]!Unit_Information,(COLUMN('[1]Unit Stats'!CG$3)-1),FALSE()),REPLACE(VLOOKUP($B323,[1]!Unit_Information,(COLUMN('[1]Unit Stats'!CG$3)-1),FALSE()),3,1,""))</f>
        <v>-1</v>
      </c>
      <c r="AW323" s="0" t="n">
        <v>10</v>
      </c>
      <c r="AX323" s="0" t="n">
        <v>1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3</v>
      </c>
      <c r="BF323" s="0" t="n">
        <v>1</v>
      </c>
      <c r="BG323" s="0" t="n">
        <f aca="false">VLOOKUP($B323,[1]!Unit_Information,(COLUMN('[1]Unit Stats'!G$3)-1),FALSE())</f>
        <v>2</v>
      </c>
      <c r="BH323" s="0" t="n">
        <v>0</v>
      </c>
      <c r="BI323" s="0" t="s">
        <v>820</v>
      </c>
    </row>
    <row r="324" customFormat="false" ht="12.75" hidden="false" customHeight="false" outlineLevel="0" collapsed="false">
      <c r="A324" s="1" t="n">
        <v>84</v>
      </c>
      <c r="B324" s="1" t="s">
        <v>847</v>
      </c>
      <c r="C324" s="0" t="n">
        <v>1</v>
      </c>
      <c r="D324" s="0" t="s">
        <v>848</v>
      </c>
      <c r="E324" s="0" t="str">
        <f aca="false">VLOOKUP($B324,[1]!Unit_Information,(COLUMN('[1]Unit Stats'!$F$3)-1),FALSE())</f>
        <v>foot</v>
      </c>
      <c r="F324" s="0" t="n">
        <f aca="false">VLOOKUP($B324,[1]!Unit_Information,(COLUMN('[1]Unit Stats'!$Q$3)-1),FALSE())</f>
        <v>12</v>
      </c>
      <c r="G324" s="0" t="n">
        <f aca="false">VLOOKUP($B324,[1]!Unit_Information,(COLUMN('[1]Unit Stats'!$U$3)-1),FALSE())</f>
        <v>16</v>
      </c>
      <c r="H324" s="0" t="n">
        <f aca="false">VLOOKUP($B324,[1]!Unit_Information,(COLUMN('[1]Unit Stats'!$AA$3)-1),FALSE())</f>
        <v>14</v>
      </c>
      <c r="I324" s="0" t="n">
        <f aca="false">VLOOKUP($B324,[1]!Unit_Information,(COLUMN('[1]Unit Stats'!$AF$3)-1),FALSE())</f>
        <v>15</v>
      </c>
      <c r="J324" s="2" t="n">
        <f aca="false">VLOOKUP($B324,[1]!Unit_Information,(COLUMN('[1]Unit Stats'!$AJ$3)-1),FALSE())</f>
        <v>70</v>
      </c>
      <c r="K324" s="0" t="n">
        <f aca="false">VLOOKUP($B324,[1]!Unit_Information,(COLUMN('[1]Unit Stats'!$CH$3)-1),FALSE())</f>
        <v>400</v>
      </c>
      <c r="L324" s="0" t="str">
        <f aca="false">VLOOKUP($B324,[1]!Unit_Information,(COLUMN('[1]Unit Stats'!BK$3)-1),FALSE())</f>
        <v/>
      </c>
      <c r="M324" s="0" t="str">
        <f aca="false">VLOOKUP($B324,[1]!Unit_Information,(COLUMN('[1]Unit Stats'!BL$3)-1),FALSE())</f>
        <v/>
      </c>
      <c r="N324" s="0" t="n">
        <f aca="false">VLOOKUP($B324,[1]!Unit_Information,(COLUMN('[1]Unit Stats'!BM$3)-1),FALSE())</f>
        <v>10</v>
      </c>
      <c r="O324" s="0" t="n">
        <f aca="false">VLOOKUP($B324,[1]!Unit_Information,(COLUMN('[1]Unit Stats'!BN$3)-1),FALSE())</f>
        <v>60</v>
      </c>
      <c r="P324" s="0" t="n">
        <f aca="false">VLOOKUP($B324,[1]!Unit_Information,(COLUMN('[1]Unit Stats'!BO$3)-1),FALSE())</f>
        <v>14</v>
      </c>
      <c r="Q324" s="0" t="n">
        <f aca="false">VLOOKUP($B324,[1]!Unit_Information,(COLUMN('[1]Unit Stats'!BP$3)-1),FALSE())</f>
        <v>90</v>
      </c>
      <c r="R324" s="0" t="n">
        <f aca="false">VLOOKUP($B324,[1]!Unit_Information,(COLUMN('[1]Unit Stats'!BQ$3)-1),FALSE())</f>
        <v>8</v>
      </c>
      <c r="S324" s="0" t="n">
        <f aca="false">VLOOKUP($B324,[1]!Unit_Information,(COLUMN('[1]Unit Stats'!BR$3)-1),FALSE())</f>
        <v>90</v>
      </c>
      <c r="T324" s="0" t="n">
        <f aca="false">VLOOKUP($B324,[1]!Unit_Information,(COLUMN('[1]Unit Stats'!BS$3)-1),FALSE())</f>
        <v>10</v>
      </c>
      <c r="U324" s="0" t="n">
        <f aca="false">VLOOKUP($B324,[1]!Unit_Information,(COLUMN('[1]Unit Stats'!BT$3)-1),FALSE())</f>
        <v>60</v>
      </c>
      <c r="V324" s="0" t="str">
        <f aca="false">VLOOKUP($B324,[1]!Unit_Information,(COLUMN('[1]Unit Stats'!BU$3)-1),FALSE())</f>
        <v/>
      </c>
      <c r="W324" s="0" t="str">
        <f aca="false">VLOOKUP($B324,[1]!Unit_Information,(COLUMN('[1]Unit Stats'!BV$3)-1),FALSE())</f>
        <v/>
      </c>
      <c r="X324" s="0" t="str">
        <f aca="false">VLOOKUP($B324,[1]!Unit_Information,(COLUMN('[1]Unit Stats'!BW$3)-1),FALSE())</f>
        <v/>
      </c>
      <c r="Y324" s="0" t="str">
        <f aca="false">VLOOKUP($B324,[1]!Unit_Information,(COLUMN('[1]Unit Stats'!BX$3)-1),FALSE())</f>
        <v/>
      </c>
      <c r="Z324" s="0" t="str">
        <f aca="false">VLOOKUP($B324,[1]!Unit_Information,(COLUMN('[1]Unit Stats'!BY$3)-1),FALSE())</f>
        <v/>
      </c>
      <c r="AA324" s="0" t="str">
        <f aca="false">VLOOKUP($B324,[1]!Unit_Information,(COLUMN('[1]Unit Stats'!BZ$3)-1),FALSE())</f>
        <v/>
      </c>
      <c r="AB324" s="0" t="str">
        <f aca="false">VLOOKUP($B324,[1]!Unit_Information,(COLUMN('[1]Unit Stats'!CA$3)-1),FALSE())</f>
        <v/>
      </c>
      <c r="AC324" s="0" t="str">
        <f aca="false">VLOOKUP($B324,[1]!Unit_Information,(COLUMN('[1]Unit Stats'!CB$3)-1),FALSE())</f>
        <v/>
      </c>
      <c r="AD324" s="0" t="n">
        <v>0</v>
      </c>
      <c r="AE324" s="0" t="n">
        <v>1</v>
      </c>
      <c r="AF324" s="0" t="n">
        <v>0</v>
      </c>
      <c r="AG324" s="2" t="n">
        <f aca="false">VLOOKUP($B324,[1]!Unit_Information,(COLUMN('[1]Unit Stats'!BI$3)-1),FALSE())</f>
        <v>105.21</v>
      </c>
      <c r="AH324" s="0" t="n">
        <f aca="false">VLOOKUP($B324,[1]!Unit_Information,(COLUMN('[1]Unit Stats'!BJ$3)-1),FALSE())</f>
        <v>720</v>
      </c>
      <c r="AI324" s="2" t="n">
        <f aca="false">MAX(VLOOKUP($B324,[1]!Unit_Information,(COLUMN('[1]Unit Stats'!AV$3)-1),FALSE()),0)</f>
        <v>0</v>
      </c>
      <c r="AJ324" s="2" t="n">
        <f aca="false">MAX(VLOOKUP($B324,[1]!Unit_Information,(COLUMN('[1]Unit Stats'!AW$3)-1),FALSE()),0)</f>
        <v>0</v>
      </c>
      <c r="AK324" s="2" t="n">
        <f aca="false">MAX(VLOOKUP($B324,[1]!Unit_Information,(COLUMN('[1]Unit Stats'!AX$3)-1),FALSE()),0)</f>
        <v>0</v>
      </c>
      <c r="AL324" s="2" t="n">
        <f aca="false">MAX(VLOOKUP($B324,[1]!Unit_Information,(COLUMN('[1]Unit Stats'!AY$3)-1),FALSE()),0)</f>
        <v>0</v>
      </c>
      <c r="AM324" s="2" t="n">
        <v>0</v>
      </c>
      <c r="AN324" s="2" t="n">
        <f aca="false">MAX(VLOOKUP($B324,[1]!Unit_Information,(COLUMN('[1]Unit Stats'!AZ$3)-1),FALSE()),0)</f>
        <v>0</v>
      </c>
      <c r="AO324" s="2" t="n">
        <f aca="false">MAX(VLOOKUP($B324,[1]!Unit_Information,(COLUMN('[1]Unit Stats'!BA$3)-1),FALSE()),0)</f>
        <v>7</v>
      </c>
      <c r="AP324" s="2" t="n">
        <f aca="false">MAX(VLOOKUP($B324,[1]!Unit_Information,(COLUMN('[1]Unit Stats'!BB$3)-1),FALSE()),0)</f>
        <v>9</v>
      </c>
      <c r="AQ324" s="2" t="n">
        <f aca="false">MAX(VLOOKUP($B324,[1]!Unit_Information,(COLUMN('[1]Unit Stats'!BC$3)-1),FALSE()),0)</f>
        <v>5</v>
      </c>
      <c r="AR324" s="2" t="n">
        <f aca="false">MAX(VLOOKUP($B324,[1]!Unit_Information,(COLUMN('[1]Unit Stats'!BD$3)-1),FALSE()),0)</f>
        <v>10</v>
      </c>
      <c r="AS324" s="2" t="n">
        <f aca="false">MAX(VLOOKUP($B324,[1]!Unit_Information,(COLUMN('[1]Unit Stats'!BE$3)-1),FALSE()),0)</f>
        <v>14</v>
      </c>
      <c r="AT324" s="2" t="n">
        <f aca="false">MAX(VLOOKUP($B324,[1]!Unit_Information,(COLUMN('[1]Unit Stats'!BF$3)-1),FALSE()),0)</f>
        <v>0</v>
      </c>
      <c r="AU324" s="2" t="n">
        <f aca="false">MAX(VLOOKUP($B324,[1]!Unit_Information,(COLUMN('[1]Unit Stats'!BG$3)-1),FALSE()),0)</f>
        <v>0</v>
      </c>
      <c r="AV324" s="0" t="str">
        <f aca="false">IF(VLOOKUP($B324,[1]!Unit_Information,(COLUMN('[1]Unit Stats'!CG$3)-1),FALSE())=-1,VLOOKUP($B324,[1]!Unit_Information,(COLUMN('[1]Unit Stats'!CG$3)-1),FALSE()),REPLACE(VLOOKUP($B324,[1]!Unit_Information,(COLUMN('[1]Unit Stats'!CG$3)-1),FALSE()),3,1,""))</f>
        <v>84</v>
      </c>
      <c r="AW324" s="0" t="n">
        <v>4</v>
      </c>
      <c r="AX324" s="0" t="n">
        <v>1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f aca="false">VLOOKUP($B324,[1]!Unit_Information,(COLUMN('[1]Unit Stats'!G$3)-1),FALSE())</f>
        <v>5</v>
      </c>
      <c r="BH324" s="0" t="n">
        <v>0</v>
      </c>
      <c r="BI324" s="0" t="s">
        <v>808</v>
      </c>
    </row>
    <row r="325" customFormat="false" ht="12.75" hidden="false" customHeight="false" outlineLevel="0" collapsed="false">
      <c r="A325" s="1" t="n">
        <v>85</v>
      </c>
      <c r="B325" s="1" t="s">
        <v>849</v>
      </c>
      <c r="C325" s="0" t="n">
        <v>0</v>
      </c>
      <c r="D325" s="0" t="s">
        <v>850</v>
      </c>
      <c r="E325" s="0" t="str">
        <f aca="false">VLOOKUP($B325,[1]!Unit_Information,(COLUMN('[1]Unit Stats'!$F$3)-1),FALSE())</f>
        <v>hover</v>
      </c>
      <c r="F325" s="0" t="n">
        <f aca="false">VLOOKUP($B325,[1]!Unit_Information,(COLUMN('[1]Unit Stats'!$Q$3)-1),FALSE())</f>
        <v>16</v>
      </c>
      <c r="G325" s="0" t="n">
        <f aca="false">VLOOKUP($B325,[1]!Unit_Information,(COLUMN('[1]Unit Stats'!$U$3)-1),FALSE())</f>
        <v>4</v>
      </c>
      <c r="H325" s="0" t="n">
        <f aca="false">VLOOKUP($B325,[1]!Unit_Information,(COLUMN('[1]Unit Stats'!$AA$3)-1),FALSE())</f>
        <v>1</v>
      </c>
      <c r="I325" s="0" t="n">
        <f aca="false">VLOOKUP($B325,[1]!Unit_Information,(COLUMN('[1]Unit Stats'!$AF$3)-1),FALSE())</f>
        <v>5</v>
      </c>
      <c r="J325" s="2" t="n">
        <f aca="false">VLOOKUP($B325,[1]!Unit_Information,(COLUMN('[1]Unit Stats'!$AJ$3)-1),FALSE())</f>
        <v>30</v>
      </c>
      <c r="K325" s="0" t="n">
        <f aca="false">VLOOKUP($B325,[1]!Unit_Information,(COLUMN('[1]Unit Stats'!$CH$3)-1),FALSE())</f>
        <v>80</v>
      </c>
      <c r="L325" s="0" t="str">
        <f aca="false">VLOOKUP($B325,[1]!Unit_Information,(COLUMN('[1]Unit Stats'!BK$3)-1),FALSE())</f>
        <v/>
      </c>
      <c r="M325" s="0" t="str">
        <f aca="false">VLOOKUP($B325,[1]!Unit_Information,(COLUMN('[1]Unit Stats'!BL$3)-1),FALSE())</f>
        <v/>
      </c>
      <c r="N325" s="0" t="str">
        <f aca="false">VLOOKUP($B325,[1]!Unit_Information,(COLUMN('[1]Unit Stats'!BM$3)-1),FALSE())</f>
        <v/>
      </c>
      <c r="O325" s="0" t="str">
        <f aca="false">VLOOKUP($B325,[1]!Unit_Information,(COLUMN('[1]Unit Stats'!BN$3)-1),FALSE())</f>
        <v/>
      </c>
      <c r="P325" s="0" t="n">
        <f aca="false">VLOOKUP($B325,[1]!Unit_Information,(COLUMN('[1]Unit Stats'!BO$3)-1),FALSE())</f>
        <v>5</v>
      </c>
      <c r="Q325" s="0" t="n">
        <f aca="false">VLOOKUP($B325,[1]!Unit_Information,(COLUMN('[1]Unit Stats'!BP$3)-1),FALSE())</f>
        <v>50</v>
      </c>
      <c r="R325" s="0" t="str">
        <f aca="false">VLOOKUP($B325,[1]!Unit_Information,(COLUMN('[1]Unit Stats'!BQ$3)-1),FALSE())</f>
        <v/>
      </c>
      <c r="S325" s="0" t="str">
        <f aca="false">VLOOKUP($B325,[1]!Unit_Information,(COLUMN('[1]Unit Stats'!BR$3)-1),FALSE())</f>
        <v/>
      </c>
      <c r="T325" s="0" t="n">
        <f aca="false">VLOOKUP($B325,[1]!Unit_Information,(COLUMN('[1]Unit Stats'!BS$3)-1),FALSE())</f>
        <v>4</v>
      </c>
      <c r="U325" s="0" t="n">
        <f aca="false">VLOOKUP($B325,[1]!Unit_Information,(COLUMN('[1]Unit Stats'!BT$3)-1),FALSE())</f>
        <v>25</v>
      </c>
      <c r="V325" s="0" t="str">
        <f aca="false">VLOOKUP($B325,[1]!Unit_Information,(COLUMN('[1]Unit Stats'!BU$3)-1),FALSE())</f>
        <v/>
      </c>
      <c r="W325" s="0" t="str">
        <f aca="false">VLOOKUP($B325,[1]!Unit_Information,(COLUMN('[1]Unit Stats'!BV$3)-1),FALSE())</f>
        <v/>
      </c>
      <c r="X325" s="0" t="str">
        <f aca="false">VLOOKUP($B325,[1]!Unit_Information,(COLUMN('[1]Unit Stats'!BW$3)-1),FALSE())</f>
        <v/>
      </c>
      <c r="Y325" s="0" t="str">
        <f aca="false">VLOOKUP($B325,[1]!Unit_Information,(COLUMN('[1]Unit Stats'!BX$3)-1),FALSE())</f>
        <v/>
      </c>
      <c r="Z325" s="0" t="str">
        <f aca="false">VLOOKUP($B325,[1]!Unit_Information,(COLUMN('[1]Unit Stats'!BY$3)-1),FALSE())</f>
        <v/>
      </c>
      <c r="AA325" s="0" t="str">
        <f aca="false">VLOOKUP($B325,[1]!Unit_Information,(COLUMN('[1]Unit Stats'!BZ$3)-1),FALSE())</f>
        <v/>
      </c>
      <c r="AB325" s="0" t="str">
        <f aca="false">VLOOKUP($B325,[1]!Unit_Information,(COLUMN('[1]Unit Stats'!CA$3)-1),FALSE())</f>
        <v/>
      </c>
      <c r="AC325" s="0" t="str">
        <f aca="false">VLOOKUP($B325,[1]!Unit_Information,(COLUMN('[1]Unit Stats'!CB$3)-1),FALSE())</f>
        <v/>
      </c>
      <c r="AD325" s="0" t="n">
        <v>0</v>
      </c>
      <c r="AE325" s="0" t="n">
        <v>1</v>
      </c>
      <c r="AF325" s="0" t="n">
        <v>0</v>
      </c>
      <c r="AG325" s="2" t="n">
        <f aca="false">VLOOKUP($B325,[1]!Unit_Information,(COLUMN('[1]Unit Stats'!BI$3)-1),FALSE())</f>
        <v>27.75</v>
      </c>
      <c r="AH325" s="0" t="n">
        <f aca="false">VLOOKUP($B325,[1]!Unit_Information,(COLUMN('[1]Unit Stats'!BJ$3)-1),FALSE())</f>
        <v>280</v>
      </c>
      <c r="AI325" s="2" t="n">
        <f aca="false">MAX(VLOOKUP($B325,[1]!Unit_Information,(COLUMN('[1]Unit Stats'!AV$3)-1),FALSE()),0)</f>
        <v>0</v>
      </c>
      <c r="AJ325" s="2" t="n">
        <f aca="false">MAX(VLOOKUP($B325,[1]!Unit_Information,(COLUMN('[1]Unit Stats'!AW$3)-1),FALSE()),0)</f>
        <v>0</v>
      </c>
      <c r="AK325" s="2" t="n">
        <f aca="false">MAX(VLOOKUP($B325,[1]!Unit_Information,(COLUMN('[1]Unit Stats'!AX$3)-1),FALSE()),0)</f>
        <v>0</v>
      </c>
      <c r="AL325" s="2" t="n">
        <f aca="false">MAX(VLOOKUP($B325,[1]!Unit_Information,(COLUMN('[1]Unit Stats'!AY$3)-1),FALSE()),0)</f>
        <v>1</v>
      </c>
      <c r="AM325" s="2" t="n">
        <v>0</v>
      </c>
      <c r="AN325" s="2" t="n">
        <f aca="false">MAX(VLOOKUP($B325,[1]!Unit_Information,(COLUMN('[1]Unit Stats'!AZ$3)-1),FALSE()),0)</f>
        <v>6</v>
      </c>
      <c r="AO325" s="2" t="n">
        <f aca="false">MAX(VLOOKUP($B325,[1]!Unit_Information,(COLUMN('[1]Unit Stats'!BA$3)-1),FALSE()),0)</f>
        <v>0</v>
      </c>
      <c r="AP325" s="2" t="n">
        <f aca="false">MAX(VLOOKUP($B325,[1]!Unit_Information,(COLUMN('[1]Unit Stats'!BB$3)-1),FALSE()),0)</f>
        <v>11</v>
      </c>
      <c r="AQ325" s="2" t="n">
        <f aca="false">MAX(VLOOKUP($B325,[1]!Unit_Information,(COLUMN('[1]Unit Stats'!BC$3)-1),FALSE()),0)</f>
        <v>5</v>
      </c>
      <c r="AR325" s="2" t="n">
        <f aca="false">MAX(VLOOKUP($B325,[1]!Unit_Information,(COLUMN('[1]Unit Stats'!BD$3)-1),FALSE()),0)</f>
        <v>0</v>
      </c>
      <c r="AS325" s="2" t="n">
        <f aca="false">MAX(VLOOKUP($B325,[1]!Unit_Information,(COLUMN('[1]Unit Stats'!BE$3)-1),FALSE()),0)</f>
        <v>7</v>
      </c>
      <c r="AT325" s="2" t="n">
        <f aca="false">MAX(VLOOKUP($B325,[1]!Unit_Information,(COLUMN('[1]Unit Stats'!BF$3)-1),FALSE()),0)</f>
        <v>0</v>
      </c>
      <c r="AU325" s="2" t="n">
        <f aca="false">MAX(VLOOKUP($B325,[1]!Unit_Information,(COLUMN('[1]Unit Stats'!BG$3)-1),FALSE()),0)</f>
        <v>0</v>
      </c>
      <c r="AV325" s="0" t="n">
        <f aca="false">IF(VLOOKUP($B325,[1]!Unit_Information,(COLUMN('[1]Unit Stats'!CG$3)-1),FALSE())=-1,VLOOKUP($B325,[1]!Unit_Information,(COLUMN('[1]Unit Stats'!CG$3)-1),FALSE()),REPLACE(VLOOKUP($B325,[1]!Unit_Information,(COLUMN('[1]Unit Stats'!CG$3)-1),FALSE()),3,1,""))</f>
        <v>-1</v>
      </c>
      <c r="AW325" s="0" t="n">
        <v>-1</v>
      </c>
      <c r="AX325" s="0" t="n">
        <f aca="false">VLOOKUP($B325,[1]!Unit_Information,(COLUMN('[1]Unit Stats'!BH$3)-1),FALSE())</f>
        <v>2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3</v>
      </c>
      <c r="BF325" s="0" t="n">
        <v>1</v>
      </c>
      <c r="BG325" s="0" t="n">
        <f aca="false">VLOOKUP($B325,[1]!Unit_Information,(COLUMN('[1]Unit Stats'!G$3)-1),FALSE())</f>
        <v>6</v>
      </c>
      <c r="BH325" s="0" t="n">
        <v>1</v>
      </c>
      <c r="BI325" s="0" t="s">
        <v>851</v>
      </c>
    </row>
    <row r="326" customFormat="false" ht="12.75" hidden="false" customHeight="false" outlineLevel="0" collapsed="false">
      <c r="A326" s="1" t="n">
        <v>85</v>
      </c>
      <c r="B326" s="1" t="s">
        <v>852</v>
      </c>
      <c r="C326" s="0" t="n">
        <v>0</v>
      </c>
      <c r="D326" s="0" t="s">
        <v>853</v>
      </c>
      <c r="E326" s="0" t="str">
        <f aca="false">VLOOKUP($B326,[1]!Unit_Information,(COLUMN('[1]Unit Stats'!$F$3)-1),FALSE())</f>
        <v>tread</v>
      </c>
      <c r="F326" s="0" t="n">
        <f aca="false">VLOOKUP($B326,[1]!Unit_Information,(COLUMN('[1]Unit Stats'!$Q$3)-1),FALSE())</f>
        <v>3</v>
      </c>
      <c r="G326" s="0" t="n">
        <f aca="false">VLOOKUP($B326,[1]!Unit_Information,(COLUMN('[1]Unit Stats'!$U$3)-1),FALSE())</f>
        <v>2</v>
      </c>
      <c r="H326" s="0" t="n">
        <f aca="false">VLOOKUP($B326,[1]!Unit_Information,(COLUMN('[1]Unit Stats'!$AA$3)-1),FALSE())</f>
        <v>1</v>
      </c>
      <c r="I326" s="0" t="n">
        <f aca="false">VLOOKUP($B326,[1]!Unit_Information,(COLUMN('[1]Unit Stats'!$AF$3)-1),FALSE())</f>
        <v>1</v>
      </c>
      <c r="J326" s="2" t="n">
        <f aca="false">VLOOKUP($B326,[1]!Unit_Information,(COLUMN('[1]Unit Stats'!$AJ$3)-1),FALSE())</f>
        <v>10</v>
      </c>
      <c r="K326" s="0" t="n">
        <f aca="false">VLOOKUP($B326,[1]!Unit_Information,(COLUMN('[1]Unit Stats'!$CH$3)-1),FALSE())</f>
        <v>5</v>
      </c>
      <c r="L326" s="0" t="str">
        <f aca="false">VLOOKUP($B326,[1]!Unit_Information,(COLUMN('[1]Unit Stats'!BK$3)-1),FALSE())</f>
        <v/>
      </c>
      <c r="M326" s="0" t="str">
        <f aca="false">VLOOKUP($B326,[1]!Unit_Information,(COLUMN('[1]Unit Stats'!BL$3)-1),FALSE())</f>
        <v/>
      </c>
      <c r="N326" s="0" t="str">
        <f aca="false">VLOOKUP($B326,[1]!Unit_Information,(COLUMN('[1]Unit Stats'!BM$3)-1),FALSE())</f>
        <v/>
      </c>
      <c r="O326" s="0" t="str">
        <f aca="false">VLOOKUP($B326,[1]!Unit_Information,(COLUMN('[1]Unit Stats'!BN$3)-1),FALSE())</f>
        <v/>
      </c>
      <c r="P326" s="0" t="n">
        <f aca="false">VLOOKUP($B326,[1]!Unit_Information,(COLUMN('[1]Unit Stats'!BO$3)-1),FALSE())</f>
        <v>2</v>
      </c>
      <c r="Q326" s="0" t="n">
        <f aca="false">VLOOKUP($B326,[1]!Unit_Information,(COLUMN('[1]Unit Stats'!BP$3)-1),FALSE())</f>
        <v>20</v>
      </c>
      <c r="R326" s="0" t="str">
        <f aca="false">VLOOKUP($B326,[1]!Unit_Information,(COLUMN('[1]Unit Stats'!BQ$3)-1),FALSE())</f>
        <v/>
      </c>
      <c r="S326" s="0" t="str">
        <f aca="false">VLOOKUP($B326,[1]!Unit_Information,(COLUMN('[1]Unit Stats'!BR$3)-1),FALSE())</f>
        <v/>
      </c>
      <c r="T326" s="0" t="n">
        <f aca="false">VLOOKUP($B326,[1]!Unit_Information,(COLUMN('[1]Unit Stats'!BS$3)-1),FALSE())</f>
        <v>1</v>
      </c>
      <c r="U326" s="0" t="n">
        <f aca="false">VLOOKUP($B326,[1]!Unit_Information,(COLUMN('[1]Unit Stats'!BT$3)-1),FALSE())</f>
        <v>10</v>
      </c>
      <c r="V326" s="0" t="str">
        <f aca="false">VLOOKUP($B326,[1]!Unit_Information,(COLUMN('[1]Unit Stats'!BU$3)-1),FALSE())</f>
        <v/>
      </c>
      <c r="W326" s="0" t="str">
        <f aca="false">VLOOKUP($B326,[1]!Unit_Information,(COLUMN('[1]Unit Stats'!BV$3)-1),FALSE())</f>
        <v/>
      </c>
      <c r="X326" s="0" t="str">
        <f aca="false">VLOOKUP($B326,[1]!Unit_Information,(COLUMN('[1]Unit Stats'!BW$3)-1),FALSE())</f>
        <v/>
      </c>
      <c r="Y326" s="0" t="str">
        <f aca="false">VLOOKUP($B326,[1]!Unit_Information,(COLUMN('[1]Unit Stats'!BX$3)-1),FALSE())</f>
        <v/>
      </c>
      <c r="Z326" s="0" t="str">
        <f aca="false">VLOOKUP($B326,[1]!Unit_Information,(COLUMN('[1]Unit Stats'!BY$3)-1),FALSE())</f>
        <v/>
      </c>
      <c r="AA326" s="0" t="str">
        <f aca="false">VLOOKUP($B326,[1]!Unit_Information,(COLUMN('[1]Unit Stats'!BZ$3)-1),FALSE())</f>
        <v/>
      </c>
      <c r="AB326" s="0" t="str">
        <f aca="false">VLOOKUP($B326,[1]!Unit_Information,(COLUMN('[1]Unit Stats'!CA$3)-1),FALSE())</f>
        <v/>
      </c>
      <c r="AC326" s="0" t="str">
        <f aca="false">VLOOKUP($B326,[1]!Unit_Information,(COLUMN('[1]Unit Stats'!CB$3)-1),FALSE())</f>
        <v/>
      </c>
      <c r="AD326" s="0" t="n">
        <v>0</v>
      </c>
      <c r="AE326" s="0" t="n">
        <v>1</v>
      </c>
      <c r="AF326" s="0" t="n">
        <v>0</v>
      </c>
      <c r="AG326" s="2" t="n">
        <f aca="false">VLOOKUP($B326,[1]!Unit_Information,(COLUMN('[1]Unit Stats'!BI$3)-1),FALSE())</f>
        <v>3.16666666666667</v>
      </c>
      <c r="AH326" s="0" t="n">
        <f aca="false">VLOOKUP($B326,[1]!Unit_Information,(COLUMN('[1]Unit Stats'!BJ$3)-1),FALSE())</f>
        <v>30</v>
      </c>
      <c r="AI326" s="2" t="n">
        <f aca="false">MAX(VLOOKUP($B326,[1]!Unit_Information,(COLUMN('[1]Unit Stats'!AV$3)-1),FALSE()),0)</f>
        <v>0</v>
      </c>
      <c r="AJ326" s="2" t="n">
        <f aca="false">MAX(VLOOKUP($B326,[1]!Unit_Information,(COLUMN('[1]Unit Stats'!AW$3)-1),FALSE()),0)</f>
        <v>9</v>
      </c>
      <c r="AK326" s="2" t="n">
        <f aca="false">MAX(VLOOKUP($B326,[1]!Unit_Information,(COLUMN('[1]Unit Stats'!AX$3)-1),FALSE()),0)</f>
        <v>10</v>
      </c>
      <c r="AL326" s="2" t="n">
        <f aca="false">MAX(VLOOKUP($B326,[1]!Unit_Information,(COLUMN('[1]Unit Stats'!AY$3)-1),FALSE()),0)</f>
        <v>3</v>
      </c>
      <c r="AM326" s="2" t="n">
        <v>0</v>
      </c>
      <c r="AN326" s="2" t="n">
        <f aca="false">MAX(VLOOKUP($B326,[1]!Unit_Information,(COLUMN('[1]Unit Stats'!AZ$3)-1),FALSE()),0)</f>
        <v>0</v>
      </c>
      <c r="AO326" s="2" t="n">
        <f aca="false">MAX(VLOOKUP($B326,[1]!Unit_Information,(COLUMN('[1]Unit Stats'!BA$3)-1),FALSE()),0)</f>
        <v>0</v>
      </c>
      <c r="AP326" s="2" t="n">
        <f aca="false">MAX(VLOOKUP($B326,[1]!Unit_Information,(COLUMN('[1]Unit Stats'!BB$3)-1),FALSE()),0)</f>
        <v>0</v>
      </c>
      <c r="AQ326" s="2" t="n">
        <f aca="false">MAX(VLOOKUP($B326,[1]!Unit_Information,(COLUMN('[1]Unit Stats'!BC$3)-1),FALSE()),0)</f>
        <v>0</v>
      </c>
      <c r="AR326" s="2" t="n">
        <f aca="false">MAX(VLOOKUP($B326,[1]!Unit_Information,(COLUMN('[1]Unit Stats'!BD$3)-1),FALSE()),0)</f>
        <v>0</v>
      </c>
      <c r="AS326" s="2" t="n">
        <f aca="false">MAX(VLOOKUP($B326,[1]!Unit_Information,(COLUMN('[1]Unit Stats'!BE$3)-1),FALSE()),0)</f>
        <v>0</v>
      </c>
      <c r="AT326" s="2" t="n">
        <f aca="false">MAX(VLOOKUP($B326,[1]!Unit_Information,(COLUMN('[1]Unit Stats'!BF$3)-1),FALSE()),0)</f>
        <v>0</v>
      </c>
      <c r="AU326" s="2" t="n">
        <f aca="false">MAX(VLOOKUP($B326,[1]!Unit_Information,(COLUMN('[1]Unit Stats'!BG$3)-1),FALSE()),0)</f>
        <v>0</v>
      </c>
      <c r="AV326" s="0" t="n">
        <f aca="false">IF(VLOOKUP($B326,[1]!Unit_Information,(COLUMN('[1]Unit Stats'!CG$3)-1),FALSE())=-1,VLOOKUP($B326,[1]!Unit_Information,(COLUMN('[1]Unit Stats'!CG$3)-1),FALSE()),REPLACE(VLOOKUP($B326,[1]!Unit_Information,(COLUMN('[1]Unit Stats'!CG$3)-1),FALSE()),3,1,""))</f>
        <v>-1</v>
      </c>
      <c r="AW326" s="0" t="n">
        <v>18</v>
      </c>
      <c r="AX326" s="0" t="n">
        <f aca="false">VLOOKUP($B326,[1]!Unit_Information,(COLUMN('[1]Unit Stats'!BH$3)-1),FALSE())</f>
        <v>1</v>
      </c>
      <c r="AY326" s="0" t="n">
        <v>25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3</v>
      </c>
      <c r="BF326" s="0" t="n">
        <v>1</v>
      </c>
      <c r="BG326" s="0" t="n">
        <f aca="false">VLOOKUP($B326,[1]!Unit_Information,(COLUMN('[1]Unit Stats'!G$3)-1),FALSE())</f>
        <v>3</v>
      </c>
      <c r="BH326" s="0" t="n">
        <v>1</v>
      </c>
      <c r="BI326" s="0" t="s">
        <v>854</v>
      </c>
    </row>
    <row r="327" customFormat="false" ht="12.75" hidden="false" customHeight="false" outlineLevel="0" collapsed="false">
      <c r="A327" s="1" t="n">
        <v>85</v>
      </c>
      <c r="B327" s="1" t="s">
        <v>855</v>
      </c>
      <c r="C327" s="0" t="n">
        <v>0</v>
      </c>
      <c r="D327" s="0" t="s">
        <v>856</v>
      </c>
      <c r="E327" s="0" t="str">
        <f aca="false">VLOOKUP($B327,[1]!Unit_Information,(COLUMN('[1]Unit Stats'!$F$3)-1),FALSE())</f>
        <v>hover</v>
      </c>
      <c r="F327" s="0" t="n">
        <f aca="false">VLOOKUP($B327,[1]!Unit_Information,(COLUMN('[1]Unit Stats'!$Q$3)-1),FALSE())</f>
        <v>31</v>
      </c>
      <c r="G327" s="0" t="n">
        <f aca="false">VLOOKUP($B327,[1]!Unit_Information,(COLUMN('[1]Unit Stats'!$U$3)-1),FALSE())</f>
        <v>8</v>
      </c>
      <c r="H327" s="0" t="n">
        <f aca="false">VLOOKUP($B327,[1]!Unit_Information,(COLUMN('[1]Unit Stats'!$AA$3)-1),FALSE())</f>
        <v>49</v>
      </c>
      <c r="I327" s="0" t="n">
        <f aca="false">VLOOKUP($B327,[1]!Unit_Information,(COLUMN('[1]Unit Stats'!$AF$3)-1),FALSE())</f>
        <v>13</v>
      </c>
      <c r="J327" s="2" t="n">
        <f aca="false">VLOOKUP($B327,[1]!Unit_Information,(COLUMN('[1]Unit Stats'!$AJ$3)-1),FALSE())</f>
        <v>90</v>
      </c>
      <c r="K327" s="0" t="n">
        <f aca="false">VLOOKUP($B327,[1]!Unit_Information,(COLUMN('[1]Unit Stats'!$CH$3)-1),FALSE())</f>
        <v>445</v>
      </c>
      <c r="L327" s="0" t="str">
        <f aca="false">VLOOKUP($B327,[1]!Unit_Information,(COLUMN('[1]Unit Stats'!BK$3)-1),FALSE())</f>
        <v/>
      </c>
      <c r="M327" s="0" t="str">
        <f aca="false">VLOOKUP($B327,[1]!Unit_Information,(COLUMN('[1]Unit Stats'!BL$3)-1),FALSE())</f>
        <v/>
      </c>
      <c r="N327" s="0" t="str">
        <f aca="false">VLOOKUP($B327,[1]!Unit_Information,(COLUMN('[1]Unit Stats'!BM$3)-1),FALSE())</f>
        <v/>
      </c>
      <c r="O327" s="0" t="str">
        <f aca="false">VLOOKUP($B327,[1]!Unit_Information,(COLUMN('[1]Unit Stats'!BN$3)-1),FALSE())</f>
        <v/>
      </c>
      <c r="P327" s="0" t="n">
        <f aca="false">VLOOKUP($B327,[1]!Unit_Information,(COLUMN('[1]Unit Stats'!BO$3)-1),FALSE())</f>
        <v>17</v>
      </c>
      <c r="Q327" s="0" t="n">
        <f aca="false">VLOOKUP($B327,[1]!Unit_Information,(COLUMN('[1]Unit Stats'!BP$3)-1),FALSE())</f>
        <v>115</v>
      </c>
      <c r="R327" s="0" t="str">
        <f aca="false">VLOOKUP($B327,[1]!Unit_Information,(COLUMN('[1]Unit Stats'!BQ$3)-1),FALSE())</f>
        <v/>
      </c>
      <c r="S327" s="0" t="str">
        <f aca="false">VLOOKUP($B327,[1]!Unit_Information,(COLUMN('[1]Unit Stats'!BR$3)-1),FALSE())</f>
        <v/>
      </c>
      <c r="T327" s="0" t="n">
        <f aca="false">VLOOKUP($B327,[1]!Unit_Information,(COLUMN('[1]Unit Stats'!BS$3)-1),FALSE())</f>
        <v>9</v>
      </c>
      <c r="U327" s="0" t="n">
        <f aca="false">VLOOKUP($B327,[1]!Unit_Information,(COLUMN('[1]Unit Stats'!BT$3)-1),FALSE())</f>
        <v>60</v>
      </c>
      <c r="V327" s="0" t="str">
        <f aca="false">VLOOKUP($B327,[1]!Unit_Information,(COLUMN('[1]Unit Stats'!BU$3)-1),FALSE())</f>
        <v/>
      </c>
      <c r="W327" s="0" t="str">
        <f aca="false">VLOOKUP($B327,[1]!Unit_Information,(COLUMN('[1]Unit Stats'!BV$3)-1),FALSE())</f>
        <v/>
      </c>
      <c r="X327" s="0" t="str">
        <f aca="false">VLOOKUP($B327,[1]!Unit_Information,(COLUMN('[1]Unit Stats'!BW$3)-1),FALSE())</f>
        <v/>
      </c>
      <c r="Y327" s="0" t="str">
        <f aca="false">VLOOKUP($B327,[1]!Unit_Information,(COLUMN('[1]Unit Stats'!BX$3)-1),FALSE())</f>
        <v/>
      </c>
      <c r="Z327" s="0" t="str">
        <f aca="false">VLOOKUP($B327,[1]!Unit_Information,(COLUMN('[1]Unit Stats'!BY$3)-1),FALSE())</f>
        <v/>
      </c>
      <c r="AA327" s="0" t="str">
        <f aca="false">VLOOKUP($B327,[1]!Unit_Information,(COLUMN('[1]Unit Stats'!BZ$3)-1),FALSE())</f>
        <v/>
      </c>
      <c r="AB327" s="0" t="str">
        <f aca="false">VLOOKUP($B327,[1]!Unit_Information,(COLUMN('[1]Unit Stats'!CA$3)-1),FALSE())</f>
        <v/>
      </c>
      <c r="AC327" s="0" t="str">
        <f aca="false">VLOOKUP($B327,[1]!Unit_Information,(COLUMN('[1]Unit Stats'!CB$3)-1),FALSE())</f>
        <v/>
      </c>
      <c r="AD327" s="0" t="n">
        <v>0</v>
      </c>
      <c r="AE327" s="0" t="n">
        <v>1</v>
      </c>
      <c r="AF327" s="0" t="n">
        <v>0</v>
      </c>
      <c r="AG327" s="2" t="n">
        <f aca="false">VLOOKUP($B327,[1]!Unit_Information,(COLUMN('[1]Unit Stats'!BI$3)-1),FALSE())</f>
        <v>120.96</v>
      </c>
      <c r="AH327" s="0" t="n">
        <f aca="false">VLOOKUP($B327,[1]!Unit_Information,(COLUMN('[1]Unit Stats'!BJ$3)-1),FALSE())</f>
        <v>930</v>
      </c>
      <c r="AI327" s="2" t="n">
        <f aca="false">MAX(VLOOKUP($B327,[1]!Unit_Information,(COLUMN('[1]Unit Stats'!AV$3)-1),FALSE()),0)</f>
        <v>0</v>
      </c>
      <c r="AJ327" s="2" t="n">
        <f aca="false">MAX(VLOOKUP($B327,[1]!Unit_Information,(COLUMN('[1]Unit Stats'!AW$3)-1),FALSE()),0)</f>
        <v>0</v>
      </c>
      <c r="AK327" s="2" t="n">
        <f aca="false">MAX(VLOOKUP($B327,[1]!Unit_Information,(COLUMN('[1]Unit Stats'!AX$3)-1),FALSE()),0)</f>
        <v>0</v>
      </c>
      <c r="AL327" s="2" t="n">
        <f aca="false">MAX(VLOOKUP($B327,[1]!Unit_Information,(COLUMN('[1]Unit Stats'!AY$3)-1),FALSE()),0)</f>
        <v>0</v>
      </c>
      <c r="AM327" s="2" t="n">
        <v>0</v>
      </c>
      <c r="AN327" s="2" t="n">
        <f aca="false">MAX(VLOOKUP($B327,[1]!Unit_Information,(COLUMN('[1]Unit Stats'!AZ$3)-1),FALSE()),0)</f>
        <v>2</v>
      </c>
      <c r="AO327" s="2" t="n">
        <f aca="false">MAX(VLOOKUP($B327,[1]!Unit_Information,(COLUMN('[1]Unit Stats'!BA$3)-1),FALSE()),0)</f>
        <v>0</v>
      </c>
      <c r="AP327" s="2" t="n">
        <f aca="false">MAX(VLOOKUP($B327,[1]!Unit_Information,(COLUMN('[1]Unit Stats'!BB$3)-1),FALSE()),0)</f>
        <v>5</v>
      </c>
      <c r="AQ327" s="2" t="n">
        <f aca="false">MAX(VLOOKUP($B327,[1]!Unit_Information,(COLUMN('[1]Unit Stats'!BC$3)-1),FALSE()),0)</f>
        <v>10</v>
      </c>
      <c r="AR327" s="2" t="n">
        <f aca="false">MAX(VLOOKUP($B327,[1]!Unit_Information,(COLUMN('[1]Unit Stats'!BD$3)-1),FALSE()),0)</f>
        <v>9</v>
      </c>
      <c r="AS327" s="2" t="n">
        <f aca="false">MAX(VLOOKUP($B327,[1]!Unit_Information,(COLUMN('[1]Unit Stats'!BE$3)-1),FALSE()),0)</f>
        <v>11</v>
      </c>
      <c r="AT327" s="2" t="n">
        <f aca="false">MAX(VLOOKUP($B327,[1]!Unit_Information,(COLUMN('[1]Unit Stats'!BF$3)-1),FALSE()),0)</f>
        <v>0</v>
      </c>
      <c r="AU327" s="2" t="n">
        <f aca="false">MAX(VLOOKUP($B327,[1]!Unit_Information,(COLUMN('[1]Unit Stats'!BG$3)-1),FALSE()),0)</f>
        <v>0</v>
      </c>
      <c r="AV327" s="0" t="str">
        <f aca="false">IF(VLOOKUP($B327,[1]!Unit_Information,(COLUMN('[1]Unit Stats'!CG$3)-1),FALSE())=-1,VLOOKUP($B327,[1]!Unit_Information,(COLUMN('[1]Unit Stats'!CG$3)-1),FALSE()),REPLACE(VLOOKUP($B327,[1]!Unit_Information,(COLUMN('[1]Unit Stats'!CG$3)-1),FALSE()),3,1,""))</f>
        <v>85</v>
      </c>
      <c r="AW327" s="0" t="n">
        <v>4</v>
      </c>
      <c r="AX327" s="0" t="n">
        <v>1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1</v>
      </c>
      <c r="BG327" s="0" t="n">
        <f aca="false">VLOOKUP($B327,[1]!Unit_Information,(COLUMN('[1]Unit Stats'!G$3)-1),FALSE())</f>
        <v>8</v>
      </c>
      <c r="BH327" s="0" t="n">
        <v>0</v>
      </c>
      <c r="BI327" s="0" t="s">
        <v>648</v>
      </c>
    </row>
    <row r="328" customFormat="false" ht="12.75" hidden="false" customHeight="false" outlineLevel="0" collapsed="false">
      <c r="A328" s="1" t="n">
        <v>85</v>
      </c>
      <c r="B328" s="1" t="s">
        <v>664</v>
      </c>
      <c r="C328" s="0" t="n">
        <v>1</v>
      </c>
      <c r="D328" s="0" t="s">
        <v>665</v>
      </c>
      <c r="E328" s="0" t="str">
        <f aca="false">VLOOKUP($B328,[1]!Unit_Information,(COLUMN('[1]Unit Stats'!$F$3)-1),FALSE())</f>
        <v>hover</v>
      </c>
      <c r="F328" s="0" t="n">
        <f aca="false">VLOOKUP($B328,[1]!Unit_Information,(COLUMN('[1]Unit Stats'!$Q$3)-1),FALSE())</f>
        <v>21</v>
      </c>
      <c r="G328" s="0" t="n">
        <f aca="false">VLOOKUP($B328,[1]!Unit_Information,(COLUMN('[1]Unit Stats'!$U$3)-1),FALSE())</f>
        <v>8</v>
      </c>
      <c r="H328" s="0" t="n">
        <f aca="false">VLOOKUP($B328,[1]!Unit_Information,(COLUMN('[1]Unit Stats'!$AA$3)-1),FALSE())</f>
        <v>2</v>
      </c>
      <c r="I328" s="0" t="n">
        <f aca="false">VLOOKUP($B328,[1]!Unit_Information,(COLUMN('[1]Unit Stats'!$AF$3)-1),FALSE())</f>
        <v>6</v>
      </c>
      <c r="J328" s="2" t="n">
        <f aca="false">VLOOKUP($B328,[1]!Unit_Information,(COLUMN('[1]Unit Stats'!$AJ$3)-1),FALSE())</f>
        <v>70</v>
      </c>
      <c r="K328" s="0" t="n">
        <f aca="false">VLOOKUP($B328,[1]!Unit_Information,(COLUMN('[1]Unit Stats'!$CH$3)-1),FALSE())</f>
        <v>345</v>
      </c>
      <c r="L328" s="0" t="str">
        <f aca="false">VLOOKUP($B328,[1]!Unit_Information,(COLUMN('[1]Unit Stats'!BK$3)-1),FALSE())</f>
        <v/>
      </c>
      <c r="M328" s="0" t="str">
        <f aca="false">VLOOKUP($B328,[1]!Unit_Information,(COLUMN('[1]Unit Stats'!BL$3)-1),FALSE())</f>
        <v/>
      </c>
      <c r="N328" s="0" t="str">
        <f aca="false">VLOOKUP($B328,[1]!Unit_Information,(COLUMN('[1]Unit Stats'!BM$3)-1),FALSE())</f>
        <v/>
      </c>
      <c r="O328" s="0" t="str">
        <f aca="false">VLOOKUP($B328,[1]!Unit_Information,(COLUMN('[1]Unit Stats'!BN$3)-1),FALSE())</f>
        <v/>
      </c>
      <c r="P328" s="0" t="n">
        <f aca="false">VLOOKUP($B328,[1]!Unit_Information,(COLUMN('[1]Unit Stats'!BO$3)-1),FALSE())</f>
        <v>10</v>
      </c>
      <c r="Q328" s="0" t="n">
        <f aca="false">VLOOKUP($B328,[1]!Unit_Information,(COLUMN('[1]Unit Stats'!BP$3)-1),FALSE())</f>
        <v>90</v>
      </c>
      <c r="R328" s="0" t="str">
        <f aca="false">VLOOKUP($B328,[1]!Unit_Information,(COLUMN('[1]Unit Stats'!BQ$3)-1),FALSE())</f>
        <v/>
      </c>
      <c r="S328" s="0" t="str">
        <f aca="false">VLOOKUP($B328,[1]!Unit_Information,(COLUMN('[1]Unit Stats'!BR$3)-1),FALSE())</f>
        <v/>
      </c>
      <c r="T328" s="0" t="n">
        <f aca="false">VLOOKUP($B328,[1]!Unit_Information,(COLUMN('[1]Unit Stats'!BS$3)-1),FALSE())</f>
        <v>6</v>
      </c>
      <c r="U328" s="0" t="n">
        <f aca="false">VLOOKUP($B328,[1]!Unit_Information,(COLUMN('[1]Unit Stats'!BT$3)-1),FALSE())</f>
        <v>50</v>
      </c>
      <c r="V328" s="0" t="n">
        <f aca="false">VLOOKUP($B328,[1]!Unit_Information,(COLUMN('[1]Unit Stats'!BU$3)-1),FALSE())</f>
        <v>6</v>
      </c>
      <c r="W328" s="0" t="n">
        <f aca="false">VLOOKUP($B328,[1]!Unit_Information,(COLUMN('[1]Unit Stats'!BV$3)-1),FALSE())</f>
        <v>100</v>
      </c>
      <c r="X328" s="0" t="str">
        <f aca="false">VLOOKUP($B328,[1]!Unit_Information,(COLUMN('[1]Unit Stats'!BW$3)-1),FALSE())</f>
        <v/>
      </c>
      <c r="Y328" s="0" t="str">
        <f aca="false">VLOOKUP($B328,[1]!Unit_Information,(COLUMN('[1]Unit Stats'!BX$3)-1),FALSE())</f>
        <v/>
      </c>
      <c r="Z328" s="0" t="str">
        <f aca="false">VLOOKUP($B328,[1]!Unit_Information,(COLUMN('[1]Unit Stats'!BY$3)-1),FALSE())</f>
        <v/>
      </c>
      <c r="AA328" s="0" t="str">
        <f aca="false">VLOOKUP($B328,[1]!Unit_Information,(COLUMN('[1]Unit Stats'!BZ$3)-1),FALSE())</f>
        <v/>
      </c>
      <c r="AB328" s="0" t="str">
        <f aca="false">VLOOKUP($B328,[1]!Unit_Information,(COLUMN('[1]Unit Stats'!CA$3)-1),FALSE())</f>
        <v/>
      </c>
      <c r="AC328" s="0" t="str">
        <f aca="false">VLOOKUP($B328,[1]!Unit_Information,(COLUMN('[1]Unit Stats'!CB$3)-1),FALSE())</f>
        <v/>
      </c>
      <c r="AD328" s="0" t="n">
        <v>0</v>
      </c>
      <c r="AE328" s="0" t="n">
        <v>1</v>
      </c>
      <c r="AF328" s="0" t="n">
        <v>0</v>
      </c>
      <c r="AG328" s="2" t="n">
        <f aca="false">VLOOKUP($B328,[1]!Unit_Information,(COLUMN('[1]Unit Stats'!BI$3)-1),FALSE())</f>
        <v>62.25</v>
      </c>
      <c r="AH328" s="0" t="n">
        <f aca="false">VLOOKUP($B328,[1]!Unit_Information,(COLUMN('[1]Unit Stats'!BJ$3)-1),FALSE())</f>
        <v>340</v>
      </c>
      <c r="AI328" s="2" t="n">
        <f aca="false">MAX(VLOOKUP($B328,[1]!Unit_Information,(COLUMN('[1]Unit Stats'!AV$3)-1),FALSE()),0)</f>
        <v>0</v>
      </c>
      <c r="AJ328" s="2" t="n">
        <f aca="false">MAX(VLOOKUP($B328,[1]!Unit_Information,(COLUMN('[1]Unit Stats'!AW$3)-1),FALSE()),0)</f>
        <v>0</v>
      </c>
      <c r="AK328" s="2" t="n">
        <f aca="false">MAX(VLOOKUP($B328,[1]!Unit_Information,(COLUMN('[1]Unit Stats'!AX$3)-1),FALSE()),0)</f>
        <v>0</v>
      </c>
      <c r="AL328" s="2" t="n">
        <f aca="false">MAX(VLOOKUP($B328,[1]!Unit_Information,(COLUMN('[1]Unit Stats'!AY$3)-1),FALSE()),0)</f>
        <v>0</v>
      </c>
      <c r="AM328" s="2" t="n">
        <v>0</v>
      </c>
      <c r="AN328" s="2" t="n">
        <f aca="false">MAX(VLOOKUP($B328,[1]!Unit_Information,(COLUMN('[1]Unit Stats'!AZ$3)-1),FALSE()),0)</f>
        <v>0</v>
      </c>
      <c r="AO328" s="2" t="n">
        <f aca="false">MAX(VLOOKUP($B328,[1]!Unit_Information,(COLUMN('[1]Unit Stats'!BA$3)-1),FALSE()),0)</f>
        <v>0</v>
      </c>
      <c r="AP328" s="2" t="n">
        <f aca="false">MAX(VLOOKUP($B328,[1]!Unit_Information,(COLUMN('[1]Unit Stats'!BB$3)-1),FALSE()),0)</f>
        <v>8</v>
      </c>
      <c r="AQ328" s="2" t="n">
        <f aca="false">MAX(VLOOKUP($B328,[1]!Unit_Information,(COLUMN('[1]Unit Stats'!BC$3)-1),FALSE()),0)</f>
        <v>10</v>
      </c>
      <c r="AR328" s="2" t="n">
        <f aca="false">MAX(VLOOKUP($B328,[1]!Unit_Information,(COLUMN('[1]Unit Stats'!BD$3)-1),FALSE()),0)</f>
        <v>0</v>
      </c>
      <c r="AS328" s="2" t="n">
        <f aca="false">MAX(VLOOKUP($B328,[1]!Unit_Information,(COLUMN('[1]Unit Stats'!BE$3)-1),FALSE()),0)</f>
        <v>7</v>
      </c>
      <c r="AT328" s="2" t="n">
        <f aca="false">MAX(VLOOKUP($B328,[1]!Unit_Information,(COLUMN('[1]Unit Stats'!BF$3)-1),FALSE()),0)</f>
        <v>4</v>
      </c>
      <c r="AU328" s="2" t="n">
        <f aca="false">MAX(VLOOKUP($B328,[1]!Unit_Information,(COLUMN('[1]Unit Stats'!BG$3)-1),FALSE()),0)</f>
        <v>0</v>
      </c>
      <c r="AV328" s="0" t="str">
        <f aca="false">IF(VLOOKUP($B328,[1]!Unit_Information,(COLUMN('[1]Unit Stats'!CG$3)-1),FALSE())=-1,VLOOKUP($B328,[1]!Unit_Information,(COLUMN('[1]Unit Stats'!CG$3)-1),FALSE()),REPLACE(VLOOKUP($B328,[1]!Unit_Information,(COLUMN('[1]Unit Stats'!CG$3)-1),FALSE()),3,1,""))</f>
        <v>85</v>
      </c>
      <c r="AW328" s="0" t="n">
        <v>21</v>
      </c>
      <c r="AX328" s="0" t="n">
        <v>1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3</v>
      </c>
      <c r="BF328" s="0" t="n">
        <v>1</v>
      </c>
      <c r="BG328" s="0" t="n">
        <f aca="false">VLOOKUP($B328,[1]!Unit_Information,(COLUMN('[1]Unit Stats'!G$3)-1),FALSE())</f>
        <v>6</v>
      </c>
      <c r="BH328" s="0" t="n">
        <v>0</v>
      </c>
      <c r="BI328" s="0" t="s">
        <v>666</v>
      </c>
    </row>
    <row r="329" customFormat="false" ht="12.75" hidden="false" customHeight="false" outlineLevel="0" collapsed="false">
      <c r="A329" s="1" t="n">
        <v>85</v>
      </c>
      <c r="B329" s="1" t="s">
        <v>466</v>
      </c>
      <c r="C329" s="0" t="n">
        <v>1</v>
      </c>
      <c r="D329" s="0" t="s">
        <v>467</v>
      </c>
      <c r="E329" s="0" t="str">
        <f aca="false">VLOOKUP($B329,[1]!Unit_Information,(COLUMN('[1]Unit Stats'!$F$3)-1),FALSE())</f>
        <v>hover</v>
      </c>
      <c r="F329" s="0" t="n">
        <f aca="false">VLOOKUP($B329,[1]!Unit_Information,(COLUMN('[1]Unit Stats'!$Q$3)-1),FALSE())</f>
        <v>42</v>
      </c>
      <c r="G329" s="0" t="n">
        <f aca="false">VLOOKUP($B329,[1]!Unit_Information,(COLUMN('[1]Unit Stats'!$U$3)-1),FALSE())</f>
        <v>22</v>
      </c>
      <c r="H329" s="0" t="n">
        <f aca="false">VLOOKUP($B329,[1]!Unit_Information,(COLUMN('[1]Unit Stats'!$AA$3)-1),FALSE())</f>
        <v>48</v>
      </c>
      <c r="I329" s="0" t="n">
        <f aca="false">VLOOKUP($B329,[1]!Unit_Information,(COLUMN('[1]Unit Stats'!$AF$3)-1),FALSE())</f>
        <v>11</v>
      </c>
      <c r="J329" s="2" t="n">
        <f aca="false">VLOOKUP($B329,[1]!Unit_Information,(COLUMN('[1]Unit Stats'!$AJ$3)-1),FALSE())</f>
        <v>150</v>
      </c>
      <c r="K329" s="0" t="n">
        <f aca="false">VLOOKUP($B329,[1]!Unit_Information,(COLUMN('[1]Unit Stats'!$CH$3)-1),FALSE())</f>
        <v>770</v>
      </c>
      <c r="L329" s="0" t="str">
        <f aca="false">VLOOKUP($B329,[1]!Unit_Information,(COLUMN('[1]Unit Stats'!BK$3)-1),FALSE())</f>
        <v/>
      </c>
      <c r="M329" s="0" t="str">
        <f aca="false">VLOOKUP($B329,[1]!Unit_Information,(COLUMN('[1]Unit Stats'!BL$3)-1),FALSE())</f>
        <v/>
      </c>
      <c r="N329" s="0" t="n">
        <f aca="false">VLOOKUP($B329,[1]!Unit_Information,(COLUMN('[1]Unit Stats'!BM$3)-1),FALSE())</f>
        <v>10</v>
      </c>
      <c r="O329" s="0" t="n">
        <f aca="false">VLOOKUP($B329,[1]!Unit_Information,(COLUMN('[1]Unit Stats'!BN$3)-1),FALSE())</f>
        <v>65</v>
      </c>
      <c r="P329" s="0" t="n">
        <f aca="false">VLOOKUP($B329,[1]!Unit_Information,(COLUMN('[1]Unit Stats'!BO$3)-1),FALSE())</f>
        <v>10</v>
      </c>
      <c r="Q329" s="0" t="n">
        <f aca="false">VLOOKUP($B329,[1]!Unit_Information,(COLUMN('[1]Unit Stats'!BP$3)-1),FALSE())</f>
        <v>125</v>
      </c>
      <c r="R329" s="0" t="n">
        <f aca="false">VLOOKUP($B329,[1]!Unit_Information,(COLUMN('[1]Unit Stats'!BQ$3)-1),FALSE())</f>
        <v>10</v>
      </c>
      <c r="S329" s="0" t="n">
        <f aca="false">VLOOKUP($B329,[1]!Unit_Information,(COLUMN('[1]Unit Stats'!BR$3)-1),FALSE())</f>
        <v>125</v>
      </c>
      <c r="T329" s="0" t="str">
        <f aca="false">VLOOKUP($B329,[1]!Unit_Information,(COLUMN('[1]Unit Stats'!BS$3)-1),FALSE())</f>
        <v/>
      </c>
      <c r="U329" s="0" t="str">
        <f aca="false">VLOOKUP($B329,[1]!Unit_Information,(COLUMN('[1]Unit Stats'!BT$3)-1),FALSE())</f>
        <v/>
      </c>
      <c r="V329" s="0" t="n">
        <f aca="false">VLOOKUP($B329,[1]!Unit_Information,(COLUMN('[1]Unit Stats'!BU$3)-1),FALSE())</f>
        <v>14</v>
      </c>
      <c r="W329" s="0" t="n">
        <f aca="false">VLOOKUP($B329,[1]!Unit_Information,(COLUMN('[1]Unit Stats'!BV$3)-1),FALSE())</f>
        <v>200</v>
      </c>
      <c r="X329" s="0" t="str">
        <f aca="false">VLOOKUP($B329,[1]!Unit_Information,(COLUMN('[1]Unit Stats'!BW$3)-1),FALSE())</f>
        <v/>
      </c>
      <c r="Y329" s="0" t="str">
        <f aca="false">VLOOKUP($B329,[1]!Unit_Information,(COLUMN('[1]Unit Stats'!BX$3)-1),FALSE())</f>
        <v/>
      </c>
      <c r="Z329" s="0" t="str">
        <f aca="false">VLOOKUP($B329,[1]!Unit_Information,(COLUMN('[1]Unit Stats'!BY$3)-1),FALSE())</f>
        <v/>
      </c>
      <c r="AA329" s="0" t="str">
        <f aca="false">VLOOKUP($B329,[1]!Unit_Information,(COLUMN('[1]Unit Stats'!BZ$3)-1),FALSE())</f>
        <v/>
      </c>
      <c r="AB329" s="0" t="str">
        <f aca="false">VLOOKUP($B329,[1]!Unit_Information,(COLUMN('[1]Unit Stats'!CA$3)-1),FALSE())</f>
        <v/>
      </c>
      <c r="AC329" s="0" t="str">
        <f aca="false">VLOOKUP($B329,[1]!Unit_Information,(COLUMN('[1]Unit Stats'!CB$3)-1),FALSE())</f>
        <v/>
      </c>
      <c r="AD329" s="0" t="n">
        <v>0</v>
      </c>
      <c r="AE329" s="0" t="n">
        <v>1</v>
      </c>
      <c r="AF329" s="0" t="n">
        <v>0</v>
      </c>
      <c r="AG329" s="2" t="n">
        <f aca="false">VLOOKUP($B329,[1]!Unit_Information,(COLUMN('[1]Unit Stats'!BI$3)-1),FALSE())</f>
        <v>198.32</v>
      </c>
      <c r="AH329" s="0" t="n">
        <f aca="false">VLOOKUP($B329,[1]!Unit_Information,(COLUMN('[1]Unit Stats'!BJ$3)-1),FALSE())</f>
        <v>1980</v>
      </c>
      <c r="AI329" s="2" t="n">
        <f aca="false">MAX(VLOOKUP($B329,[1]!Unit_Information,(COLUMN('[1]Unit Stats'!AV$3)-1),FALSE()),0)</f>
        <v>0</v>
      </c>
      <c r="AJ329" s="2" t="n">
        <f aca="false">MAX(VLOOKUP($B329,[1]!Unit_Information,(COLUMN('[1]Unit Stats'!AW$3)-1),FALSE()),0)</f>
        <v>0</v>
      </c>
      <c r="AK329" s="2" t="n">
        <f aca="false">MAX(VLOOKUP($B329,[1]!Unit_Information,(COLUMN('[1]Unit Stats'!AX$3)-1),FALSE()),0)</f>
        <v>0</v>
      </c>
      <c r="AL329" s="2" t="n">
        <f aca="false">MAX(VLOOKUP($B329,[1]!Unit_Information,(COLUMN('[1]Unit Stats'!AY$3)-1),FALSE()),0)</f>
        <v>0</v>
      </c>
      <c r="AM329" s="2" t="n">
        <v>0</v>
      </c>
      <c r="AN329" s="2" t="n">
        <f aca="false">MAX(VLOOKUP($B329,[1]!Unit_Information,(COLUMN('[1]Unit Stats'!AZ$3)-1),FALSE()),0)</f>
        <v>5</v>
      </c>
      <c r="AO329" s="2" t="n">
        <f aca="false">MAX(VLOOKUP($B329,[1]!Unit_Information,(COLUMN('[1]Unit Stats'!BA$3)-1),FALSE()),0)</f>
        <v>0</v>
      </c>
      <c r="AP329" s="2" t="n">
        <f aca="false">MAX(VLOOKUP($B329,[1]!Unit_Information,(COLUMN('[1]Unit Stats'!BB$3)-1),FALSE()),0)</f>
        <v>21</v>
      </c>
      <c r="AQ329" s="2" t="n">
        <f aca="false">MAX(VLOOKUP($B329,[1]!Unit_Information,(COLUMN('[1]Unit Stats'!BC$3)-1),FALSE()),0)</f>
        <v>20</v>
      </c>
      <c r="AR329" s="2" t="n">
        <f aca="false">MAX(VLOOKUP($B329,[1]!Unit_Information,(COLUMN('[1]Unit Stats'!BD$3)-1),FALSE()),0)</f>
        <v>11</v>
      </c>
      <c r="AS329" s="2" t="n">
        <f aca="false">MAX(VLOOKUP($B329,[1]!Unit_Information,(COLUMN('[1]Unit Stats'!BE$3)-1),FALSE()),0)</f>
        <v>31</v>
      </c>
      <c r="AT329" s="2" t="n">
        <f aca="false">MAX(VLOOKUP($B329,[1]!Unit_Information,(COLUMN('[1]Unit Stats'!BF$3)-1),FALSE()),0)</f>
        <v>4</v>
      </c>
      <c r="AU329" s="2" t="n">
        <f aca="false">MAX(VLOOKUP($B329,[1]!Unit_Information,(COLUMN('[1]Unit Stats'!BG$3)-1),FALSE()),0)</f>
        <v>0</v>
      </c>
      <c r="AV329" s="0" t="n">
        <f aca="false">IF(VLOOKUP($B329,[1]!Unit_Information,(COLUMN('[1]Unit Stats'!CG$3)-1),FALSE())=-1,VLOOKUP($B329,[1]!Unit_Information,(COLUMN('[1]Unit Stats'!CG$3)-1),FALSE()),REPLACE(VLOOKUP($B329,[1]!Unit_Information,(COLUMN('[1]Unit Stats'!CG$3)-1),FALSE()),3,1,""))</f>
        <v>-1</v>
      </c>
      <c r="AW329" s="0" t="n">
        <v>10</v>
      </c>
      <c r="AX329" s="0" t="n">
        <v>1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f aca="false">VLOOKUP($B329,[1]!Unit_Information,(COLUMN('[1]Unit Stats'!G$3)-1),FALSE())</f>
        <v>7</v>
      </c>
      <c r="BH329" s="0" t="n">
        <v>0</v>
      </c>
      <c r="BI329" s="0" t="s">
        <v>468</v>
      </c>
    </row>
    <row r="330" customFormat="false" ht="12.75" hidden="false" customHeight="false" outlineLevel="0" collapsed="false">
      <c r="A330" s="1" t="n">
        <v>86</v>
      </c>
      <c r="B330" s="1" t="s">
        <v>857</v>
      </c>
      <c r="C330" s="0" t="n">
        <v>1</v>
      </c>
      <c r="D330" s="0" t="s">
        <v>858</v>
      </c>
      <c r="E330" s="0" t="str">
        <f aca="false">VLOOKUP($B330,[1]!Unit_Information,(COLUMN('[1]Unit Stats'!$F$3)-1),FALSE())</f>
        <v>hover</v>
      </c>
      <c r="F330" s="0" t="n">
        <f aca="false">VLOOKUP($B330,[1]!Unit_Information,(COLUMN('[1]Unit Stats'!$Q$3)-1),FALSE())</f>
        <v>18</v>
      </c>
      <c r="G330" s="0" t="n">
        <f aca="false">VLOOKUP($B330,[1]!Unit_Information,(COLUMN('[1]Unit Stats'!$U$3)-1),FALSE())</f>
        <v>4</v>
      </c>
      <c r="H330" s="0" t="n">
        <f aca="false">VLOOKUP($B330,[1]!Unit_Information,(COLUMN('[1]Unit Stats'!$AA$3)-1),FALSE())</f>
        <v>1</v>
      </c>
      <c r="I330" s="0" t="n">
        <f aca="false">VLOOKUP($B330,[1]!Unit_Information,(COLUMN('[1]Unit Stats'!$AF$3)-1),FALSE())</f>
        <v>5</v>
      </c>
      <c r="J330" s="2" t="n">
        <f aca="false">VLOOKUP($B330,[1]!Unit_Information,(COLUMN('[1]Unit Stats'!$AJ$3)-1),FALSE())</f>
        <v>30</v>
      </c>
      <c r="K330" s="0" t="n">
        <f aca="false">VLOOKUP($B330,[1]!Unit_Information,(COLUMN('[1]Unit Stats'!$CH$3)-1),FALSE())</f>
        <v>80</v>
      </c>
      <c r="L330" s="0" t="str">
        <f aca="false">VLOOKUP($B330,[1]!Unit_Information,(COLUMN('[1]Unit Stats'!BK$3)-1),FALSE())</f>
        <v/>
      </c>
      <c r="M330" s="0" t="str">
        <f aca="false">VLOOKUP($B330,[1]!Unit_Information,(COLUMN('[1]Unit Stats'!BL$3)-1),FALSE())</f>
        <v/>
      </c>
      <c r="N330" s="0" t="n">
        <f aca="false">VLOOKUP($B330,[1]!Unit_Information,(COLUMN('[1]Unit Stats'!BM$3)-1),FALSE())</f>
        <v>4</v>
      </c>
      <c r="O330" s="0" t="n">
        <f aca="false">VLOOKUP($B330,[1]!Unit_Information,(COLUMN('[1]Unit Stats'!BN$3)-1),FALSE())</f>
        <v>25</v>
      </c>
      <c r="P330" s="0" t="str">
        <f aca="false">VLOOKUP($B330,[1]!Unit_Information,(COLUMN('[1]Unit Stats'!BO$3)-1),FALSE())</f>
        <v/>
      </c>
      <c r="Q330" s="0" t="str">
        <f aca="false">VLOOKUP($B330,[1]!Unit_Information,(COLUMN('[1]Unit Stats'!BP$3)-1),FALSE())</f>
        <v/>
      </c>
      <c r="R330" s="0" t="n">
        <f aca="false">VLOOKUP($B330,[1]!Unit_Information,(COLUMN('[1]Unit Stats'!BQ$3)-1),FALSE())</f>
        <v>5</v>
      </c>
      <c r="S330" s="0" t="n">
        <f aca="false">VLOOKUP($B330,[1]!Unit_Information,(COLUMN('[1]Unit Stats'!BR$3)-1),FALSE())</f>
        <v>50</v>
      </c>
      <c r="T330" s="0" t="str">
        <f aca="false">VLOOKUP($B330,[1]!Unit_Information,(COLUMN('[1]Unit Stats'!BS$3)-1),FALSE())</f>
        <v/>
      </c>
      <c r="U330" s="0" t="str">
        <f aca="false">VLOOKUP($B330,[1]!Unit_Information,(COLUMN('[1]Unit Stats'!BT$3)-1),FALSE())</f>
        <v/>
      </c>
      <c r="V330" s="0" t="str">
        <f aca="false">VLOOKUP($B330,[1]!Unit_Information,(COLUMN('[1]Unit Stats'!BU$3)-1),FALSE())</f>
        <v/>
      </c>
      <c r="W330" s="0" t="str">
        <f aca="false">VLOOKUP($B330,[1]!Unit_Information,(COLUMN('[1]Unit Stats'!BV$3)-1),FALSE())</f>
        <v/>
      </c>
      <c r="X330" s="0" t="str">
        <f aca="false">VLOOKUP($B330,[1]!Unit_Information,(COLUMN('[1]Unit Stats'!BW$3)-1),FALSE())</f>
        <v/>
      </c>
      <c r="Y330" s="0" t="str">
        <f aca="false">VLOOKUP($B330,[1]!Unit_Information,(COLUMN('[1]Unit Stats'!BX$3)-1),FALSE())</f>
        <v/>
      </c>
      <c r="Z330" s="0" t="str">
        <f aca="false">VLOOKUP($B330,[1]!Unit_Information,(COLUMN('[1]Unit Stats'!BY$3)-1),FALSE())</f>
        <v/>
      </c>
      <c r="AA330" s="0" t="str">
        <f aca="false">VLOOKUP($B330,[1]!Unit_Information,(COLUMN('[1]Unit Stats'!BZ$3)-1),FALSE())</f>
        <v/>
      </c>
      <c r="AB330" s="0" t="str">
        <f aca="false">VLOOKUP($B330,[1]!Unit_Information,(COLUMN('[1]Unit Stats'!CA$3)-1),FALSE())</f>
        <v/>
      </c>
      <c r="AC330" s="0" t="str">
        <f aca="false">VLOOKUP($B330,[1]!Unit_Information,(COLUMN('[1]Unit Stats'!CB$3)-1),FALSE())</f>
        <v/>
      </c>
      <c r="AD330" s="0" t="n">
        <v>0</v>
      </c>
      <c r="AE330" s="0" t="n">
        <v>1</v>
      </c>
      <c r="AF330" s="0" t="n">
        <v>0</v>
      </c>
      <c r="AG330" s="2" t="n">
        <f aca="false">VLOOKUP($B330,[1]!Unit_Information,(COLUMN('[1]Unit Stats'!BI$3)-1),FALSE())</f>
        <v>28.5</v>
      </c>
      <c r="AH330" s="0" t="n">
        <f aca="false">VLOOKUP($B330,[1]!Unit_Information,(COLUMN('[1]Unit Stats'!BJ$3)-1),FALSE())</f>
        <v>290</v>
      </c>
      <c r="AI330" s="2" t="n">
        <f aca="false">MAX(VLOOKUP($B330,[1]!Unit_Information,(COLUMN('[1]Unit Stats'!AV$3)-1),FALSE()),0)</f>
        <v>0</v>
      </c>
      <c r="AJ330" s="2" t="n">
        <f aca="false">MAX(VLOOKUP($B330,[1]!Unit_Information,(COLUMN('[1]Unit Stats'!AW$3)-1),FALSE()),0)</f>
        <v>0</v>
      </c>
      <c r="AK330" s="2" t="n">
        <f aca="false">MAX(VLOOKUP($B330,[1]!Unit_Information,(COLUMN('[1]Unit Stats'!AX$3)-1),FALSE()),0)</f>
        <v>0</v>
      </c>
      <c r="AL330" s="2" t="n">
        <f aca="false">MAX(VLOOKUP($B330,[1]!Unit_Information,(COLUMN('[1]Unit Stats'!AY$3)-1),FALSE()),0)</f>
        <v>1</v>
      </c>
      <c r="AM330" s="2" t="n">
        <v>0</v>
      </c>
      <c r="AN330" s="2" t="n">
        <f aca="false">MAX(VLOOKUP($B330,[1]!Unit_Information,(COLUMN('[1]Unit Stats'!AZ$3)-1),FALSE()),0)</f>
        <v>7</v>
      </c>
      <c r="AO330" s="2" t="n">
        <f aca="false">MAX(VLOOKUP($B330,[1]!Unit_Information,(COLUMN('[1]Unit Stats'!BA$3)-1),FALSE()),0)</f>
        <v>0</v>
      </c>
      <c r="AP330" s="2" t="n">
        <f aca="false">MAX(VLOOKUP($B330,[1]!Unit_Information,(COLUMN('[1]Unit Stats'!BB$3)-1),FALSE()),0)</f>
        <v>11</v>
      </c>
      <c r="AQ330" s="2" t="n">
        <f aca="false">MAX(VLOOKUP($B330,[1]!Unit_Information,(COLUMN('[1]Unit Stats'!BC$3)-1),FALSE()),0)</f>
        <v>5</v>
      </c>
      <c r="AR330" s="2" t="n">
        <f aca="false">MAX(VLOOKUP($B330,[1]!Unit_Information,(COLUMN('[1]Unit Stats'!BD$3)-1),FALSE()),0)</f>
        <v>0</v>
      </c>
      <c r="AS330" s="2" t="n">
        <f aca="false">MAX(VLOOKUP($B330,[1]!Unit_Information,(COLUMN('[1]Unit Stats'!BE$3)-1),FALSE()),0)</f>
        <v>7</v>
      </c>
      <c r="AT330" s="2" t="n">
        <f aca="false">MAX(VLOOKUP($B330,[1]!Unit_Information,(COLUMN('[1]Unit Stats'!BF$3)-1),FALSE()),0)</f>
        <v>0</v>
      </c>
      <c r="AU330" s="2" t="n">
        <f aca="false">MAX(VLOOKUP($B330,[1]!Unit_Information,(COLUMN('[1]Unit Stats'!BG$3)-1),FALSE()),0)</f>
        <v>0</v>
      </c>
      <c r="AV330" s="0" t="n">
        <f aca="false">IF(VLOOKUP($B330,[1]!Unit_Information,(COLUMN('[1]Unit Stats'!CG$3)-1),FALSE())=-1,VLOOKUP($B330,[1]!Unit_Information,(COLUMN('[1]Unit Stats'!CG$3)-1),FALSE()),REPLACE(VLOOKUP($B330,[1]!Unit_Information,(COLUMN('[1]Unit Stats'!CG$3)-1),FALSE()),3,1,""))</f>
        <v>-1</v>
      </c>
      <c r="AW330" s="0" t="n">
        <v>-1</v>
      </c>
      <c r="AX330" s="0" t="n">
        <f aca="false">VLOOKUP($B330,[1]!Unit_Information,(COLUMN('[1]Unit Stats'!BH$3)-1),FALSE())</f>
        <v>2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3</v>
      </c>
      <c r="BF330" s="0" t="n">
        <v>1</v>
      </c>
      <c r="BG330" s="0" t="n">
        <f aca="false">VLOOKUP($B330,[1]!Unit_Information,(COLUMN('[1]Unit Stats'!G$3)-1),FALSE())</f>
        <v>4</v>
      </c>
      <c r="BH330" s="0" t="n">
        <v>1</v>
      </c>
      <c r="BI330" s="0" t="s">
        <v>859</v>
      </c>
    </row>
    <row r="331" customFormat="false" ht="12.75" hidden="false" customHeight="false" outlineLevel="0" collapsed="false">
      <c r="A331" s="1" t="n">
        <v>86</v>
      </c>
      <c r="B331" s="1" t="s">
        <v>860</v>
      </c>
      <c r="C331" s="0" t="n">
        <v>1</v>
      </c>
      <c r="D331" s="0" t="s">
        <v>861</v>
      </c>
      <c r="E331" s="0" t="str">
        <f aca="false">VLOOKUP($B331,[1]!Unit_Information,(COLUMN('[1]Unit Stats'!$F$3)-1),FALSE())</f>
        <v>tread</v>
      </c>
      <c r="F331" s="0" t="n">
        <f aca="false">VLOOKUP($B331,[1]!Unit_Information,(COLUMN('[1]Unit Stats'!$Q$3)-1),FALSE())</f>
        <v>5</v>
      </c>
      <c r="G331" s="0" t="n">
        <f aca="false">VLOOKUP($B331,[1]!Unit_Information,(COLUMN('[1]Unit Stats'!$U$3)-1),FALSE())</f>
        <v>2</v>
      </c>
      <c r="H331" s="0" t="n">
        <f aca="false">VLOOKUP($B331,[1]!Unit_Information,(COLUMN('[1]Unit Stats'!$AA$3)-1),FALSE())</f>
        <v>1</v>
      </c>
      <c r="I331" s="0" t="n">
        <f aca="false">VLOOKUP($B331,[1]!Unit_Information,(COLUMN('[1]Unit Stats'!$AF$3)-1),FALSE())</f>
        <v>1</v>
      </c>
      <c r="J331" s="2" t="n">
        <f aca="false">VLOOKUP($B331,[1]!Unit_Information,(COLUMN('[1]Unit Stats'!$AJ$3)-1),FALSE())</f>
        <v>10</v>
      </c>
      <c r="K331" s="0" t="n">
        <f aca="false">VLOOKUP($B331,[1]!Unit_Information,(COLUMN('[1]Unit Stats'!$CH$3)-1),FALSE())</f>
        <v>5</v>
      </c>
      <c r="L331" s="0" t="str">
        <f aca="false">VLOOKUP($B331,[1]!Unit_Information,(COLUMN('[1]Unit Stats'!BK$3)-1),FALSE())</f>
        <v/>
      </c>
      <c r="M331" s="0" t="str">
        <f aca="false">VLOOKUP($B331,[1]!Unit_Information,(COLUMN('[1]Unit Stats'!BL$3)-1),FALSE())</f>
        <v/>
      </c>
      <c r="N331" s="0" t="n">
        <f aca="false">VLOOKUP($B331,[1]!Unit_Information,(COLUMN('[1]Unit Stats'!BM$3)-1),FALSE())</f>
        <v>1</v>
      </c>
      <c r="O331" s="0" t="n">
        <f aca="false">VLOOKUP($B331,[1]!Unit_Information,(COLUMN('[1]Unit Stats'!BN$3)-1),FALSE())</f>
        <v>10</v>
      </c>
      <c r="P331" s="0" t="str">
        <f aca="false">VLOOKUP($B331,[1]!Unit_Information,(COLUMN('[1]Unit Stats'!BO$3)-1),FALSE())</f>
        <v/>
      </c>
      <c r="Q331" s="0" t="str">
        <f aca="false">VLOOKUP($B331,[1]!Unit_Information,(COLUMN('[1]Unit Stats'!BP$3)-1),FALSE())</f>
        <v/>
      </c>
      <c r="R331" s="0" t="n">
        <f aca="false">VLOOKUP($B331,[1]!Unit_Information,(COLUMN('[1]Unit Stats'!BQ$3)-1),FALSE())</f>
        <v>2</v>
      </c>
      <c r="S331" s="0" t="n">
        <f aca="false">VLOOKUP($B331,[1]!Unit_Information,(COLUMN('[1]Unit Stats'!BR$3)-1),FALSE())</f>
        <v>20</v>
      </c>
      <c r="T331" s="0" t="str">
        <f aca="false">VLOOKUP($B331,[1]!Unit_Information,(COLUMN('[1]Unit Stats'!BS$3)-1),FALSE())</f>
        <v/>
      </c>
      <c r="U331" s="0" t="str">
        <f aca="false">VLOOKUP($B331,[1]!Unit_Information,(COLUMN('[1]Unit Stats'!BT$3)-1),FALSE())</f>
        <v/>
      </c>
      <c r="V331" s="0" t="str">
        <f aca="false">VLOOKUP($B331,[1]!Unit_Information,(COLUMN('[1]Unit Stats'!BU$3)-1),FALSE())</f>
        <v/>
      </c>
      <c r="W331" s="0" t="str">
        <f aca="false">VLOOKUP($B331,[1]!Unit_Information,(COLUMN('[1]Unit Stats'!BV$3)-1),FALSE())</f>
        <v/>
      </c>
      <c r="X331" s="0" t="str">
        <f aca="false">VLOOKUP($B331,[1]!Unit_Information,(COLUMN('[1]Unit Stats'!BW$3)-1),FALSE())</f>
        <v/>
      </c>
      <c r="Y331" s="0" t="str">
        <f aca="false">VLOOKUP($B331,[1]!Unit_Information,(COLUMN('[1]Unit Stats'!BX$3)-1),FALSE())</f>
        <v/>
      </c>
      <c r="Z331" s="0" t="str">
        <f aca="false">VLOOKUP($B331,[1]!Unit_Information,(COLUMN('[1]Unit Stats'!BY$3)-1),FALSE())</f>
        <v/>
      </c>
      <c r="AA331" s="0" t="str">
        <f aca="false">VLOOKUP($B331,[1]!Unit_Information,(COLUMN('[1]Unit Stats'!BZ$3)-1),FALSE())</f>
        <v/>
      </c>
      <c r="AB331" s="0" t="str">
        <f aca="false">VLOOKUP($B331,[1]!Unit_Information,(COLUMN('[1]Unit Stats'!CA$3)-1),FALSE())</f>
        <v/>
      </c>
      <c r="AC331" s="0" t="str">
        <f aca="false">VLOOKUP($B331,[1]!Unit_Information,(COLUMN('[1]Unit Stats'!CB$3)-1),FALSE())</f>
        <v/>
      </c>
      <c r="AD331" s="0" t="n">
        <v>0</v>
      </c>
      <c r="AE331" s="0" t="n">
        <v>1</v>
      </c>
      <c r="AF331" s="0" t="n">
        <v>0</v>
      </c>
      <c r="AG331" s="2" t="n">
        <f aca="false">VLOOKUP($B331,[1]!Unit_Information,(COLUMN('[1]Unit Stats'!BI$3)-1),FALSE())</f>
        <v>3.5</v>
      </c>
      <c r="AH331" s="0" t="n">
        <f aca="false">VLOOKUP($B331,[1]!Unit_Information,(COLUMN('[1]Unit Stats'!BJ$3)-1),FALSE())</f>
        <v>40</v>
      </c>
      <c r="AI331" s="2" t="n">
        <f aca="false">MAX(VLOOKUP($B331,[1]!Unit_Information,(COLUMN('[1]Unit Stats'!AV$3)-1),FALSE()),0)</f>
        <v>0</v>
      </c>
      <c r="AJ331" s="2" t="n">
        <f aca="false">MAX(VLOOKUP($B331,[1]!Unit_Information,(COLUMN('[1]Unit Stats'!AW$3)-1),FALSE()),0)</f>
        <v>11</v>
      </c>
      <c r="AK331" s="2" t="n">
        <f aca="false">MAX(VLOOKUP($B331,[1]!Unit_Information,(COLUMN('[1]Unit Stats'!AX$3)-1),FALSE()),0)</f>
        <v>10</v>
      </c>
      <c r="AL331" s="2" t="n">
        <f aca="false">MAX(VLOOKUP($B331,[1]!Unit_Information,(COLUMN('[1]Unit Stats'!AY$3)-1),FALSE()),0)</f>
        <v>3</v>
      </c>
      <c r="AM331" s="2" t="n">
        <v>0</v>
      </c>
      <c r="AN331" s="2" t="n">
        <f aca="false">MAX(VLOOKUP($B331,[1]!Unit_Information,(COLUMN('[1]Unit Stats'!AZ$3)-1),FALSE()),0)</f>
        <v>0</v>
      </c>
      <c r="AO331" s="2" t="n">
        <f aca="false">MAX(VLOOKUP($B331,[1]!Unit_Information,(COLUMN('[1]Unit Stats'!BA$3)-1),FALSE()),0)</f>
        <v>0</v>
      </c>
      <c r="AP331" s="2" t="n">
        <f aca="false">MAX(VLOOKUP($B331,[1]!Unit_Information,(COLUMN('[1]Unit Stats'!BB$3)-1),FALSE()),0)</f>
        <v>0</v>
      </c>
      <c r="AQ331" s="2" t="n">
        <f aca="false">MAX(VLOOKUP($B331,[1]!Unit_Information,(COLUMN('[1]Unit Stats'!BC$3)-1),FALSE()),0)</f>
        <v>0</v>
      </c>
      <c r="AR331" s="2" t="n">
        <f aca="false">MAX(VLOOKUP($B331,[1]!Unit_Information,(COLUMN('[1]Unit Stats'!BD$3)-1),FALSE()),0)</f>
        <v>0</v>
      </c>
      <c r="AS331" s="2" t="n">
        <f aca="false">MAX(VLOOKUP($B331,[1]!Unit_Information,(COLUMN('[1]Unit Stats'!BE$3)-1),FALSE()),0)</f>
        <v>0</v>
      </c>
      <c r="AT331" s="2" t="n">
        <f aca="false">MAX(VLOOKUP($B331,[1]!Unit_Information,(COLUMN('[1]Unit Stats'!BF$3)-1),FALSE()),0)</f>
        <v>0</v>
      </c>
      <c r="AU331" s="2" t="n">
        <f aca="false">MAX(VLOOKUP($B331,[1]!Unit_Information,(COLUMN('[1]Unit Stats'!BG$3)-1),FALSE()),0)</f>
        <v>0</v>
      </c>
      <c r="AV331" s="0" t="n">
        <f aca="false">IF(VLOOKUP($B331,[1]!Unit_Information,(COLUMN('[1]Unit Stats'!CG$3)-1),FALSE())=-1,VLOOKUP($B331,[1]!Unit_Information,(COLUMN('[1]Unit Stats'!CG$3)-1),FALSE()),REPLACE(VLOOKUP($B331,[1]!Unit_Information,(COLUMN('[1]Unit Stats'!CG$3)-1),FALSE()),3,1,""))</f>
        <v>-1</v>
      </c>
      <c r="AW331" s="0" t="n">
        <v>18</v>
      </c>
      <c r="AX331" s="0" t="n">
        <f aca="false">VLOOKUP($B331,[1]!Unit_Information,(COLUMN('[1]Unit Stats'!BH$3)-1),FALSE())</f>
        <v>1</v>
      </c>
      <c r="AY331" s="0" t="n">
        <v>25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3</v>
      </c>
      <c r="BF331" s="0" t="n">
        <v>1</v>
      </c>
      <c r="BG331" s="0" t="n">
        <f aca="false">VLOOKUP($B331,[1]!Unit_Information,(COLUMN('[1]Unit Stats'!G$3)-1),FALSE())</f>
        <v>1</v>
      </c>
      <c r="BH331" s="0" t="n">
        <v>1</v>
      </c>
      <c r="BI331" s="0" t="s">
        <v>862</v>
      </c>
    </row>
    <row r="332" customFormat="false" ht="12.75" hidden="false" customHeight="false" outlineLevel="0" collapsed="false">
      <c r="A332" s="1" t="n">
        <v>86</v>
      </c>
      <c r="B332" s="1" t="s">
        <v>863</v>
      </c>
      <c r="C332" s="0" t="n">
        <v>1</v>
      </c>
      <c r="D332" s="0" t="s">
        <v>864</v>
      </c>
      <c r="E332" s="0" t="str">
        <f aca="false">VLOOKUP($B332,[1]!Unit_Information,(COLUMN('[1]Unit Stats'!$F$3)-1),FALSE())</f>
        <v>hover</v>
      </c>
      <c r="F332" s="0" t="n">
        <f aca="false">VLOOKUP($B332,[1]!Unit_Information,(COLUMN('[1]Unit Stats'!$Q$3)-1),FALSE())</f>
        <v>33</v>
      </c>
      <c r="G332" s="0" t="n">
        <f aca="false">VLOOKUP($B332,[1]!Unit_Information,(COLUMN('[1]Unit Stats'!$U$3)-1),FALSE())</f>
        <v>8</v>
      </c>
      <c r="H332" s="0" t="n">
        <f aca="false">VLOOKUP($B332,[1]!Unit_Information,(COLUMN('[1]Unit Stats'!$AA$3)-1),FALSE())</f>
        <v>49</v>
      </c>
      <c r="I332" s="0" t="n">
        <f aca="false">VLOOKUP($B332,[1]!Unit_Information,(COLUMN('[1]Unit Stats'!$AF$3)-1),FALSE())</f>
        <v>15</v>
      </c>
      <c r="J332" s="2" t="n">
        <f aca="false">VLOOKUP($B332,[1]!Unit_Information,(COLUMN('[1]Unit Stats'!$AJ$3)-1),FALSE())</f>
        <v>90</v>
      </c>
      <c r="K332" s="0" t="n">
        <f aca="false">VLOOKUP($B332,[1]!Unit_Information,(COLUMN('[1]Unit Stats'!$CH$3)-1),FALSE())</f>
        <v>445</v>
      </c>
      <c r="L332" s="0" t="str">
        <f aca="false">VLOOKUP($B332,[1]!Unit_Information,(COLUMN('[1]Unit Stats'!BK$3)-1),FALSE())</f>
        <v/>
      </c>
      <c r="M332" s="0" t="str">
        <f aca="false">VLOOKUP($B332,[1]!Unit_Information,(COLUMN('[1]Unit Stats'!BL$3)-1),FALSE())</f>
        <v/>
      </c>
      <c r="N332" s="0" t="n">
        <f aca="false">VLOOKUP($B332,[1]!Unit_Information,(COLUMN('[1]Unit Stats'!BM$3)-1),FALSE())</f>
        <v>13</v>
      </c>
      <c r="O332" s="0" t="n">
        <f aca="false">VLOOKUP($B332,[1]!Unit_Information,(COLUMN('[1]Unit Stats'!BN$3)-1),FALSE())</f>
        <v>85</v>
      </c>
      <c r="P332" s="0" t="str">
        <f aca="false">VLOOKUP($B332,[1]!Unit_Information,(COLUMN('[1]Unit Stats'!BO$3)-1),FALSE())</f>
        <v/>
      </c>
      <c r="Q332" s="0" t="str">
        <f aca="false">VLOOKUP($B332,[1]!Unit_Information,(COLUMN('[1]Unit Stats'!BP$3)-1),FALSE())</f>
        <v/>
      </c>
      <c r="R332" s="0" t="n">
        <f aca="false">VLOOKUP($B332,[1]!Unit_Information,(COLUMN('[1]Unit Stats'!BQ$3)-1),FALSE())</f>
        <v>13</v>
      </c>
      <c r="S332" s="0" t="n">
        <f aca="false">VLOOKUP($B332,[1]!Unit_Information,(COLUMN('[1]Unit Stats'!BR$3)-1),FALSE())</f>
        <v>90</v>
      </c>
      <c r="T332" s="0" t="str">
        <f aca="false">VLOOKUP($B332,[1]!Unit_Information,(COLUMN('[1]Unit Stats'!BS$3)-1),FALSE())</f>
        <v/>
      </c>
      <c r="U332" s="0" t="str">
        <f aca="false">VLOOKUP($B332,[1]!Unit_Information,(COLUMN('[1]Unit Stats'!BT$3)-1),FALSE())</f>
        <v/>
      </c>
      <c r="V332" s="0" t="str">
        <f aca="false">VLOOKUP($B332,[1]!Unit_Information,(COLUMN('[1]Unit Stats'!BU$3)-1),FALSE())</f>
        <v/>
      </c>
      <c r="W332" s="0" t="str">
        <f aca="false">VLOOKUP($B332,[1]!Unit_Information,(COLUMN('[1]Unit Stats'!BV$3)-1),FALSE())</f>
        <v/>
      </c>
      <c r="X332" s="0" t="str">
        <f aca="false">VLOOKUP($B332,[1]!Unit_Information,(COLUMN('[1]Unit Stats'!BW$3)-1),FALSE())</f>
        <v/>
      </c>
      <c r="Y332" s="0" t="str">
        <f aca="false">VLOOKUP($B332,[1]!Unit_Information,(COLUMN('[1]Unit Stats'!BX$3)-1),FALSE())</f>
        <v/>
      </c>
      <c r="Z332" s="0" t="str">
        <f aca="false">VLOOKUP($B332,[1]!Unit_Information,(COLUMN('[1]Unit Stats'!BY$3)-1),FALSE())</f>
        <v/>
      </c>
      <c r="AA332" s="0" t="str">
        <f aca="false">VLOOKUP($B332,[1]!Unit_Information,(COLUMN('[1]Unit Stats'!BZ$3)-1),FALSE())</f>
        <v/>
      </c>
      <c r="AB332" s="0" t="str">
        <f aca="false">VLOOKUP($B332,[1]!Unit_Information,(COLUMN('[1]Unit Stats'!CA$3)-1),FALSE())</f>
        <v/>
      </c>
      <c r="AC332" s="0" t="str">
        <f aca="false">VLOOKUP($B332,[1]!Unit_Information,(COLUMN('[1]Unit Stats'!CB$3)-1),FALSE())</f>
        <v/>
      </c>
      <c r="AD332" s="0" t="n">
        <v>0</v>
      </c>
      <c r="AE332" s="0" t="n">
        <v>1</v>
      </c>
      <c r="AF332" s="0" t="n">
        <v>0</v>
      </c>
      <c r="AG332" s="2" t="n">
        <f aca="false">VLOOKUP($B332,[1]!Unit_Information,(COLUMN('[1]Unit Stats'!BI$3)-1),FALSE())</f>
        <v>127.68</v>
      </c>
      <c r="AH332" s="0" t="n">
        <f aca="false">VLOOKUP($B332,[1]!Unit_Information,(COLUMN('[1]Unit Stats'!BJ$3)-1),FALSE())</f>
        <v>990</v>
      </c>
      <c r="AI332" s="2" t="n">
        <f aca="false">MAX(VLOOKUP($B332,[1]!Unit_Information,(COLUMN('[1]Unit Stats'!AV$3)-1),FALSE()),0)</f>
        <v>0</v>
      </c>
      <c r="AJ332" s="2" t="n">
        <f aca="false">MAX(VLOOKUP($B332,[1]!Unit_Information,(COLUMN('[1]Unit Stats'!AW$3)-1),FALSE()),0)</f>
        <v>0</v>
      </c>
      <c r="AK332" s="2" t="n">
        <f aca="false">MAX(VLOOKUP($B332,[1]!Unit_Information,(COLUMN('[1]Unit Stats'!AX$3)-1),FALSE()),0)</f>
        <v>0</v>
      </c>
      <c r="AL332" s="2" t="n">
        <f aca="false">MAX(VLOOKUP($B332,[1]!Unit_Information,(COLUMN('[1]Unit Stats'!AY$3)-1),FALSE()),0)</f>
        <v>0</v>
      </c>
      <c r="AM332" s="2" t="n">
        <v>0</v>
      </c>
      <c r="AN332" s="2" t="n">
        <f aca="false">MAX(VLOOKUP($B332,[1]!Unit_Information,(COLUMN('[1]Unit Stats'!AZ$3)-1),FALSE()),0)</f>
        <v>1</v>
      </c>
      <c r="AO332" s="2" t="n">
        <f aca="false">MAX(VLOOKUP($B332,[1]!Unit_Information,(COLUMN('[1]Unit Stats'!BA$3)-1),FALSE()),0)</f>
        <v>2</v>
      </c>
      <c r="AP332" s="2" t="n">
        <f aca="false">MAX(VLOOKUP($B332,[1]!Unit_Information,(COLUMN('[1]Unit Stats'!BB$3)-1),FALSE()),0)</f>
        <v>6</v>
      </c>
      <c r="AQ332" s="2" t="n">
        <f aca="false">MAX(VLOOKUP($B332,[1]!Unit_Information,(COLUMN('[1]Unit Stats'!BC$3)-1),FALSE()),0)</f>
        <v>10</v>
      </c>
      <c r="AR332" s="2" t="n">
        <f aca="false">MAX(VLOOKUP($B332,[1]!Unit_Information,(COLUMN('[1]Unit Stats'!BD$3)-1),FALSE()),0)</f>
        <v>9</v>
      </c>
      <c r="AS332" s="2" t="n">
        <f aca="false">MAX(VLOOKUP($B332,[1]!Unit_Information,(COLUMN('[1]Unit Stats'!BE$3)-1),FALSE()),0)</f>
        <v>11</v>
      </c>
      <c r="AT332" s="2" t="n">
        <f aca="false">MAX(VLOOKUP($B332,[1]!Unit_Information,(COLUMN('[1]Unit Stats'!BF$3)-1),FALSE()),0)</f>
        <v>0</v>
      </c>
      <c r="AU332" s="2" t="n">
        <f aca="false">MAX(VLOOKUP($B332,[1]!Unit_Information,(COLUMN('[1]Unit Stats'!BG$3)-1),FALSE()),0)</f>
        <v>0</v>
      </c>
      <c r="AV332" s="0" t="str">
        <f aca="false">IF(VLOOKUP($B332,[1]!Unit_Information,(COLUMN('[1]Unit Stats'!CG$3)-1),FALSE())=-1,VLOOKUP($B332,[1]!Unit_Information,(COLUMN('[1]Unit Stats'!CG$3)-1),FALSE()),REPLACE(VLOOKUP($B332,[1]!Unit_Information,(COLUMN('[1]Unit Stats'!CG$3)-1),FALSE()),3,1,""))</f>
        <v>86</v>
      </c>
      <c r="AW332" s="0" t="n">
        <v>4</v>
      </c>
      <c r="AX332" s="0" t="n">
        <v>1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1</v>
      </c>
      <c r="BG332" s="0" t="n">
        <f aca="false">VLOOKUP($B332,[1]!Unit_Information,(COLUMN('[1]Unit Stats'!G$3)-1),FALSE())</f>
        <v>6</v>
      </c>
      <c r="BH332" s="0" t="n">
        <v>0</v>
      </c>
      <c r="BI332" s="0" t="s">
        <v>648</v>
      </c>
    </row>
    <row r="333" customFormat="false" ht="12.75" hidden="false" customHeight="false" outlineLevel="0" collapsed="false">
      <c r="A333" s="1" t="n">
        <v>86</v>
      </c>
      <c r="B333" s="1" t="s">
        <v>649</v>
      </c>
      <c r="C333" s="0" t="n">
        <v>1</v>
      </c>
      <c r="D333" s="0" t="s">
        <v>650</v>
      </c>
      <c r="E333" s="0" t="str">
        <f aca="false">VLOOKUP($B333,[1]!Unit_Information,(COLUMN('[1]Unit Stats'!$F$3)-1),FALSE())</f>
        <v>hover</v>
      </c>
      <c r="F333" s="0" t="n">
        <f aca="false">VLOOKUP($B333,[1]!Unit_Information,(COLUMN('[1]Unit Stats'!$Q$3)-1),FALSE())</f>
        <v>23</v>
      </c>
      <c r="G333" s="0" t="n">
        <f aca="false">VLOOKUP($B333,[1]!Unit_Information,(COLUMN('[1]Unit Stats'!$U$3)-1),FALSE())</f>
        <v>8</v>
      </c>
      <c r="H333" s="0" t="n">
        <f aca="false">VLOOKUP($B333,[1]!Unit_Information,(COLUMN('[1]Unit Stats'!$AA$3)-1),FALSE())</f>
        <v>2</v>
      </c>
      <c r="I333" s="0" t="n">
        <f aca="false">VLOOKUP($B333,[1]!Unit_Information,(COLUMN('[1]Unit Stats'!$AF$3)-1),FALSE())</f>
        <v>8</v>
      </c>
      <c r="J333" s="2" t="n">
        <f aca="false">VLOOKUP($B333,[1]!Unit_Information,(COLUMN('[1]Unit Stats'!$AJ$3)-1),FALSE())</f>
        <v>70</v>
      </c>
      <c r="K333" s="0" t="n">
        <f aca="false">VLOOKUP($B333,[1]!Unit_Information,(COLUMN('[1]Unit Stats'!$CH$3)-1),FALSE())</f>
        <v>345</v>
      </c>
      <c r="L333" s="0" t="str">
        <f aca="false">VLOOKUP($B333,[1]!Unit_Information,(COLUMN('[1]Unit Stats'!BK$3)-1),FALSE())</f>
        <v/>
      </c>
      <c r="M333" s="0" t="str">
        <f aca="false">VLOOKUP($B333,[1]!Unit_Information,(COLUMN('[1]Unit Stats'!BL$3)-1),FALSE())</f>
        <v/>
      </c>
      <c r="N333" s="0" t="n">
        <f aca="false">VLOOKUP($B333,[1]!Unit_Information,(COLUMN('[1]Unit Stats'!BM$3)-1),FALSE())</f>
        <v>8</v>
      </c>
      <c r="O333" s="0" t="n">
        <f aca="false">VLOOKUP($B333,[1]!Unit_Information,(COLUMN('[1]Unit Stats'!BN$3)-1),FALSE())</f>
        <v>70</v>
      </c>
      <c r="P333" s="0" t="str">
        <f aca="false">VLOOKUP($B333,[1]!Unit_Information,(COLUMN('[1]Unit Stats'!BO$3)-1),FALSE())</f>
        <v/>
      </c>
      <c r="Q333" s="0" t="str">
        <f aca="false">VLOOKUP($B333,[1]!Unit_Information,(COLUMN('[1]Unit Stats'!BP$3)-1),FALSE())</f>
        <v/>
      </c>
      <c r="R333" s="0" t="n">
        <f aca="false">VLOOKUP($B333,[1]!Unit_Information,(COLUMN('[1]Unit Stats'!BQ$3)-1),FALSE())</f>
        <v>8</v>
      </c>
      <c r="S333" s="0" t="n">
        <f aca="false">VLOOKUP($B333,[1]!Unit_Information,(COLUMN('[1]Unit Stats'!BR$3)-1),FALSE())</f>
        <v>70</v>
      </c>
      <c r="T333" s="0" t="str">
        <f aca="false">VLOOKUP($B333,[1]!Unit_Information,(COLUMN('[1]Unit Stats'!BS$3)-1),FALSE())</f>
        <v/>
      </c>
      <c r="U333" s="0" t="str">
        <f aca="false">VLOOKUP($B333,[1]!Unit_Information,(COLUMN('[1]Unit Stats'!BT$3)-1),FALSE())</f>
        <v/>
      </c>
      <c r="V333" s="0" t="n">
        <f aca="false">VLOOKUP($B333,[1]!Unit_Information,(COLUMN('[1]Unit Stats'!BU$3)-1),FALSE())</f>
        <v>6</v>
      </c>
      <c r="W333" s="0" t="n">
        <f aca="false">VLOOKUP($B333,[1]!Unit_Information,(COLUMN('[1]Unit Stats'!BV$3)-1),FALSE())</f>
        <v>100</v>
      </c>
      <c r="X333" s="0" t="str">
        <f aca="false">VLOOKUP($B333,[1]!Unit_Information,(COLUMN('[1]Unit Stats'!BW$3)-1),FALSE())</f>
        <v/>
      </c>
      <c r="Y333" s="0" t="str">
        <f aca="false">VLOOKUP($B333,[1]!Unit_Information,(COLUMN('[1]Unit Stats'!BX$3)-1),FALSE())</f>
        <v/>
      </c>
      <c r="Z333" s="0" t="str">
        <f aca="false">VLOOKUP($B333,[1]!Unit_Information,(COLUMN('[1]Unit Stats'!BY$3)-1),FALSE())</f>
        <v/>
      </c>
      <c r="AA333" s="0" t="str">
        <f aca="false">VLOOKUP($B333,[1]!Unit_Information,(COLUMN('[1]Unit Stats'!BZ$3)-1),FALSE())</f>
        <v/>
      </c>
      <c r="AB333" s="0" t="str">
        <f aca="false">VLOOKUP($B333,[1]!Unit_Information,(COLUMN('[1]Unit Stats'!CA$3)-1),FALSE())</f>
        <v/>
      </c>
      <c r="AC333" s="0" t="str">
        <f aca="false">VLOOKUP($B333,[1]!Unit_Information,(COLUMN('[1]Unit Stats'!CB$3)-1),FALSE())</f>
        <v/>
      </c>
      <c r="AD333" s="0" t="n">
        <v>0</v>
      </c>
      <c r="AE333" s="0" t="n">
        <v>1</v>
      </c>
      <c r="AF333" s="0" t="n">
        <v>0</v>
      </c>
      <c r="AG333" s="2" t="n">
        <f aca="false">VLOOKUP($B333,[1]!Unit_Information,(COLUMN('[1]Unit Stats'!BI$3)-1),FALSE())</f>
        <v>64.5</v>
      </c>
      <c r="AH333" s="0" t="n">
        <f aca="false">VLOOKUP($B333,[1]!Unit_Information,(COLUMN('[1]Unit Stats'!BJ$3)-1),FALSE())</f>
        <v>360</v>
      </c>
      <c r="AI333" s="2" t="n">
        <f aca="false">MAX(VLOOKUP($B333,[1]!Unit_Information,(COLUMN('[1]Unit Stats'!AV$3)-1),FALSE()),0)</f>
        <v>0</v>
      </c>
      <c r="AJ333" s="2" t="n">
        <f aca="false">MAX(VLOOKUP($B333,[1]!Unit_Information,(COLUMN('[1]Unit Stats'!AW$3)-1),FALSE()),0)</f>
        <v>0</v>
      </c>
      <c r="AK333" s="2" t="n">
        <f aca="false">MAX(VLOOKUP($B333,[1]!Unit_Information,(COLUMN('[1]Unit Stats'!AX$3)-1),FALSE()),0)</f>
        <v>0</v>
      </c>
      <c r="AL333" s="2" t="n">
        <f aca="false">MAX(VLOOKUP($B333,[1]!Unit_Information,(COLUMN('[1]Unit Stats'!AY$3)-1),FALSE()),0)</f>
        <v>0</v>
      </c>
      <c r="AM333" s="2" t="n">
        <v>0</v>
      </c>
      <c r="AN333" s="2" t="n">
        <f aca="false">MAX(VLOOKUP($B333,[1]!Unit_Information,(COLUMN('[1]Unit Stats'!AZ$3)-1),FALSE()),0)</f>
        <v>0</v>
      </c>
      <c r="AO333" s="2" t="n">
        <f aca="false">MAX(VLOOKUP($B333,[1]!Unit_Information,(COLUMN('[1]Unit Stats'!BA$3)-1),FALSE()),0)</f>
        <v>0</v>
      </c>
      <c r="AP333" s="2" t="n">
        <f aca="false">MAX(VLOOKUP($B333,[1]!Unit_Information,(COLUMN('[1]Unit Stats'!BB$3)-1),FALSE()),0)</f>
        <v>10</v>
      </c>
      <c r="AQ333" s="2" t="n">
        <f aca="false">MAX(VLOOKUP($B333,[1]!Unit_Information,(COLUMN('[1]Unit Stats'!BC$3)-1),FALSE()),0)</f>
        <v>10</v>
      </c>
      <c r="AR333" s="2" t="n">
        <f aca="false">MAX(VLOOKUP($B333,[1]!Unit_Information,(COLUMN('[1]Unit Stats'!BD$3)-1),FALSE()),0)</f>
        <v>0</v>
      </c>
      <c r="AS333" s="2" t="n">
        <f aca="false">MAX(VLOOKUP($B333,[1]!Unit_Information,(COLUMN('[1]Unit Stats'!BE$3)-1),FALSE()),0)</f>
        <v>7</v>
      </c>
      <c r="AT333" s="2" t="n">
        <f aca="false">MAX(VLOOKUP($B333,[1]!Unit_Information,(COLUMN('[1]Unit Stats'!BF$3)-1),FALSE()),0)</f>
        <v>4</v>
      </c>
      <c r="AU333" s="2" t="n">
        <f aca="false">MAX(VLOOKUP($B333,[1]!Unit_Information,(COLUMN('[1]Unit Stats'!BG$3)-1),FALSE()),0)</f>
        <v>0</v>
      </c>
      <c r="AV333" s="0" t="str">
        <f aca="false">IF(VLOOKUP($B333,[1]!Unit_Information,(COLUMN('[1]Unit Stats'!CG$3)-1),FALSE())=-1,VLOOKUP($B333,[1]!Unit_Information,(COLUMN('[1]Unit Stats'!CG$3)-1),FALSE()),REPLACE(VLOOKUP($B333,[1]!Unit_Information,(COLUMN('[1]Unit Stats'!CG$3)-1),FALSE()),3,1,""))</f>
        <v>86</v>
      </c>
      <c r="AW333" s="0" t="n">
        <v>21</v>
      </c>
      <c r="AX333" s="0" t="n">
        <v>1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3</v>
      </c>
      <c r="BF333" s="0" t="n">
        <v>1</v>
      </c>
      <c r="BG333" s="0" t="n">
        <f aca="false">VLOOKUP($B333,[1]!Unit_Information,(COLUMN('[1]Unit Stats'!G$3)-1),FALSE())</f>
        <v>5</v>
      </c>
      <c r="BH333" s="0" t="n">
        <v>0</v>
      </c>
      <c r="BI333" s="0" t="s">
        <v>651</v>
      </c>
    </row>
    <row r="334" customFormat="false" ht="12.75" hidden="false" customHeight="false" outlineLevel="0" collapsed="false">
      <c r="A334" s="1" t="n">
        <v>86</v>
      </c>
      <c r="B334" s="1" t="s">
        <v>455</v>
      </c>
      <c r="C334" s="0" t="n">
        <v>1</v>
      </c>
      <c r="D334" s="0" t="s">
        <v>456</v>
      </c>
      <c r="E334" s="0" t="str">
        <f aca="false">VLOOKUP($B334,[1]!Unit_Information,(COLUMN('[1]Unit Stats'!$F$3)-1),FALSE())</f>
        <v>hover</v>
      </c>
      <c r="F334" s="0" t="n">
        <f aca="false">VLOOKUP($B334,[1]!Unit_Information,(COLUMN('[1]Unit Stats'!$Q$3)-1),FALSE())</f>
        <v>42</v>
      </c>
      <c r="G334" s="0" t="n">
        <f aca="false">VLOOKUP($B334,[1]!Unit_Information,(COLUMN('[1]Unit Stats'!$U$3)-1),FALSE())</f>
        <v>20</v>
      </c>
      <c r="H334" s="0" t="n">
        <f aca="false">VLOOKUP($B334,[1]!Unit_Information,(COLUMN('[1]Unit Stats'!$AA$3)-1),FALSE())</f>
        <v>48</v>
      </c>
      <c r="I334" s="0" t="n">
        <f aca="false">VLOOKUP($B334,[1]!Unit_Information,(COLUMN('[1]Unit Stats'!$AF$3)-1),FALSE())</f>
        <v>12</v>
      </c>
      <c r="J334" s="2" t="n">
        <f aca="false">VLOOKUP($B334,[1]!Unit_Information,(COLUMN('[1]Unit Stats'!$AJ$3)-1),FALSE())</f>
        <v>100</v>
      </c>
      <c r="K334" s="0" t="n">
        <f aca="false">VLOOKUP($B334,[1]!Unit_Information,(COLUMN('[1]Unit Stats'!$CH$3)-1),FALSE())</f>
        <v>770</v>
      </c>
      <c r="L334" s="0" t="str">
        <f aca="false">VLOOKUP($B334,[1]!Unit_Information,(COLUMN('[1]Unit Stats'!BK$3)-1),FALSE())</f>
        <v/>
      </c>
      <c r="M334" s="0" t="str">
        <f aca="false">VLOOKUP($B334,[1]!Unit_Information,(COLUMN('[1]Unit Stats'!BL$3)-1),FALSE())</f>
        <v/>
      </c>
      <c r="N334" s="0" t="str">
        <f aca="false">VLOOKUP($B334,[1]!Unit_Information,(COLUMN('[1]Unit Stats'!BM$3)-1),FALSE())</f>
        <v/>
      </c>
      <c r="O334" s="0" t="str">
        <f aca="false">VLOOKUP($B334,[1]!Unit_Information,(COLUMN('[1]Unit Stats'!BN$3)-1),FALSE())</f>
        <v/>
      </c>
      <c r="P334" s="0" t="str">
        <f aca="false">VLOOKUP($B334,[1]!Unit_Information,(COLUMN('[1]Unit Stats'!BO$3)-1),FALSE())</f>
        <v/>
      </c>
      <c r="Q334" s="0" t="str">
        <f aca="false">VLOOKUP($B334,[1]!Unit_Information,(COLUMN('[1]Unit Stats'!BP$3)-1),FALSE())</f>
        <v/>
      </c>
      <c r="R334" s="0" t="n">
        <f aca="false">VLOOKUP($B334,[1]!Unit_Information,(COLUMN('[1]Unit Stats'!BQ$3)-1),FALSE())</f>
        <v>10</v>
      </c>
      <c r="S334" s="0" t="n">
        <f aca="false">VLOOKUP($B334,[1]!Unit_Information,(COLUMN('[1]Unit Stats'!BR$3)-1),FALSE())</f>
        <v>115</v>
      </c>
      <c r="T334" s="0" t="n">
        <f aca="false">VLOOKUP($B334,[1]!Unit_Information,(COLUMN('[1]Unit Stats'!BS$3)-1),FALSE())</f>
        <v>10</v>
      </c>
      <c r="U334" s="0" t="n">
        <f aca="false">VLOOKUP($B334,[1]!Unit_Information,(COLUMN('[1]Unit Stats'!BT$3)-1),FALSE())</f>
        <v>110</v>
      </c>
      <c r="V334" s="0" t="n">
        <f aca="false">VLOOKUP($B334,[1]!Unit_Information,(COLUMN('[1]Unit Stats'!BU$3)-1),FALSE())</f>
        <v>14</v>
      </c>
      <c r="W334" s="0" t="n">
        <f aca="false">VLOOKUP($B334,[1]!Unit_Information,(COLUMN('[1]Unit Stats'!BV$3)-1),FALSE())</f>
        <v>150</v>
      </c>
      <c r="X334" s="0" t="str">
        <f aca="false">VLOOKUP($B334,[1]!Unit_Information,(COLUMN('[1]Unit Stats'!BW$3)-1),FALSE())</f>
        <v/>
      </c>
      <c r="Y334" s="0" t="str">
        <f aca="false">VLOOKUP($B334,[1]!Unit_Information,(COLUMN('[1]Unit Stats'!BX$3)-1),FALSE())</f>
        <v/>
      </c>
      <c r="Z334" s="0" t="str">
        <f aca="false">VLOOKUP($B334,[1]!Unit_Information,(COLUMN('[1]Unit Stats'!BY$3)-1),FALSE())</f>
        <v/>
      </c>
      <c r="AA334" s="0" t="str">
        <f aca="false">VLOOKUP($B334,[1]!Unit_Information,(COLUMN('[1]Unit Stats'!BZ$3)-1),FALSE())</f>
        <v/>
      </c>
      <c r="AB334" s="0" t="str">
        <f aca="false">VLOOKUP($B334,[1]!Unit_Information,(COLUMN('[1]Unit Stats'!CA$3)-1),FALSE())</f>
        <v/>
      </c>
      <c r="AC334" s="0" t="str">
        <f aca="false">VLOOKUP($B334,[1]!Unit_Information,(COLUMN('[1]Unit Stats'!CB$3)-1),FALSE())</f>
        <v/>
      </c>
      <c r="AD334" s="0" t="n">
        <v>0</v>
      </c>
      <c r="AE334" s="0" t="n">
        <v>1</v>
      </c>
      <c r="AF334" s="0" t="n">
        <v>0</v>
      </c>
      <c r="AG334" s="2" t="n">
        <f aca="false">VLOOKUP($B334,[1]!Unit_Information,(COLUMN('[1]Unit Stats'!BI$3)-1),FALSE())</f>
        <v>157.25</v>
      </c>
      <c r="AH334" s="0" t="n">
        <f aca="false">VLOOKUP($B334,[1]!Unit_Information,(COLUMN('[1]Unit Stats'!BJ$3)-1),FALSE())</f>
        <v>1570</v>
      </c>
      <c r="AI334" s="2" t="n">
        <f aca="false">MAX(VLOOKUP($B334,[1]!Unit_Information,(COLUMN('[1]Unit Stats'!AV$3)-1),FALSE()),0)</f>
        <v>0</v>
      </c>
      <c r="AJ334" s="2" t="n">
        <f aca="false">MAX(VLOOKUP($B334,[1]!Unit_Information,(COLUMN('[1]Unit Stats'!AW$3)-1),FALSE()),0)</f>
        <v>0</v>
      </c>
      <c r="AK334" s="2" t="n">
        <f aca="false">MAX(VLOOKUP($B334,[1]!Unit_Information,(COLUMN('[1]Unit Stats'!AX$3)-1),FALSE()),0)</f>
        <v>0</v>
      </c>
      <c r="AL334" s="2" t="n">
        <f aca="false">MAX(VLOOKUP($B334,[1]!Unit_Information,(COLUMN('[1]Unit Stats'!AY$3)-1),FALSE()),0)</f>
        <v>0</v>
      </c>
      <c r="AM334" s="2" t="n">
        <v>0</v>
      </c>
      <c r="AN334" s="2" t="n">
        <f aca="false">MAX(VLOOKUP($B334,[1]!Unit_Information,(COLUMN('[1]Unit Stats'!AZ$3)-1),FALSE()),0)</f>
        <v>5</v>
      </c>
      <c r="AO334" s="2" t="n">
        <f aca="false">MAX(VLOOKUP($B334,[1]!Unit_Information,(COLUMN('[1]Unit Stats'!BA$3)-1),FALSE()),0)</f>
        <v>0</v>
      </c>
      <c r="AP334" s="2" t="n">
        <f aca="false">MAX(VLOOKUP($B334,[1]!Unit_Information,(COLUMN('[1]Unit Stats'!BB$3)-1),FALSE()),0)</f>
        <v>19</v>
      </c>
      <c r="AQ334" s="2" t="n">
        <f aca="false">MAX(VLOOKUP($B334,[1]!Unit_Information,(COLUMN('[1]Unit Stats'!BC$3)-1),FALSE()),0)</f>
        <v>10</v>
      </c>
      <c r="AR334" s="2" t="n">
        <f aca="false">MAX(VLOOKUP($B334,[1]!Unit_Information,(COLUMN('[1]Unit Stats'!BD$3)-1),FALSE()),0)</f>
        <v>10</v>
      </c>
      <c r="AS334" s="2" t="n">
        <f aca="false">MAX(VLOOKUP($B334,[1]!Unit_Information,(COLUMN('[1]Unit Stats'!BE$3)-1),FALSE()),0)</f>
        <v>26</v>
      </c>
      <c r="AT334" s="2" t="n">
        <f aca="false">MAX(VLOOKUP($B334,[1]!Unit_Information,(COLUMN('[1]Unit Stats'!BF$3)-1),FALSE()),0)</f>
        <v>3</v>
      </c>
      <c r="AU334" s="2" t="n">
        <f aca="false">MAX(VLOOKUP($B334,[1]!Unit_Information,(COLUMN('[1]Unit Stats'!BG$3)-1),FALSE()),0)</f>
        <v>0</v>
      </c>
      <c r="AV334" s="0" t="n">
        <f aca="false">IF(VLOOKUP($B334,[1]!Unit_Information,(COLUMN('[1]Unit Stats'!CG$3)-1),FALSE())=-1,VLOOKUP($B334,[1]!Unit_Information,(COLUMN('[1]Unit Stats'!CG$3)-1),FALSE()),REPLACE(VLOOKUP($B334,[1]!Unit_Information,(COLUMN('[1]Unit Stats'!CG$3)-1),FALSE()),3,1,""))</f>
        <v>-1</v>
      </c>
      <c r="AW334" s="0" t="n">
        <v>10</v>
      </c>
      <c r="AX334" s="0" t="n">
        <v>1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f aca="false">VLOOKUP($B334,[1]!Unit_Information,(COLUMN('[1]Unit Stats'!G$3)-1),FALSE())</f>
        <v>6</v>
      </c>
      <c r="BH334" s="0" t="n">
        <v>0</v>
      </c>
      <c r="BI334" s="0" t="s">
        <v>457</v>
      </c>
    </row>
    <row r="335" customFormat="false" ht="12.75" hidden="false" customHeight="false" outlineLevel="0" collapsed="false">
      <c r="A335" s="1" t="n">
        <v>87</v>
      </c>
      <c r="B335" s="1" t="s">
        <v>865</v>
      </c>
      <c r="C335" s="0" t="n">
        <v>0</v>
      </c>
      <c r="D335" s="0" t="s">
        <v>866</v>
      </c>
      <c r="E335" s="0" t="str">
        <f aca="false">VLOOKUP($B335,[1]!Unit_Information,(COLUMN('[1]Unit Stats'!$F$3)-1),FALSE())</f>
        <v>hover</v>
      </c>
      <c r="F335" s="0" t="n">
        <f aca="false">VLOOKUP($B335,[1]!Unit_Information,(COLUMN('[1]Unit Stats'!$Q$3)-1),FALSE())</f>
        <v>17</v>
      </c>
      <c r="G335" s="0" t="n">
        <f aca="false">VLOOKUP($B335,[1]!Unit_Information,(COLUMN('[1]Unit Stats'!$U$3)-1),FALSE())</f>
        <v>4</v>
      </c>
      <c r="H335" s="0" t="n">
        <f aca="false">VLOOKUP($B335,[1]!Unit_Information,(COLUMN('[1]Unit Stats'!$AA$3)-1),FALSE())</f>
        <v>1</v>
      </c>
      <c r="I335" s="0" t="n">
        <f aca="false">VLOOKUP($B335,[1]!Unit_Information,(COLUMN('[1]Unit Stats'!$AF$3)-1),FALSE())</f>
        <v>5</v>
      </c>
      <c r="J335" s="2" t="n">
        <f aca="false">VLOOKUP($B335,[1]!Unit_Information,(COLUMN('[1]Unit Stats'!$AJ$3)-1),FALSE())</f>
        <v>30</v>
      </c>
      <c r="K335" s="0" t="n">
        <f aca="false">VLOOKUP($B335,[1]!Unit_Information,(COLUMN('[1]Unit Stats'!$CH$3)-1),FALSE())</f>
        <v>80</v>
      </c>
      <c r="L335" s="0" t="str">
        <f aca="false">VLOOKUP($B335,[1]!Unit_Information,(COLUMN('[1]Unit Stats'!BK$3)-1),FALSE())</f>
        <v/>
      </c>
      <c r="M335" s="0" t="str">
        <f aca="false">VLOOKUP($B335,[1]!Unit_Information,(COLUMN('[1]Unit Stats'!BL$3)-1),FALSE())</f>
        <v/>
      </c>
      <c r="N335" s="0" t="n">
        <f aca="false">VLOOKUP($B335,[1]!Unit_Information,(COLUMN('[1]Unit Stats'!BM$3)-1),FALSE())</f>
        <v>5</v>
      </c>
      <c r="O335" s="0" t="n">
        <f aca="false">VLOOKUP($B335,[1]!Unit_Information,(COLUMN('[1]Unit Stats'!BN$3)-1),FALSE())</f>
        <v>50</v>
      </c>
      <c r="P335" s="0" t="n">
        <f aca="false">VLOOKUP($B335,[1]!Unit_Information,(COLUMN('[1]Unit Stats'!BO$3)-1),FALSE())</f>
        <v>4</v>
      </c>
      <c r="Q335" s="0" t="n">
        <f aca="false">VLOOKUP($B335,[1]!Unit_Information,(COLUMN('[1]Unit Stats'!BP$3)-1),FALSE())</f>
        <v>25</v>
      </c>
      <c r="R335" s="0" t="str">
        <f aca="false">VLOOKUP($B335,[1]!Unit_Information,(COLUMN('[1]Unit Stats'!BQ$3)-1),FALSE())</f>
        <v/>
      </c>
      <c r="S335" s="0" t="str">
        <f aca="false">VLOOKUP($B335,[1]!Unit_Information,(COLUMN('[1]Unit Stats'!BR$3)-1),FALSE())</f>
        <v/>
      </c>
      <c r="T335" s="0" t="str">
        <f aca="false">VLOOKUP($B335,[1]!Unit_Information,(COLUMN('[1]Unit Stats'!BS$3)-1),FALSE())</f>
        <v/>
      </c>
      <c r="U335" s="0" t="str">
        <f aca="false">VLOOKUP($B335,[1]!Unit_Information,(COLUMN('[1]Unit Stats'!BT$3)-1),FALSE())</f>
        <v/>
      </c>
      <c r="V335" s="0" t="str">
        <f aca="false">VLOOKUP($B335,[1]!Unit_Information,(COLUMN('[1]Unit Stats'!BU$3)-1),FALSE())</f>
        <v/>
      </c>
      <c r="W335" s="0" t="str">
        <f aca="false">VLOOKUP($B335,[1]!Unit_Information,(COLUMN('[1]Unit Stats'!BV$3)-1),FALSE())</f>
        <v/>
      </c>
      <c r="X335" s="0" t="str">
        <f aca="false">VLOOKUP($B335,[1]!Unit_Information,(COLUMN('[1]Unit Stats'!BW$3)-1),FALSE())</f>
        <v/>
      </c>
      <c r="Y335" s="0" t="str">
        <f aca="false">VLOOKUP($B335,[1]!Unit_Information,(COLUMN('[1]Unit Stats'!BX$3)-1),FALSE())</f>
        <v/>
      </c>
      <c r="Z335" s="0" t="str">
        <f aca="false">VLOOKUP($B335,[1]!Unit_Information,(COLUMN('[1]Unit Stats'!BY$3)-1),FALSE())</f>
        <v/>
      </c>
      <c r="AA335" s="0" t="str">
        <f aca="false">VLOOKUP($B335,[1]!Unit_Information,(COLUMN('[1]Unit Stats'!BZ$3)-1),FALSE())</f>
        <v/>
      </c>
      <c r="AB335" s="0" t="str">
        <f aca="false">VLOOKUP($B335,[1]!Unit_Information,(COLUMN('[1]Unit Stats'!CA$3)-1),FALSE())</f>
        <v/>
      </c>
      <c r="AC335" s="0" t="str">
        <f aca="false">VLOOKUP($B335,[1]!Unit_Information,(COLUMN('[1]Unit Stats'!CB$3)-1),FALSE())</f>
        <v/>
      </c>
      <c r="AD335" s="0" t="n">
        <v>0</v>
      </c>
      <c r="AE335" s="0" t="n">
        <v>1</v>
      </c>
      <c r="AF335" s="0" t="n">
        <v>0</v>
      </c>
      <c r="AG335" s="2" t="n">
        <f aca="false">VLOOKUP($B335,[1]!Unit_Information,(COLUMN('[1]Unit Stats'!BI$3)-1),FALSE())</f>
        <v>27.75</v>
      </c>
      <c r="AH335" s="0" t="n">
        <f aca="false">VLOOKUP($B335,[1]!Unit_Information,(COLUMN('[1]Unit Stats'!BJ$3)-1),FALSE())</f>
        <v>280</v>
      </c>
      <c r="AI335" s="2" t="n">
        <f aca="false">MAX(VLOOKUP($B335,[1]!Unit_Information,(COLUMN('[1]Unit Stats'!AV$3)-1),FALSE()),0)</f>
        <v>0</v>
      </c>
      <c r="AJ335" s="2" t="n">
        <f aca="false">MAX(VLOOKUP($B335,[1]!Unit_Information,(COLUMN('[1]Unit Stats'!AW$3)-1),FALSE()),0)</f>
        <v>0</v>
      </c>
      <c r="AK335" s="2" t="n">
        <f aca="false">MAX(VLOOKUP($B335,[1]!Unit_Information,(COLUMN('[1]Unit Stats'!AX$3)-1),FALSE()),0)</f>
        <v>0</v>
      </c>
      <c r="AL335" s="2" t="n">
        <f aca="false">MAX(VLOOKUP($B335,[1]!Unit_Information,(COLUMN('[1]Unit Stats'!AY$3)-1),FALSE()),0)</f>
        <v>1</v>
      </c>
      <c r="AM335" s="2" t="n">
        <v>0</v>
      </c>
      <c r="AN335" s="2" t="n">
        <f aca="false">MAX(VLOOKUP($B335,[1]!Unit_Information,(COLUMN('[1]Unit Stats'!AZ$3)-1),FALSE()),0)</f>
        <v>7</v>
      </c>
      <c r="AO335" s="2" t="n">
        <f aca="false">MAX(VLOOKUP($B335,[1]!Unit_Information,(COLUMN('[1]Unit Stats'!BA$3)-1),FALSE()),0)</f>
        <v>0</v>
      </c>
      <c r="AP335" s="2" t="n">
        <f aca="false">MAX(VLOOKUP($B335,[1]!Unit_Information,(COLUMN('[1]Unit Stats'!BB$3)-1),FALSE()),0)</f>
        <v>10</v>
      </c>
      <c r="AQ335" s="2" t="n">
        <f aca="false">MAX(VLOOKUP($B335,[1]!Unit_Information,(COLUMN('[1]Unit Stats'!BC$3)-1),FALSE()),0)</f>
        <v>5</v>
      </c>
      <c r="AR335" s="2" t="n">
        <f aca="false">MAX(VLOOKUP($B335,[1]!Unit_Information,(COLUMN('[1]Unit Stats'!BD$3)-1),FALSE()),0)</f>
        <v>0</v>
      </c>
      <c r="AS335" s="2" t="n">
        <f aca="false">MAX(VLOOKUP($B335,[1]!Unit_Information,(COLUMN('[1]Unit Stats'!BE$3)-1),FALSE()),0)</f>
        <v>7</v>
      </c>
      <c r="AT335" s="2" t="n">
        <f aca="false">MAX(VLOOKUP($B335,[1]!Unit_Information,(COLUMN('[1]Unit Stats'!BF$3)-1),FALSE()),0)</f>
        <v>0</v>
      </c>
      <c r="AU335" s="2" t="n">
        <f aca="false">MAX(VLOOKUP($B335,[1]!Unit_Information,(COLUMN('[1]Unit Stats'!BG$3)-1),FALSE()),0)</f>
        <v>0</v>
      </c>
      <c r="AV335" s="0" t="n">
        <f aca="false">IF(VLOOKUP($B335,[1]!Unit_Information,(COLUMN('[1]Unit Stats'!CG$3)-1),FALSE())=-1,VLOOKUP($B335,[1]!Unit_Information,(COLUMN('[1]Unit Stats'!CG$3)-1),FALSE()),REPLACE(VLOOKUP($B335,[1]!Unit_Information,(COLUMN('[1]Unit Stats'!CG$3)-1),FALSE()),3,1,""))</f>
        <v>-1</v>
      </c>
      <c r="AW335" s="0" t="n">
        <v>-1</v>
      </c>
      <c r="AX335" s="0" t="n">
        <f aca="false">VLOOKUP($B335,[1]!Unit_Information,(COLUMN('[1]Unit Stats'!BH$3)-1),FALSE())</f>
        <v>2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3</v>
      </c>
      <c r="BF335" s="0" t="n">
        <v>1</v>
      </c>
      <c r="BG335" s="0" t="n">
        <f aca="false">VLOOKUP($B335,[1]!Unit_Information,(COLUMN('[1]Unit Stats'!G$3)-1),FALSE())</f>
        <v>5</v>
      </c>
      <c r="BH335" s="0" t="n">
        <v>1</v>
      </c>
      <c r="BI335" s="0" t="s">
        <v>867</v>
      </c>
    </row>
    <row r="336" customFormat="false" ht="12.75" hidden="false" customHeight="false" outlineLevel="0" collapsed="false">
      <c r="A336" s="1" t="n">
        <v>87</v>
      </c>
      <c r="B336" s="1" t="s">
        <v>868</v>
      </c>
      <c r="C336" s="0" t="n">
        <v>0</v>
      </c>
      <c r="D336" s="0" t="s">
        <v>868</v>
      </c>
      <c r="E336" s="0" t="str">
        <f aca="false">VLOOKUP($B336,[1]!Unit_Information,(COLUMN('[1]Unit Stats'!$F$3)-1),FALSE())</f>
        <v>tread</v>
      </c>
      <c r="F336" s="0" t="n">
        <f aca="false">VLOOKUP($B336,[1]!Unit_Information,(COLUMN('[1]Unit Stats'!$Q$3)-1),FALSE())</f>
        <v>4</v>
      </c>
      <c r="G336" s="0" t="n">
        <f aca="false">VLOOKUP($B336,[1]!Unit_Information,(COLUMN('[1]Unit Stats'!$U$3)-1),FALSE())</f>
        <v>2</v>
      </c>
      <c r="H336" s="0" t="n">
        <f aca="false">VLOOKUP($B336,[1]!Unit_Information,(COLUMN('[1]Unit Stats'!$AA$3)-1),FALSE())</f>
        <v>1</v>
      </c>
      <c r="I336" s="0" t="n">
        <f aca="false">VLOOKUP($B336,[1]!Unit_Information,(COLUMN('[1]Unit Stats'!$AF$3)-1),FALSE())</f>
        <v>1</v>
      </c>
      <c r="J336" s="2" t="n">
        <f aca="false">VLOOKUP($B336,[1]!Unit_Information,(COLUMN('[1]Unit Stats'!$AJ$3)-1),FALSE())</f>
        <v>10</v>
      </c>
      <c r="K336" s="0" t="n">
        <f aca="false">VLOOKUP($B336,[1]!Unit_Information,(COLUMN('[1]Unit Stats'!$CH$3)-1),FALSE())</f>
        <v>5</v>
      </c>
      <c r="L336" s="0" t="str">
        <f aca="false">VLOOKUP($B336,[1]!Unit_Information,(COLUMN('[1]Unit Stats'!BK$3)-1),FALSE())</f>
        <v/>
      </c>
      <c r="M336" s="0" t="str">
        <f aca="false">VLOOKUP($B336,[1]!Unit_Information,(COLUMN('[1]Unit Stats'!BL$3)-1),FALSE())</f>
        <v/>
      </c>
      <c r="N336" s="0" t="n">
        <f aca="false">VLOOKUP($B336,[1]!Unit_Information,(COLUMN('[1]Unit Stats'!BM$3)-1),FALSE())</f>
        <v>2</v>
      </c>
      <c r="O336" s="0" t="n">
        <f aca="false">VLOOKUP($B336,[1]!Unit_Information,(COLUMN('[1]Unit Stats'!BN$3)-1),FALSE())</f>
        <v>20</v>
      </c>
      <c r="P336" s="0" t="n">
        <f aca="false">VLOOKUP($B336,[1]!Unit_Information,(COLUMN('[1]Unit Stats'!BO$3)-1),FALSE())</f>
        <v>1</v>
      </c>
      <c r="Q336" s="0" t="n">
        <f aca="false">VLOOKUP($B336,[1]!Unit_Information,(COLUMN('[1]Unit Stats'!BP$3)-1),FALSE())</f>
        <v>10</v>
      </c>
      <c r="R336" s="0" t="str">
        <f aca="false">VLOOKUP($B336,[1]!Unit_Information,(COLUMN('[1]Unit Stats'!BQ$3)-1),FALSE())</f>
        <v/>
      </c>
      <c r="S336" s="0" t="str">
        <f aca="false">VLOOKUP($B336,[1]!Unit_Information,(COLUMN('[1]Unit Stats'!BR$3)-1),FALSE())</f>
        <v/>
      </c>
      <c r="T336" s="0" t="str">
        <f aca="false">VLOOKUP($B336,[1]!Unit_Information,(COLUMN('[1]Unit Stats'!BS$3)-1),FALSE())</f>
        <v/>
      </c>
      <c r="U336" s="0" t="str">
        <f aca="false">VLOOKUP($B336,[1]!Unit_Information,(COLUMN('[1]Unit Stats'!BT$3)-1),FALSE())</f>
        <v/>
      </c>
      <c r="V336" s="0" t="str">
        <f aca="false">VLOOKUP($B336,[1]!Unit_Information,(COLUMN('[1]Unit Stats'!BU$3)-1),FALSE())</f>
        <v/>
      </c>
      <c r="W336" s="0" t="str">
        <f aca="false">VLOOKUP($B336,[1]!Unit_Information,(COLUMN('[1]Unit Stats'!BV$3)-1),FALSE())</f>
        <v/>
      </c>
      <c r="X336" s="0" t="str">
        <f aca="false">VLOOKUP($B336,[1]!Unit_Information,(COLUMN('[1]Unit Stats'!BW$3)-1),FALSE())</f>
        <v/>
      </c>
      <c r="Y336" s="0" t="str">
        <f aca="false">VLOOKUP($B336,[1]!Unit_Information,(COLUMN('[1]Unit Stats'!BX$3)-1),FALSE())</f>
        <v/>
      </c>
      <c r="Z336" s="0" t="str">
        <f aca="false">VLOOKUP($B336,[1]!Unit_Information,(COLUMN('[1]Unit Stats'!BY$3)-1),FALSE())</f>
        <v/>
      </c>
      <c r="AA336" s="0" t="str">
        <f aca="false">VLOOKUP($B336,[1]!Unit_Information,(COLUMN('[1]Unit Stats'!BZ$3)-1),FALSE())</f>
        <v/>
      </c>
      <c r="AB336" s="0" t="str">
        <f aca="false">VLOOKUP($B336,[1]!Unit_Information,(COLUMN('[1]Unit Stats'!CA$3)-1),FALSE())</f>
        <v/>
      </c>
      <c r="AC336" s="0" t="str">
        <f aca="false">VLOOKUP($B336,[1]!Unit_Information,(COLUMN('[1]Unit Stats'!CB$3)-1),FALSE())</f>
        <v/>
      </c>
      <c r="AD336" s="0" t="n">
        <v>0</v>
      </c>
      <c r="AE336" s="0" t="n">
        <v>1</v>
      </c>
      <c r="AF336" s="0" t="n">
        <v>0</v>
      </c>
      <c r="AG336" s="2" t="n">
        <f aca="false">VLOOKUP($B336,[1]!Unit_Information,(COLUMN('[1]Unit Stats'!BI$3)-1),FALSE())</f>
        <v>3.33333333333333</v>
      </c>
      <c r="AH336" s="0" t="n">
        <f aca="false">VLOOKUP($B336,[1]!Unit_Information,(COLUMN('[1]Unit Stats'!BJ$3)-1),FALSE())</f>
        <v>30</v>
      </c>
      <c r="AI336" s="2" t="n">
        <f aca="false">MAX(VLOOKUP($B336,[1]!Unit_Information,(COLUMN('[1]Unit Stats'!AV$3)-1),FALSE()),0)</f>
        <v>0</v>
      </c>
      <c r="AJ336" s="2" t="n">
        <f aca="false">MAX(VLOOKUP($B336,[1]!Unit_Information,(COLUMN('[1]Unit Stats'!AW$3)-1),FALSE()),0)</f>
        <v>10</v>
      </c>
      <c r="AK336" s="2" t="n">
        <f aca="false">MAX(VLOOKUP($B336,[1]!Unit_Information,(COLUMN('[1]Unit Stats'!AX$3)-1),FALSE()),0)</f>
        <v>10</v>
      </c>
      <c r="AL336" s="2" t="n">
        <f aca="false">MAX(VLOOKUP($B336,[1]!Unit_Information,(COLUMN('[1]Unit Stats'!AY$3)-1),FALSE()),0)</f>
        <v>3</v>
      </c>
      <c r="AM336" s="2" t="n">
        <v>0</v>
      </c>
      <c r="AN336" s="2" t="n">
        <f aca="false">MAX(VLOOKUP($B336,[1]!Unit_Information,(COLUMN('[1]Unit Stats'!AZ$3)-1),FALSE()),0)</f>
        <v>0</v>
      </c>
      <c r="AO336" s="2" t="n">
        <f aca="false">MAX(VLOOKUP($B336,[1]!Unit_Information,(COLUMN('[1]Unit Stats'!BA$3)-1),FALSE()),0)</f>
        <v>0</v>
      </c>
      <c r="AP336" s="2" t="n">
        <f aca="false">MAX(VLOOKUP($B336,[1]!Unit_Information,(COLUMN('[1]Unit Stats'!BB$3)-1),FALSE()),0)</f>
        <v>0</v>
      </c>
      <c r="AQ336" s="2" t="n">
        <f aca="false">MAX(VLOOKUP($B336,[1]!Unit_Information,(COLUMN('[1]Unit Stats'!BC$3)-1),FALSE()),0)</f>
        <v>0</v>
      </c>
      <c r="AR336" s="2" t="n">
        <f aca="false">MAX(VLOOKUP($B336,[1]!Unit_Information,(COLUMN('[1]Unit Stats'!BD$3)-1),FALSE()),0)</f>
        <v>0</v>
      </c>
      <c r="AS336" s="2" t="n">
        <f aca="false">MAX(VLOOKUP($B336,[1]!Unit_Information,(COLUMN('[1]Unit Stats'!BE$3)-1),FALSE()),0)</f>
        <v>0</v>
      </c>
      <c r="AT336" s="2" t="n">
        <f aca="false">MAX(VLOOKUP($B336,[1]!Unit_Information,(COLUMN('[1]Unit Stats'!BF$3)-1),FALSE()),0)</f>
        <v>0</v>
      </c>
      <c r="AU336" s="2" t="n">
        <f aca="false">MAX(VLOOKUP($B336,[1]!Unit_Information,(COLUMN('[1]Unit Stats'!BG$3)-1),FALSE()),0)</f>
        <v>0</v>
      </c>
      <c r="AV336" s="0" t="n">
        <f aca="false">IF(VLOOKUP($B336,[1]!Unit_Information,(COLUMN('[1]Unit Stats'!CG$3)-1),FALSE())=-1,VLOOKUP($B336,[1]!Unit_Information,(COLUMN('[1]Unit Stats'!CG$3)-1),FALSE()),REPLACE(VLOOKUP($B336,[1]!Unit_Information,(COLUMN('[1]Unit Stats'!CG$3)-1),FALSE()),3,1,""))</f>
        <v>-1</v>
      </c>
      <c r="AW336" s="0" t="n">
        <v>18</v>
      </c>
      <c r="AX336" s="0" t="n">
        <f aca="false">VLOOKUP($B336,[1]!Unit_Information,(COLUMN('[1]Unit Stats'!BH$3)-1),FALSE())</f>
        <v>1</v>
      </c>
      <c r="AY336" s="0" t="n">
        <v>25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3</v>
      </c>
      <c r="BF336" s="0" t="n">
        <v>1</v>
      </c>
      <c r="BG336" s="0" t="n">
        <f aca="false">VLOOKUP($B336,[1]!Unit_Information,(COLUMN('[1]Unit Stats'!G$3)-1),FALSE())</f>
        <v>2</v>
      </c>
      <c r="BH336" s="0" t="n">
        <v>1</v>
      </c>
      <c r="BI336" s="0" t="s">
        <v>869</v>
      </c>
    </row>
    <row r="337" customFormat="false" ht="12.75" hidden="false" customHeight="false" outlineLevel="0" collapsed="false">
      <c r="A337" s="1" t="n">
        <v>87</v>
      </c>
      <c r="B337" s="1" t="s">
        <v>870</v>
      </c>
      <c r="C337" s="0" t="n">
        <v>0</v>
      </c>
      <c r="D337" s="0" t="s">
        <v>871</v>
      </c>
      <c r="E337" s="0" t="str">
        <f aca="false">VLOOKUP($B337,[1]!Unit_Information,(COLUMN('[1]Unit Stats'!$F$3)-1),FALSE())</f>
        <v>hover</v>
      </c>
      <c r="F337" s="0" t="n">
        <f aca="false">VLOOKUP($B337,[1]!Unit_Information,(COLUMN('[1]Unit Stats'!$Q$3)-1),FALSE())</f>
        <v>32</v>
      </c>
      <c r="G337" s="0" t="n">
        <f aca="false">VLOOKUP($B337,[1]!Unit_Information,(COLUMN('[1]Unit Stats'!$U$3)-1),FALSE())</f>
        <v>8</v>
      </c>
      <c r="H337" s="0" t="n">
        <f aca="false">VLOOKUP($B337,[1]!Unit_Information,(COLUMN('[1]Unit Stats'!$AA$3)-1),FALSE())</f>
        <v>49</v>
      </c>
      <c r="I337" s="0" t="n">
        <f aca="false">VLOOKUP($B337,[1]!Unit_Information,(COLUMN('[1]Unit Stats'!$AF$3)-1),FALSE())</f>
        <v>14</v>
      </c>
      <c r="J337" s="2" t="n">
        <f aca="false">VLOOKUP($B337,[1]!Unit_Information,(COLUMN('[1]Unit Stats'!$AJ$3)-1),FALSE())</f>
        <v>90</v>
      </c>
      <c r="K337" s="0" t="n">
        <f aca="false">VLOOKUP($B337,[1]!Unit_Information,(COLUMN('[1]Unit Stats'!$CH$3)-1),FALSE())</f>
        <v>445</v>
      </c>
      <c r="L337" s="0" t="str">
        <f aca="false">VLOOKUP($B337,[1]!Unit_Information,(COLUMN('[1]Unit Stats'!BK$3)-1),FALSE())</f>
        <v/>
      </c>
      <c r="M337" s="0" t="str">
        <f aca="false">VLOOKUP($B337,[1]!Unit_Information,(COLUMN('[1]Unit Stats'!BL$3)-1),FALSE())</f>
        <v/>
      </c>
      <c r="N337" s="0" t="n">
        <f aca="false">VLOOKUP($B337,[1]!Unit_Information,(COLUMN('[1]Unit Stats'!BM$3)-1),FALSE())</f>
        <v>10</v>
      </c>
      <c r="O337" s="0" t="n">
        <f aca="false">VLOOKUP($B337,[1]!Unit_Information,(COLUMN('[1]Unit Stats'!BN$3)-1),FALSE())</f>
        <v>60</v>
      </c>
      <c r="P337" s="0" t="str">
        <f aca="false">VLOOKUP($B337,[1]!Unit_Information,(COLUMN('[1]Unit Stats'!BO$3)-1),FALSE())</f>
        <v/>
      </c>
      <c r="Q337" s="0" t="str">
        <f aca="false">VLOOKUP($B337,[1]!Unit_Information,(COLUMN('[1]Unit Stats'!BP$3)-1),FALSE())</f>
        <v/>
      </c>
      <c r="R337" s="0" t="n">
        <f aca="false">VLOOKUP($B337,[1]!Unit_Information,(COLUMN('[1]Unit Stats'!BQ$3)-1),FALSE())</f>
        <v>10</v>
      </c>
      <c r="S337" s="0" t="n">
        <f aca="false">VLOOKUP($B337,[1]!Unit_Information,(COLUMN('[1]Unit Stats'!BR$3)-1),FALSE())</f>
        <v>75</v>
      </c>
      <c r="T337" s="0" t="n">
        <f aca="false">VLOOKUP($B337,[1]!Unit_Information,(COLUMN('[1]Unit Stats'!BS$3)-1),FALSE())</f>
        <v>10</v>
      </c>
      <c r="U337" s="0" t="n">
        <f aca="false">VLOOKUP($B337,[1]!Unit_Information,(COLUMN('[1]Unit Stats'!BT$3)-1),FALSE())</f>
        <v>75</v>
      </c>
      <c r="V337" s="0" t="str">
        <f aca="false">VLOOKUP($B337,[1]!Unit_Information,(COLUMN('[1]Unit Stats'!BU$3)-1),FALSE())</f>
        <v/>
      </c>
      <c r="W337" s="0" t="str">
        <f aca="false">VLOOKUP($B337,[1]!Unit_Information,(COLUMN('[1]Unit Stats'!BV$3)-1),FALSE())</f>
        <v/>
      </c>
      <c r="X337" s="0" t="str">
        <f aca="false">VLOOKUP($B337,[1]!Unit_Information,(COLUMN('[1]Unit Stats'!BW$3)-1),FALSE())</f>
        <v/>
      </c>
      <c r="Y337" s="0" t="str">
        <f aca="false">VLOOKUP($B337,[1]!Unit_Information,(COLUMN('[1]Unit Stats'!BX$3)-1),FALSE())</f>
        <v/>
      </c>
      <c r="Z337" s="0" t="str">
        <f aca="false">VLOOKUP($B337,[1]!Unit_Information,(COLUMN('[1]Unit Stats'!BY$3)-1),FALSE())</f>
        <v/>
      </c>
      <c r="AA337" s="0" t="str">
        <f aca="false">VLOOKUP($B337,[1]!Unit_Information,(COLUMN('[1]Unit Stats'!BZ$3)-1),FALSE())</f>
        <v/>
      </c>
      <c r="AB337" s="0" t="str">
        <f aca="false">VLOOKUP($B337,[1]!Unit_Information,(COLUMN('[1]Unit Stats'!CA$3)-1),FALSE())</f>
        <v/>
      </c>
      <c r="AC337" s="0" t="str">
        <f aca="false">VLOOKUP($B337,[1]!Unit_Information,(COLUMN('[1]Unit Stats'!CB$3)-1),FALSE())</f>
        <v/>
      </c>
      <c r="AD337" s="0" t="n">
        <v>0</v>
      </c>
      <c r="AE337" s="0" t="n">
        <v>1</v>
      </c>
      <c r="AF337" s="0" t="n">
        <v>0</v>
      </c>
      <c r="AG337" s="2" t="n">
        <f aca="false">VLOOKUP($B337,[1]!Unit_Information,(COLUMN('[1]Unit Stats'!BI$3)-1),FALSE())</f>
        <v>135.36</v>
      </c>
      <c r="AH337" s="0" t="n">
        <f aca="false">VLOOKUP($B337,[1]!Unit_Information,(COLUMN('[1]Unit Stats'!BJ$3)-1),FALSE())</f>
        <v>1070</v>
      </c>
      <c r="AI337" s="2" t="n">
        <f aca="false">MAX(VLOOKUP($B337,[1]!Unit_Information,(COLUMN('[1]Unit Stats'!AV$3)-1),FALSE()),0)</f>
        <v>0</v>
      </c>
      <c r="AJ337" s="2" t="n">
        <f aca="false">MAX(VLOOKUP($B337,[1]!Unit_Information,(COLUMN('[1]Unit Stats'!AW$3)-1),FALSE()),0)</f>
        <v>0</v>
      </c>
      <c r="AK337" s="2" t="n">
        <f aca="false">MAX(VLOOKUP($B337,[1]!Unit_Information,(COLUMN('[1]Unit Stats'!AX$3)-1),FALSE()),0)</f>
        <v>0</v>
      </c>
      <c r="AL337" s="2" t="n">
        <f aca="false">MAX(VLOOKUP($B337,[1]!Unit_Information,(COLUMN('[1]Unit Stats'!AY$3)-1),FALSE()),0)</f>
        <v>0</v>
      </c>
      <c r="AM337" s="2" t="n">
        <v>0</v>
      </c>
      <c r="AN337" s="2" t="n">
        <f aca="false">MAX(VLOOKUP($B337,[1]!Unit_Information,(COLUMN('[1]Unit Stats'!AZ$3)-1),FALSE()),0)</f>
        <v>1</v>
      </c>
      <c r="AO337" s="2" t="n">
        <f aca="false">MAX(VLOOKUP($B337,[1]!Unit_Information,(COLUMN('[1]Unit Stats'!BA$3)-1),FALSE()),0)</f>
        <v>1</v>
      </c>
      <c r="AP337" s="2" t="n">
        <f aca="false">MAX(VLOOKUP($B337,[1]!Unit_Information,(COLUMN('[1]Unit Stats'!BB$3)-1),FALSE()),0)</f>
        <v>6</v>
      </c>
      <c r="AQ337" s="2" t="n">
        <f aca="false">MAX(VLOOKUP($B337,[1]!Unit_Information,(COLUMN('[1]Unit Stats'!BC$3)-1),FALSE()),0)</f>
        <v>10</v>
      </c>
      <c r="AR337" s="2" t="n">
        <f aca="false">MAX(VLOOKUP($B337,[1]!Unit_Information,(COLUMN('[1]Unit Stats'!BD$3)-1),FALSE()),0)</f>
        <v>11</v>
      </c>
      <c r="AS337" s="2" t="n">
        <f aca="false">MAX(VLOOKUP($B337,[1]!Unit_Information,(COLUMN('[1]Unit Stats'!BE$3)-1),FALSE()),0)</f>
        <v>12</v>
      </c>
      <c r="AT337" s="2" t="n">
        <f aca="false">MAX(VLOOKUP($B337,[1]!Unit_Information,(COLUMN('[1]Unit Stats'!BF$3)-1),FALSE()),0)</f>
        <v>0</v>
      </c>
      <c r="AU337" s="2" t="n">
        <f aca="false">MAX(VLOOKUP($B337,[1]!Unit_Information,(COLUMN('[1]Unit Stats'!BG$3)-1),FALSE()),0)</f>
        <v>0</v>
      </c>
      <c r="AV337" s="0" t="str">
        <f aca="false">IF(VLOOKUP($B337,[1]!Unit_Information,(COLUMN('[1]Unit Stats'!CG$3)-1),FALSE())=-1,VLOOKUP($B337,[1]!Unit_Information,(COLUMN('[1]Unit Stats'!CG$3)-1),FALSE()),REPLACE(VLOOKUP($B337,[1]!Unit_Information,(COLUMN('[1]Unit Stats'!CG$3)-1),FALSE()),3,1,""))</f>
        <v>87</v>
      </c>
      <c r="AW337" s="0" t="n">
        <v>4</v>
      </c>
      <c r="AX337" s="0" t="n">
        <v>1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1</v>
      </c>
      <c r="BG337" s="0" t="n">
        <f aca="false">VLOOKUP($B337,[1]!Unit_Information,(COLUMN('[1]Unit Stats'!G$3)-1),FALSE())</f>
        <v>7</v>
      </c>
      <c r="BH337" s="0" t="n">
        <v>0</v>
      </c>
      <c r="BI337" s="0" t="s">
        <v>663</v>
      </c>
    </row>
    <row r="338" customFormat="false" ht="12.75" hidden="false" customHeight="false" outlineLevel="0" collapsed="false">
      <c r="A338" s="1" t="n">
        <v>87</v>
      </c>
      <c r="B338" s="1" t="s">
        <v>634</v>
      </c>
      <c r="C338" s="0" t="n">
        <v>1</v>
      </c>
      <c r="D338" s="0" t="s">
        <v>635</v>
      </c>
      <c r="E338" s="0" t="str">
        <f aca="false">VLOOKUP($B338,[1]!Unit_Information,(COLUMN('[1]Unit Stats'!$F$3)-1),FALSE())</f>
        <v>hover</v>
      </c>
      <c r="F338" s="0" t="n">
        <f aca="false">VLOOKUP($B338,[1]!Unit_Information,(COLUMN('[1]Unit Stats'!$Q$3)-1),FALSE())</f>
        <v>22</v>
      </c>
      <c r="G338" s="0" t="n">
        <f aca="false">VLOOKUP($B338,[1]!Unit_Information,(COLUMN('[1]Unit Stats'!$U$3)-1),FALSE())</f>
        <v>8</v>
      </c>
      <c r="H338" s="0" t="n">
        <f aca="false">VLOOKUP($B338,[1]!Unit_Information,(COLUMN('[1]Unit Stats'!$AA$3)-1),FALSE())</f>
        <v>2</v>
      </c>
      <c r="I338" s="0" t="n">
        <f aca="false">VLOOKUP($B338,[1]!Unit_Information,(COLUMN('[1]Unit Stats'!$AF$3)-1),FALSE())</f>
        <v>7</v>
      </c>
      <c r="J338" s="2" t="n">
        <f aca="false">VLOOKUP($B338,[1]!Unit_Information,(COLUMN('[1]Unit Stats'!$AJ$3)-1),FALSE())</f>
        <v>70</v>
      </c>
      <c r="K338" s="0" t="n">
        <f aca="false">VLOOKUP($B338,[1]!Unit_Information,(COLUMN('[1]Unit Stats'!$CH$3)-1),FALSE())</f>
        <v>345</v>
      </c>
      <c r="L338" s="0" t="str">
        <f aca="false">VLOOKUP($B338,[1]!Unit_Information,(COLUMN('[1]Unit Stats'!BK$3)-1),FALSE())</f>
        <v/>
      </c>
      <c r="M338" s="0" t="str">
        <f aca="false">VLOOKUP($B338,[1]!Unit_Information,(COLUMN('[1]Unit Stats'!BL$3)-1),FALSE())</f>
        <v/>
      </c>
      <c r="N338" s="0" t="n">
        <f aca="false">VLOOKUP($B338,[1]!Unit_Information,(COLUMN('[1]Unit Stats'!BM$3)-1),FALSE())</f>
        <v>6</v>
      </c>
      <c r="O338" s="0" t="n">
        <f aca="false">VLOOKUP($B338,[1]!Unit_Information,(COLUMN('[1]Unit Stats'!BN$3)-1),FALSE())</f>
        <v>55</v>
      </c>
      <c r="P338" s="0" t="str">
        <f aca="false">VLOOKUP($B338,[1]!Unit_Information,(COLUMN('[1]Unit Stats'!BO$3)-1),FALSE())</f>
        <v/>
      </c>
      <c r="Q338" s="0" t="str">
        <f aca="false">VLOOKUP($B338,[1]!Unit_Information,(COLUMN('[1]Unit Stats'!BP$3)-1),FALSE())</f>
        <v/>
      </c>
      <c r="R338" s="0" t="n">
        <f aca="false">VLOOKUP($B338,[1]!Unit_Information,(COLUMN('[1]Unit Stats'!BQ$3)-1),FALSE())</f>
        <v>7</v>
      </c>
      <c r="S338" s="0" t="n">
        <f aca="false">VLOOKUP($B338,[1]!Unit_Information,(COLUMN('[1]Unit Stats'!BR$3)-1),FALSE())</f>
        <v>60</v>
      </c>
      <c r="T338" s="0" t="n">
        <f aca="false">VLOOKUP($B338,[1]!Unit_Information,(COLUMN('[1]Unit Stats'!BS$3)-1),FALSE())</f>
        <v>7</v>
      </c>
      <c r="U338" s="0" t="n">
        <f aca="false">VLOOKUP($B338,[1]!Unit_Information,(COLUMN('[1]Unit Stats'!BT$3)-1),FALSE())</f>
        <v>60</v>
      </c>
      <c r="V338" s="0" t="n">
        <f aca="false">VLOOKUP($B338,[1]!Unit_Information,(COLUMN('[1]Unit Stats'!BU$3)-1),FALSE())</f>
        <v>6</v>
      </c>
      <c r="W338" s="0" t="n">
        <f aca="false">VLOOKUP($B338,[1]!Unit_Information,(COLUMN('[1]Unit Stats'!BV$3)-1),FALSE())</f>
        <v>100</v>
      </c>
      <c r="X338" s="0" t="str">
        <f aca="false">VLOOKUP($B338,[1]!Unit_Information,(COLUMN('[1]Unit Stats'!BW$3)-1),FALSE())</f>
        <v/>
      </c>
      <c r="Y338" s="0" t="str">
        <f aca="false">VLOOKUP($B338,[1]!Unit_Information,(COLUMN('[1]Unit Stats'!BX$3)-1),FALSE())</f>
        <v/>
      </c>
      <c r="Z338" s="0" t="str">
        <f aca="false">VLOOKUP($B338,[1]!Unit_Information,(COLUMN('[1]Unit Stats'!BY$3)-1),FALSE())</f>
        <v/>
      </c>
      <c r="AA338" s="0" t="str">
        <f aca="false">VLOOKUP($B338,[1]!Unit_Information,(COLUMN('[1]Unit Stats'!BZ$3)-1),FALSE())</f>
        <v/>
      </c>
      <c r="AB338" s="0" t="str">
        <f aca="false">VLOOKUP($B338,[1]!Unit_Information,(COLUMN('[1]Unit Stats'!CA$3)-1),FALSE())</f>
        <v/>
      </c>
      <c r="AC338" s="0" t="str">
        <f aca="false">VLOOKUP($B338,[1]!Unit_Information,(COLUMN('[1]Unit Stats'!CB$3)-1),FALSE())</f>
        <v/>
      </c>
      <c r="AD338" s="0" t="n">
        <v>0</v>
      </c>
      <c r="AE338" s="0" t="n">
        <v>1</v>
      </c>
      <c r="AF338" s="0" t="n">
        <v>0</v>
      </c>
      <c r="AG338" s="2" t="n">
        <f aca="false">VLOOKUP($B338,[1]!Unit_Information,(COLUMN('[1]Unit Stats'!BI$3)-1),FALSE())</f>
        <v>66.25</v>
      </c>
      <c r="AH338" s="0" t="n">
        <f aca="false">VLOOKUP($B338,[1]!Unit_Information,(COLUMN('[1]Unit Stats'!BJ$3)-1),FALSE())</f>
        <v>380</v>
      </c>
      <c r="AI338" s="2" t="n">
        <f aca="false">MAX(VLOOKUP($B338,[1]!Unit_Information,(COLUMN('[1]Unit Stats'!AV$3)-1),FALSE()),0)</f>
        <v>0</v>
      </c>
      <c r="AJ338" s="2" t="n">
        <f aca="false">MAX(VLOOKUP($B338,[1]!Unit_Information,(COLUMN('[1]Unit Stats'!AW$3)-1),FALSE()),0)</f>
        <v>0</v>
      </c>
      <c r="AK338" s="2" t="n">
        <f aca="false">MAX(VLOOKUP($B338,[1]!Unit_Information,(COLUMN('[1]Unit Stats'!AX$3)-1),FALSE()),0)</f>
        <v>0</v>
      </c>
      <c r="AL338" s="2" t="n">
        <f aca="false">MAX(VLOOKUP($B338,[1]!Unit_Information,(COLUMN('[1]Unit Stats'!AY$3)-1),FALSE()),0)</f>
        <v>0</v>
      </c>
      <c r="AM338" s="2" t="n">
        <v>0</v>
      </c>
      <c r="AN338" s="2" t="n">
        <f aca="false">MAX(VLOOKUP($B338,[1]!Unit_Information,(COLUMN('[1]Unit Stats'!AZ$3)-1),FALSE()),0)</f>
        <v>0</v>
      </c>
      <c r="AO338" s="2" t="n">
        <f aca="false">MAX(VLOOKUP($B338,[1]!Unit_Information,(COLUMN('[1]Unit Stats'!BA$3)-1),FALSE()),0)</f>
        <v>0</v>
      </c>
      <c r="AP338" s="2" t="n">
        <f aca="false">MAX(VLOOKUP($B338,[1]!Unit_Information,(COLUMN('[1]Unit Stats'!BB$3)-1),FALSE()),0)</f>
        <v>13</v>
      </c>
      <c r="AQ338" s="2" t="n">
        <f aca="false">MAX(VLOOKUP($B338,[1]!Unit_Information,(COLUMN('[1]Unit Stats'!BC$3)-1),FALSE()),0)</f>
        <v>10</v>
      </c>
      <c r="AR338" s="2" t="n">
        <f aca="false">MAX(VLOOKUP($B338,[1]!Unit_Information,(COLUMN('[1]Unit Stats'!BD$3)-1),FALSE()),0)</f>
        <v>0</v>
      </c>
      <c r="AS338" s="2" t="n">
        <f aca="false">MAX(VLOOKUP($B338,[1]!Unit_Information,(COLUMN('[1]Unit Stats'!BE$3)-1),FALSE()),0)</f>
        <v>8</v>
      </c>
      <c r="AT338" s="2" t="n">
        <f aca="false">MAX(VLOOKUP($B338,[1]!Unit_Information,(COLUMN('[1]Unit Stats'!BF$3)-1),FALSE()),0)</f>
        <v>4</v>
      </c>
      <c r="AU338" s="2" t="n">
        <f aca="false">MAX(VLOOKUP($B338,[1]!Unit_Information,(COLUMN('[1]Unit Stats'!BG$3)-1),FALSE()),0)</f>
        <v>0</v>
      </c>
      <c r="AV338" s="0" t="str">
        <f aca="false">IF(VLOOKUP($B338,[1]!Unit_Information,(COLUMN('[1]Unit Stats'!CG$3)-1),FALSE())=-1,VLOOKUP($B338,[1]!Unit_Information,(COLUMN('[1]Unit Stats'!CG$3)-1),FALSE()),REPLACE(VLOOKUP($B338,[1]!Unit_Information,(COLUMN('[1]Unit Stats'!CG$3)-1),FALSE()),3,1,""))</f>
        <v>87</v>
      </c>
      <c r="AW338" s="0" t="n">
        <v>21</v>
      </c>
      <c r="AX338" s="0" t="n">
        <v>1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3</v>
      </c>
      <c r="BF338" s="0" t="n">
        <v>1</v>
      </c>
      <c r="BG338" s="0" t="n">
        <f aca="false">VLOOKUP($B338,[1]!Unit_Information,(COLUMN('[1]Unit Stats'!G$3)-1),FALSE())</f>
        <v>4</v>
      </c>
      <c r="BH338" s="0" t="n">
        <v>0</v>
      </c>
      <c r="BI338" s="0" t="s">
        <v>636</v>
      </c>
    </row>
    <row r="339" customFormat="false" ht="12.75" hidden="false" customHeight="false" outlineLevel="0" collapsed="false">
      <c r="A339" s="1" t="n">
        <v>87</v>
      </c>
      <c r="B339" s="1" t="s">
        <v>475</v>
      </c>
      <c r="C339" s="0" t="n">
        <v>1</v>
      </c>
      <c r="D339" s="0" t="s">
        <v>476</v>
      </c>
      <c r="E339" s="0" t="str">
        <f aca="false">VLOOKUP($B339,[1]!Unit_Information,(COLUMN('[1]Unit Stats'!$F$3)-1),FALSE())</f>
        <v>hover</v>
      </c>
      <c r="F339" s="0" t="n">
        <f aca="false">VLOOKUP($B339,[1]!Unit_Information,(COLUMN('[1]Unit Stats'!$Q$3)-1),FALSE())</f>
        <v>41</v>
      </c>
      <c r="G339" s="0" t="n">
        <f aca="false">VLOOKUP($B339,[1]!Unit_Information,(COLUMN('[1]Unit Stats'!$U$3)-1),FALSE())</f>
        <v>26</v>
      </c>
      <c r="H339" s="0" t="n">
        <f aca="false">VLOOKUP($B339,[1]!Unit_Information,(COLUMN('[1]Unit Stats'!$AA$3)-1),FALSE())</f>
        <v>47</v>
      </c>
      <c r="I339" s="0" t="n">
        <f aca="false">VLOOKUP($B339,[1]!Unit_Information,(COLUMN('[1]Unit Stats'!$AF$3)-1),FALSE())</f>
        <v>10</v>
      </c>
      <c r="J339" s="2" t="n">
        <f aca="false">VLOOKUP($B339,[1]!Unit_Information,(COLUMN('[1]Unit Stats'!$AJ$3)-1),FALSE())</f>
        <v>200</v>
      </c>
      <c r="K339" s="0" t="n">
        <f aca="false">VLOOKUP($B339,[1]!Unit_Information,(COLUMN('[1]Unit Stats'!$CH$3)-1),FALSE())</f>
        <v>770</v>
      </c>
      <c r="L339" s="0" t="str">
        <f aca="false">VLOOKUP($B339,[1]!Unit_Information,(COLUMN('[1]Unit Stats'!BK$3)-1),FALSE())</f>
        <v/>
      </c>
      <c r="M339" s="0" t="str">
        <f aca="false">VLOOKUP($B339,[1]!Unit_Information,(COLUMN('[1]Unit Stats'!BL$3)-1),FALSE())</f>
        <v/>
      </c>
      <c r="N339" s="0" t="n">
        <f aca="false">VLOOKUP($B339,[1]!Unit_Information,(COLUMN('[1]Unit Stats'!BM$3)-1),FALSE())</f>
        <v>10</v>
      </c>
      <c r="O339" s="0" t="n">
        <f aca="false">VLOOKUP($B339,[1]!Unit_Information,(COLUMN('[1]Unit Stats'!BN$3)-1),FALSE())</f>
        <v>160</v>
      </c>
      <c r="P339" s="0" t="n">
        <f aca="false">VLOOKUP($B339,[1]!Unit_Information,(COLUMN('[1]Unit Stats'!BO$3)-1),FALSE())</f>
        <v>10</v>
      </c>
      <c r="Q339" s="0" t="n">
        <f aca="false">VLOOKUP($B339,[1]!Unit_Information,(COLUMN('[1]Unit Stats'!BP$3)-1),FALSE())</f>
        <v>100</v>
      </c>
      <c r="R339" s="0" t="n">
        <f aca="false">VLOOKUP($B339,[1]!Unit_Information,(COLUMN('[1]Unit Stats'!BQ$3)-1),FALSE())</f>
        <v>10</v>
      </c>
      <c r="S339" s="0" t="n">
        <f aca="false">VLOOKUP($B339,[1]!Unit_Information,(COLUMN('[1]Unit Stats'!BR$3)-1),FALSE())</f>
        <v>100</v>
      </c>
      <c r="T339" s="0" t="str">
        <f aca="false">VLOOKUP($B339,[1]!Unit_Information,(COLUMN('[1]Unit Stats'!BS$3)-1),FALSE())</f>
        <v/>
      </c>
      <c r="U339" s="0" t="str">
        <f aca="false">VLOOKUP($B339,[1]!Unit_Information,(COLUMN('[1]Unit Stats'!BT$3)-1),FALSE())</f>
        <v/>
      </c>
      <c r="V339" s="0" t="n">
        <f aca="false">VLOOKUP($B339,[1]!Unit_Information,(COLUMN('[1]Unit Stats'!BU$3)-1),FALSE())</f>
        <v>14</v>
      </c>
      <c r="W339" s="0" t="n">
        <f aca="false">VLOOKUP($B339,[1]!Unit_Information,(COLUMN('[1]Unit Stats'!BV$3)-1),FALSE())</f>
        <v>250</v>
      </c>
      <c r="X339" s="0" t="str">
        <f aca="false">VLOOKUP($B339,[1]!Unit_Information,(COLUMN('[1]Unit Stats'!BW$3)-1),FALSE())</f>
        <v/>
      </c>
      <c r="Y339" s="0" t="str">
        <f aca="false">VLOOKUP($B339,[1]!Unit_Information,(COLUMN('[1]Unit Stats'!BX$3)-1),FALSE())</f>
        <v/>
      </c>
      <c r="Z339" s="0" t="str">
        <f aca="false">VLOOKUP($B339,[1]!Unit_Information,(COLUMN('[1]Unit Stats'!BY$3)-1),FALSE())</f>
        <v/>
      </c>
      <c r="AA339" s="0" t="str">
        <f aca="false">VLOOKUP($B339,[1]!Unit_Information,(COLUMN('[1]Unit Stats'!BZ$3)-1),FALSE())</f>
        <v/>
      </c>
      <c r="AB339" s="0" t="str">
        <f aca="false">VLOOKUP($B339,[1]!Unit_Information,(COLUMN('[1]Unit Stats'!CA$3)-1),FALSE())</f>
        <v/>
      </c>
      <c r="AC339" s="0" t="str">
        <f aca="false">VLOOKUP($B339,[1]!Unit_Information,(COLUMN('[1]Unit Stats'!CB$3)-1),FALSE())</f>
        <v/>
      </c>
      <c r="AD339" s="0" t="n">
        <v>0</v>
      </c>
      <c r="AE339" s="0" t="n">
        <v>1</v>
      </c>
      <c r="AF339" s="0" t="n">
        <v>0</v>
      </c>
      <c r="AG339" s="2" t="n">
        <f aca="false">VLOOKUP($B339,[1]!Unit_Information,(COLUMN('[1]Unit Stats'!BI$3)-1),FALSE())</f>
        <v>250.86</v>
      </c>
      <c r="AH339" s="0" t="n">
        <f aca="false">VLOOKUP($B339,[1]!Unit_Information,(COLUMN('[1]Unit Stats'!BJ$3)-1),FALSE())</f>
        <v>2510</v>
      </c>
      <c r="AI339" s="2" t="n">
        <f aca="false">MAX(VLOOKUP($B339,[1]!Unit_Information,(COLUMN('[1]Unit Stats'!AV$3)-1),FALSE()),0)</f>
        <v>0</v>
      </c>
      <c r="AJ339" s="2" t="n">
        <f aca="false">MAX(VLOOKUP($B339,[1]!Unit_Information,(COLUMN('[1]Unit Stats'!AW$3)-1),FALSE()),0)</f>
        <v>0</v>
      </c>
      <c r="AK339" s="2" t="n">
        <f aca="false">MAX(VLOOKUP($B339,[1]!Unit_Information,(COLUMN('[1]Unit Stats'!AX$3)-1),FALSE()),0)</f>
        <v>0</v>
      </c>
      <c r="AL339" s="2" t="n">
        <f aca="false">MAX(VLOOKUP($B339,[1]!Unit_Information,(COLUMN('[1]Unit Stats'!AY$3)-1),FALSE()),0)</f>
        <v>0</v>
      </c>
      <c r="AM339" s="2" t="n">
        <v>0</v>
      </c>
      <c r="AN339" s="2" t="n">
        <f aca="false">MAX(VLOOKUP($B339,[1]!Unit_Information,(COLUMN('[1]Unit Stats'!AZ$3)-1),FALSE()),0)</f>
        <v>5</v>
      </c>
      <c r="AO339" s="2" t="n">
        <f aca="false">MAX(VLOOKUP($B339,[1]!Unit_Information,(COLUMN('[1]Unit Stats'!BA$3)-1),FALSE()),0)</f>
        <v>0</v>
      </c>
      <c r="AP339" s="2" t="n">
        <f aca="false">MAX(VLOOKUP($B339,[1]!Unit_Information,(COLUMN('[1]Unit Stats'!BB$3)-1),FALSE()),0)</f>
        <v>23</v>
      </c>
      <c r="AQ339" s="2" t="n">
        <f aca="false">MAX(VLOOKUP($B339,[1]!Unit_Information,(COLUMN('[1]Unit Stats'!BC$3)-1),FALSE()),0)</f>
        <v>40</v>
      </c>
      <c r="AR339" s="2" t="n">
        <f aca="false">MAX(VLOOKUP($B339,[1]!Unit_Information,(COLUMN('[1]Unit Stats'!BD$3)-1),FALSE()),0)</f>
        <v>11</v>
      </c>
      <c r="AS339" s="2" t="n">
        <f aca="false">MAX(VLOOKUP($B339,[1]!Unit_Information,(COLUMN('[1]Unit Stats'!BE$3)-1),FALSE()),0)</f>
        <v>33</v>
      </c>
      <c r="AT339" s="2" t="n">
        <f aca="false">MAX(VLOOKUP($B339,[1]!Unit_Information,(COLUMN('[1]Unit Stats'!BF$3)-1),FALSE()),0)</f>
        <v>5</v>
      </c>
      <c r="AU339" s="2" t="n">
        <f aca="false">MAX(VLOOKUP($B339,[1]!Unit_Information,(COLUMN('[1]Unit Stats'!BG$3)-1),FALSE()),0)</f>
        <v>0</v>
      </c>
      <c r="AV339" s="0" t="n">
        <f aca="false">IF(VLOOKUP($B339,[1]!Unit_Information,(COLUMN('[1]Unit Stats'!CG$3)-1),FALSE())=-1,VLOOKUP($B339,[1]!Unit_Information,(COLUMN('[1]Unit Stats'!CG$3)-1),FALSE()),REPLACE(VLOOKUP($B339,[1]!Unit_Information,(COLUMN('[1]Unit Stats'!CG$3)-1),FALSE()),3,1,""))</f>
        <v>-1</v>
      </c>
      <c r="AW339" s="0" t="n">
        <v>10</v>
      </c>
      <c r="AX339" s="0" t="n">
        <v>1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f aca="false">VLOOKUP($B339,[1]!Unit_Information,(COLUMN('[1]Unit Stats'!G$3)-1),FALSE())</f>
        <v>8</v>
      </c>
      <c r="BH339" s="0" t="n">
        <v>0</v>
      </c>
      <c r="BI339" s="0" t="s">
        <v>477</v>
      </c>
    </row>
    <row r="340" customFormat="false" ht="12.75" hidden="false" customHeight="false" outlineLevel="0" collapsed="false">
      <c r="A340" s="1" t="n">
        <v>88</v>
      </c>
      <c r="B340" s="1" t="s">
        <v>872</v>
      </c>
      <c r="C340" s="0" t="n">
        <v>1</v>
      </c>
      <c r="D340" s="0" t="s">
        <v>872</v>
      </c>
      <c r="E340" s="0" t="str">
        <f aca="false">VLOOKUP($B340,[1]!Unit_Information,(COLUMN('[1]Unit Stats'!$F$3)-1),FALSE())</f>
        <v>hover</v>
      </c>
      <c r="F340" s="0" t="n">
        <f aca="false">VLOOKUP($B340,[1]!Unit_Information,(COLUMN('[1]Unit Stats'!$Q$3)-1),FALSE())</f>
        <v>9</v>
      </c>
      <c r="G340" s="0" t="n">
        <f aca="false">VLOOKUP($B340,[1]!Unit_Information,(COLUMN('[1]Unit Stats'!$U$3)-1),FALSE())</f>
        <v>2</v>
      </c>
      <c r="H340" s="0" t="n">
        <f aca="false">VLOOKUP($B340,[1]!Unit_Information,(COLUMN('[1]Unit Stats'!$AA$3)-1),FALSE())</f>
        <v>1</v>
      </c>
      <c r="I340" s="0" t="n">
        <f aca="false">VLOOKUP($B340,[1]!Unit_Information,(COLUMN('[1]Unit Stats'!$AF$3)-1),FALSE())</f>
        <v>1</v>
      </c>
      <c r="J340" s="2" t="n">
        <f aca="false">VLOOKUP($B340,[1]!Unit_Information,(COLUMN('[1]Unit Stats'!$AJ$3)-1),FALSE())</f>
        <v>0</v>
      </c>
      <c r="K340" s="0" t="n">
        <f aca="false">VLOOKUP($B340,[1]!Unit_Information,(COLUMN('[1]Unit Stats'!$CH$3)-1),FALSE())</f>
        <v>115</v>
      </c>
      <c r="L340" s="0" t="str">
        <f aca="false">VLOOKUP($B340,[1]!Unit_Information,(COLUMN('[1]Unit Stats'!BK$3)-1),FALSE())</f>
        <v/>
      </c>
      <c r="M340" s="0" t="str">
        <f aca="false">VLOOKUP($B340,[1]!Unit_Information,(COLUMN('[1]Unit Stats'!BL$3)-1),FALSE())</f>
        <v/>
      </c>
      <c r="N340" s="0" t="str">
        <f aca="false">VLOOKUP($B340,[1]!Unit_Information,(COLUMN('[1]Unit Stats'!BM$3)-1),FALSE())</f>
        <v/>
      </c>
      <c r="O340" s="0" t="str">
        <f aca="false">VLOOKUP($B340,[1]!Unit_Information,(COLUMN('[1]Unit Stats'!BN$3)-1),FALSE())</f>
        <v/>
      </c>
      <c r="P340" s="0" t="str">
        <f aca="false">VLOOKUP($B340,[1]!Unit_Information,(COLUMN('[1]Unit Stats'!BO$3)-1),FALSE())</f>
        <v/>
      </c>
      <c r="Q340" s="0" t="str">
        <f aca="false">VLOOKUP($B340,[1]!Unit_Information,(COLUMN('[1]Unit Stats'!BP$3)-1),FALSE())</f>
        <v/>
      </c>
      <c r="R340" s="0" t="str">
        <f aca="false">VLOOKUP($B340,[1]!Unit_Information,(COLUMN('[1]Unit Stats'!BQ$3)-1),FALSE())</f>
        <v/>
      </c>
      <c r="S340" s="0" t="str">
        <f aca="false">VLOOKUP($B340,[1]!Unit_Information,(COLUMN('[1]Unit Stats'!BR$3)-1),FALSE())</f>
        <v/>
      </c>
      <c r="T340" s="0" t="str">
        <f aca="false">VLOOKUP($B340,[1]!Unit_Information,(COLUMN('[1]Unit Stats'!BS$3)-1),FALSE())</f>
        <v/>
      </c>
      <c r="U340" s="0" t="str">
        <f aca="false">VLOOKUP($B340,[1]!Unit_Information,(COLUMN('[1]Unit Stats'!BT$3)-1),FALSE())</f>
        <v/>
      </c>
      <c r="V340" s="0" t="str">
        <f aca="false">VLOOKUP($B340,[1]!Unit_Information,(COLUMN('[1]Unit Stats'!BU$3)-1),FALSE())</f>
        <v/>
      </c>
      <c r="W340" s="0" t="str">
        <f aca="false">VLOOKUP($B340,[1]!Unit_Information,(COLUMN('[1]Unit Stats'!BV$3)-1),FALSE())</f>
        <v/>
      </c>
      <c r="X340" s="0" t="str">
        <f aca="false">VLOOKUP($B340,[1]!Unit_Information,(COLUMN('[1]Unit Stats'!BW$3)-1),FALSE())</f>
        <v/>
      </c>
      <c r="Y340" s="0" t="str">
        <f aca="false">VLOOKUP($B340,[1]!Unit_Information,(COLUMN('[1]Unit Stats'!BX$3)-1),FALSE())</f>
        <v/>
      </c>
      <c r="Z340" s="0" t="str">
        <f aca="false">VLOOKUP($B340,[1]!Unit_Information,(COLUMN('[1]Unit Stats'!BY$3)-1),FALSE())</f>
        <v/>
      </c>
      <c r="AA340" s="0" t="str">
        <f aca="false">VLOOKUP($B340,[1]!Unit_Information,(COLUMN('[1]Unit Stats'!BZ$3)-1),FALSE())</f>
        <v/>
      </c>
      <c r="AB340" s="0" t="str">
        <f aca="false">VLOOKUP($B340,[1]!Unit_Information,(COLUMN('[1]Unit Stats'!CA$3)-1),FALSE())</f>
        <v/>
      </c>
      <c r="AC340" s="0" t="str">
        <f aca="false">VLOOKUP($B340,[1]!Unit_Information,(COLUMN('[1]Unit Stats'!CB$3)-1),FALSE())</f>
        <v/>
      </c>
      <c r="AD340" s="0" t="n">
        <v>0</v>
      </c>
      <c r="AE340" s="0" t="n">
        <v>1</v>
      </c>
      <c r="AF340" s="0" t="n">
        <v>0</v>
      </c>
      <c r="AG340" s="2" t="n">
        <f aca="false">VLOOKUP($B340,[1]!Unit_Information,(COLUMN('[1]Unit Stats'!BI$3)-1),FALSE())</f>
        <v>935</v>
      </c>
      <c r="AH340" s="0" t="n">
        <f aca="false">VLOOKUP($B340,[1]!Unit_Information,(COLUMN('[1]Unit Stats'!BJ$3)-1),FALSE())</f>
        <v>9350</v>
      </c>
      <c r="AI340" s="2" t="n">
        <f aca="false">MAX(VLOOKUP($B340,[1]!Unit_Information,(COLUMN('[1]Unit Stats'!AV$3)-1),FALSE()),0)</f>
        <v>0</v>
      </c>
      <c r="AJ340" s="2" t="n">
        <f aca="false">MAX(VLOOKUP($B340,[1]!Unit_Information,(COLUMN('[1]Unit Stats'!AW$3)-1),FALSE()),0)</f>
        <v>0</v>
      </c>
      <c r="AK340" s="2" t="n">
        <f aca="false">MAX(VLOOKUP($B340,[1]!Unit_Information,(COLUMN('[1]Unit Stats'!AX$3)-1),FALSE()),0)</f>
        <v>5</v>
      </c>
      <c r="AL340" s="2" t="n">
        <f aca="false">MAX(VLOOKUP($B340,[1]!Unit_Information,(COLUMN('[1]Unit Stats'!AY$3)-1),FALSE()),0)</f>
        <v>0</v>
      </c>
      <c r="AM340" s="2" t="n">
        <v>0</v>
      </c>
      <c r="AN340" s="2" t="n">
        <f aca="false">MAX(VLOOKUP($B340,[1]!Unit_Information,(COLUMN('[1]Unit Stats'!AZ$3)-1),FALSE()),0)</f>
        <v>24</v>
      </c>
      <c r="AO340" s="2" t="n">
        <f aca="false">MAX(VLOOKUP($B340,[1]!Unit_Information,(COLUMN('[1]Unit Stats'!BA$3)-1),FALSE()),0)</f>
        <v>70</v>
      </c>
      <c r="AP340" s="2" t="n">
        <f aca="false">MAX(VLOOKUP($B340,[1]!Unit_Information,(COLUMN('[1]Unit Stats'!BB$3)-1),FALSE()),0)</f>
        <v>2</v>
      </c>
      <c r="AQ340" s="2" t="n">
        <f aca="false">MAX(VLOOKUP($B340,[1]!Unit_Information,(COLUMN('[1]Unit Stats'!BC$3)-1),FALSE()),0)</f>
        <v>5</v>
      </c>
      <c r="AR340" s="2" t="n">
        <f aca="false">MAX(VLOOKUP($B340,[1]!Unit_Information,(COLUMN('[1]Unit Stats'!BD$3)-1),FALSE()),0)</f>
        <v>0</v>
      </c>
      <c r="AS340" s="2" t="n">
        <f aca="false">MAX(VLOOKUP($B340,[1]!Unit_Information,(COLUMN('[1]Unit Stats'!BE$3)-1),FALSE()),0)</f>
        <v>2</v>
      </c>
      <c r="AT340" s="2" t="n">
        <f aca="false">MAX(VLOOKUP($B340,[1]!Unit_Information,(COLUMN('[1]Unit Stats'!BF$3)-1),FALSE()),0)</f>
        <v>0</v>
      </c>
      <c r="AU340" s="2" t="n">
        <f aca="false">MAX(VLOOKUP($B340,[1]!Unit_Information,(COLUMN('[1]Unit Stats'!BG$3)-1),FALSE()),0)</f>
        <v>0</v>
      </c>
      <c r="AV340" s="0" t="n">
        <f aca="false">IF(VLOOKUP($B340,[1]!Unit_Information,(COLUMN('[1]Unit Stats'!CG$3)-1),FALSE())=-1,VLOOKUP($B340,[1]!Unit_Information,(COLUMN('[1]Unit Stats'!CG$3)-1),FALSE()),REPLACE(VLOOKUP($B340,[1]!Unit_Information,(COLUMN('[1]Unit Stats'!CG$3)-1),FALSE()),3,1,""))</f>
        <v>-1</v>
      </c>
      <c r="AW340" s="0" t="n">
        <v>23</v>
      </c>
      <c r="AX340" s="0" t="n">
        <f aca="false">VLOOKUP($B340,[1]!Unit_Information,(COLUMN('[1]Unit Stats'!BH$3)-1),FALSE())</f>
        <v>9</v>
      </c>
      <c r="AY340" s="0" t="n">
        <v>113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3</v>
      </c>
      <c r="BF340" s="0" t="n">
        <v>0</v>
      </c>
      <c r="BG340" s="0" t="n">
        <f aca="false">VLOOKUP($B340,[1]!Unit_Information,(COLUMN('[1]Unit Stats'!G$3)-1),FALSE())</f>
        <v>0</v>
      </c>
      <c r="BH340" s="0" t="n">
        <v>0</v>
      </c>
      <c r="BI340" s="0" t="s">
        <v>873</v>
      </c>
    </row>
    <row r="341" customFormat="false" ht="12.75" hidden="false" customHeight="false" outlineLevel="0" collapsed="false">
      <c r="A341" s="1" t="n">
        <v>88</v>
      </c>
      <c r="B341" s="1" t="s">
        <v>874</v>
      </c>
      <c r="C341" s="0" t="n">
        <v>1</v>
      </c>
      <c r="D341" s="0" t="s">
        <v>875</v>
      </c>
      <c r="E341" s="0" t="str">
        <f aca="false">VLOOKUP($B341,[1]!Unit_Information,(COLUMN('[1]Unit Stats'!$F$3)-1),FALSE())</f>
        <v>hover</v>
      </c>
      <c r="F341" s="0" t="n">
        <f aca="false">VLOOKUP($B341,[1]!Unit_Information,(COLUMN('[1]Unit Stats'!$Q$3)-1),FALSE())</f>
        <v>46</v>
      </c>
      <c r="G341" s="0" t="n">
        <f aca="false">VLOOKUP($B341,[1]!Unit_Information,(COLUMN('[1]Unit Stats'!$U$3)-1),FALSE())</f>
        <v>12</v>
      </c>
      <c r="H341" s="0" t="n">
        <f aca="false">VLOOKUP($B341,[1]!Unit_Information,(COLUMN('[1]Unit Stats'!$AA$3)-1),FALSE())</f>
        <v>50</v>
      </c>
      <c r="I341" s="0" t="n">
        <f aca="false">VLOOKUP($B341,[1]!Unit_Information,(COLUMN('[1]Unit Stats'!$AF$3)-1),FALSE())</f>
        <v>16</v>
      </c>
      <c r="J341" s="2" t="n">
        <f aca="false">VLOOKUP($B341,[1]!Unit_Information,(COLUMN('[1]Unit Stats'!$AJ$3)-1),FALSE())</f>
        <v>300</v>
      </c>
      <c r="K341" s="0" t="n">
        <f aca="false">VLOOKUP($B341,[1]!Unit_Information,(COLUMN('[1]Unit Stats'!$CH$3)-1),FALSE())</f>
        <v>595</v>
      </c>
      <c r="L341" s="0" t="str">
        <f aca="false">VLOOKUP($B341,[1]!Unit_Information,(COLUMN('[1]Unit Stats'!BK$3)-1),FALSE())</f>
        <v/>
      </c>
      <c r="M341" s="0" t="str">
        <f aca="false">VLOOKUP($B341,[1]!Unit_Information,(COLUMN('[1]Unit Stats'!BL$3)-1),FALSE())</f>
        <v/>
      </c>
      <c r="N341" s="0" t="n">
        <f aca="false">VLOOKUP($B341,[1]!Unit_Information,(COLUMN('[1]Unit Stats'!BM$3)-1),FALSE())</f>
        <v>25</v>
      </c>
      <c r="O341" s="0" t="n">
        <f aca="false">VLOOKUP($B341,[1]!Unit_Information,(COLUMN('[1]Unit Stats'!BN$3)-1),FALSE())</f>
        <v>300</v>
      </c>
      <c r="P341" s="0" t="str">
        <f aca="false">VLOOKUP($B341,[1]!Unit_Information,(COLUMN('[1]Unit Stats'!BO$3)-1),FALSE())</f>
        <v/>
      </c>
      <c r="Q341" s="0" t="str">
        <f aca="false">VLOOKUP($B341,[1]!Unit_Information,(COLUMN('[1]Unit Stats'!BP$3)-1),FALSE())</f>
        <v/>
      </c>
      <c r="R341" s="0" t="str">
        <f aca="false">VLOOKUP($B341,[1]!Unit_Information,(COLUMN('[1]Unit Stats'!BQ$3)-1),FALSE())</f>
        <v/>
      </c>
      <c r="S341" s="0" t="str">
        <f aca="false">VLOOKUP($B341,[1]!Unit_Information,(COLUMN('[1]Unit Stats'!BR$3)-1),FALSE())</f>
        <v/>
      </c>
      <c r="T341" s="0" t="str">
        <f aca="false">VLOOKUP($B341,[1]!Unit_Information,(COLUMN('[1]Unit Stats'!BS$3)-1),FALSE())</f>
        <v/>
      </c>
      <c r="U341" s="0" t="str">
        <f aca="false">VLOOKUP($B341,[1]!Unit_Information,(COLUMN('[1]Unit Stats'!BT$3)-1),FALSE())</f>
        <v/>
      </c>
      <c r="V341" s="0" t="n">
        <f aca="false">VLOOKUP($B341,[1]!Unit_Information,(COLUMN('[1]Unit Stats'!BU$3)-1),FALSE())</f>
        <v>25</v>
      </c>
      <c r="W341" s="0" t="n">
        <f aca="false">VLOOKUP($B341,[1]!Unit_Information,(COLUMN('[1]Unit Stats'!BV$3)-1),FALSE())</f>
        <v>300</v>
      </c>
      <c r="X341" s="0" t="str">
        <f aca="false">VLOOKUP($B341,[1]!Unit_Information,(COLUMN('[1]Unit Stats'!BW$3)-1),FALSE())</f>
        <v/>
      </c>
      <c r="Y341" s="0" t="str">
        <f aca="false">VLOOKUP($B341,[1]!Unit_Information,(COLUMN('[1]Unit Stats'!BX$3)-1),FALSE())</f>
        <v/>
      </c>
      <c r="Z341" s="0" t="str">
        <f aca="false">VLOOKUP($B341,[1]!Unit_Information,(COLUMN('[1]Unit Stats'!BY$3)-1),FALSE())</f>
        <v/>
      </c>
      <c r="AA341" s="0" t="str">
        <f aca="false">VLOOKUP($B341,[1]!Unit_Information,(COLUMN('[1]Unit Stats'!BZ$3)-1),FALSE())</f>
        <v/>
      </c>
      <c r="AB341" s="0" t="str">
        <f aca="false">VLOOKUP($B341,[1]!Unit_Information,(COLUMN('[1]Unit Stats'!CA$3)-1),FALSE())</f>
        <v/>
      </c>
      <c r="AC341" s="0" t="str">
        <f aca="false">VLOOKUP($B341,[1]!Unit_Information,(COLUMN('[1]Unit Stats'!CB$3)-1),FALSE())</f>
        <v/>
      </c>
      <c r="AD341" s="0" t="n">
        <v>0</v>
      </c>
      <c r="AE341" s="0" t="n">
        <v>1</v>
      </c>
      <c r="AF341" s="0" t="n">
        <v>0</v>
      </c>
      <c r="AG341" s="2" t="n">
        <f aca="false">VLOOKUP($B341,[1]!Unit_Information,(COLUMN('[1]Unit Stats'!BI$3)-1),FALSE())</f>
        <v>2658.4375</v>
      </c>
      <c r="AH341" s="0" t="n">
        <f aca="false">VLOOKUP($B341,[1]!Unit_Information,(COLUMN('[1]Unit Stats'!BJ$3)-1),FALSE())</f>
        <v>26580</v>
      </c>
      <c r="AI341" s="2" t="n">
        <f aca="false">MAX(VLOOKUP($B341,[1]!Unit_Information,(COLUMN('[1]Unit Stats'!AV$3)-1),FALSE()),0)</f>
        <v>0</v>
      </c>
      <c r="AJ341" s="2" t="n">
        <f aca="false">MAX(VLOOKUP($B341,[1]!Unit_Information,(COLUMN('[1]Unit Stats'!AW$3)-1),FALSE()),0)</f>
        <v>0</v>
      </c>
      <c r="AK341" s="2" t="n">
        <f aca="false">MAX(VLOOKUP($B341,[1]!Unit_Information,(COLUMN('[1]Unit Stats'!AX$3)-1),FALSE()),0)</f>
        <v>0</v>
      </c>
      <c r="AL341" s="2" t="n">
        <f aca="false">MAX(VLOOKUP($B341,[1]!Unit_Information,(COLUMN('[1]Unit Stats'!AY$3)-1),FALSE()),0)</f>
        <v>0</v>
      </c>
      <c r="AM341" s="2" t="n">
        <v>0</v>
      </c>
      <c r="AN341" s="2" t="n">
        <f aca="false">MAX(VLOOKUP($B341,[1]!Unit_Information,(COLUMN('[1]Unit Stats'!AZ$3)-1),FALSE()),0)</f>
        <v>27</v>
      </c>
      <c r="AO341" s="2" t="n">
        <f aca="false">MAX(VLOOKUP($B341,[1]!Unit_Information,(COLUMN('[1]Unit Stats'!BA$3)-1),FALSE()),0)</f>
        <v>59</v>
      </c>
      <c r="AP341" s="2" t="n">
        <f aca="false">MAX(VLOOKUP($B341,[1]!Unit_Information,(COLUMN('[1]Unit Stats'!BB$3)-1),FALSE()),0)</f>
        <v>25</v>
      </c>
      <c r="AQ341" s="2" t="n">
        <f aca="false">MAX(VLOOKUP($B341,[1]!Unit_Information,(COLUMN('[1]Unit Stats'!BC$3)-1),FALSE()),0)</f>
        <v>10</v>
      </c>
      <c r="AR341" s="2" t="n">
        <f aca="false">MAX(VLOOKUP($B341,[1]!Unit_Information,(COLUMN('[1]Unit Stats'!BD$3)-1),FALSE()),0)</f>
        <v>8</v>
      </c>
      <c r="AS341" s="2" t="n">
        <f aca="false">MAX(VLOOKUP($B341,[1]!Unit_Information,(COLUMN('[1]Unit Stats'!BE$3)-1),FALSE()),0)</f>
        <v>45</v>
      </c>
      <c r="AT341" s="2" t="n">
        <f aca="false">MAX(VLOOKUP($B341,[1]!Unit_Information,(COLUMN('[1]Unit Stats'!BF$3)-1),FALSE()),0)</f>
        <v>12</v>
      </c>
      <c r="AU341" s="2" t="n">
        <f aca="false">MAX(VLOOKUP($B341,[1]!Unit_Information,(COLUMN('[1]Unit Stats'!BG$3)-1),FALSE()),0)</f>
        <v>0</v>
      </c>
      <c r="AV341" s="0" t="n">
        <f aca="false">IF(VLOOKUP($B341,[1]!Unit_Information,(COLUMN('[1]Unit Stats'!CG$3)-1),FALSE())=-1,VLOOKUP($B341,[1]!Unit_Information,(COLUMN('[1]Unit Stats'!CG$3)-1),FALSE()),REPLACE(VLOOKUP($B341,[1]!Unit_Information,(COLUMN('[1]Unit Stats'!CG$3)-1),FALSE()),3,1,""))</f>
        <v>-1</v>
      </c>
      <c r="AW341" s="0" t="n">
        <v>-1</v>
      </c>
      <c r="AX341" s="0" t="n">
        <v>-1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3</v>
      </c>
      <c r="BF341" s="0" t="n">
        <v>0</v>
      </c>
      <c r="BG341" s="0" t="n">
        <f aca="false">VLOOKUP($B341,[1]!Unit_Information,(COLUMN('[1]Unit Stats'!G$3)-1),FALSE())</f>
        <v>9</v>
      </c>
      <c r="BH341" s="0" t="n">
        <v>0</v>
      </c>
      <c r="BI341" s="0" t="s">
        <v>873</v>
      </c>
    </row>
    <row r="342" customFormat="false" ht="12.75" hidden="false" customHeight="false" outlineLevel="0" collapsed="false">
      <c r="A342" s="1" t="n">
        <v>89</v>
      </c>
      <c r="B342" s="1" t="s">
        <v>876</v>
      </c>
      <c r="C342" s="0" t="n">
        <v>1</v>
      </c>
      <c r="D342" s="0" t="s">
        <v>877</v>
      </c>
      <c r="E342" s="0" t="s">
        <v>590</v>
      </c>
      <c r="F342" s="0" t="n">
        <v>0</v>
      </c>
      <c r="G342" s="0" t="n">
        <v>0</v>
      </c>
      <c r="H342" s="0" t="n">
        <v>0</v>
      </c>
      <c r="I342" s="0" t="n">
        <v>0</v>
      </c>
      <c r="J342" s="2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</v>
      </c>
      <c r="AF342" s="0" t="n">
        <v>1</v>
      </c>
      <c r="AG342" s="0" t="n">
        <v>0</v>
      </c>
      <c r="AH342" s="0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0" t="n">
        <v>-1</v>
      </c>
      <c r="AW342" s="0" t="n">
        <v>-1</v>
      </c>
      <c r="AX342" s="0" t="n">
        <v>1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1</v>
      </c>
      <c r="BE342" s="0" t="n">
        <v>0</v>
      </c>
      <c r="BF342" s="0" t="n">
        <v>0</v>
      </c>
      <c r="BG342" s="0" t="n">
        <v>9</v>
      </c>
      <c r="BH342" s="0" t="n">
        <v>1</v>
      </c>
      <c r="BI342" s="0" t="s">
        <v>878</v>
      </c>
    </row>
    <row r="343" customFormat="false" ht="12.75" hidden="false" customHeight="false" outlineLevel="0" collapsed="false">
      <c r="A343" s="1" t="n">
        <v>89</v>
      </c>
      <c r="B343" s="1" t="s">
        <v>879</v>
      </c>
      <c r="C343" s="0" t="n">
        <v>1</v>
      </c>
      <c r="D343" s="0" t="s">
        <v>879</v>
      </c>
      <c r="E343" s="0" t="s">
        <v>590</v>
      </c>
      <c r="F343" s="0" t="n">
        <v>0</v>
      </c>
      <c r="G343" s="0" t="n">
        <v>0</v>
      </c>
      <c r="H343" s="0" t="n">
        <v>0</v>
      </c>
      <c r="I343" s="0" t="n">
        <v>0</v>
      </c>
      <c r="J343" s="2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1</v>
      </c>
      <c r="AF343" s="0" t="n">
        <v>1</v>
      </c>
      <c r="AG343" s="0" t="n">
        <v>0</v>
      </c>
      <c r="AH343" s="0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0" t="n">
        <v>-1</v>
      </c>
      <c r="AW343" s="0" t="n">
        <v>-1</v>
      </c>
      <c r="AX343" s="0" t="n">
        <v>1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1</v>
      </c>
      <c r="BE343" s="0" t="n">
        <v>0</v>
      </c>
      <c r="BF343" s="0" t="n">
        <v>1</v>
      </c>
      <c r="BG343" s="0" t="n">
        <v>9</v>
      </c>
      <c r="BH343" s="0" t="n">
        <v>1</v>
      </c>
      <c r="BI343" s="0" t="s">
        <v>878</v>
      </c>
    </row>
    <row r="344" customFormat="false" ht="12.75" hidden="false" customHeight="false" outlineLevel="0" collapsed="false">
      <c r="A344" s="1" t="n">
        <v>90</v>
      </c>
      <c r="B344" s="1" t="s">
        <v>880</v>
      </c>
      <c r="C344" s="0" t="n">
        <v>1</v>
      </c>
      <c r="D344" s="0" t="s">
        <v>880</v>
      </c>
      <c r="E344" s="0" t="s">
        <v>590</v>
      </c>
      <c r="F344" s="0" t="n">
        <v>0</v>
      </c>
      <c r="G344" s="0" t="n">
        <v>0</v>
      </c>
      <c r="H344" s="0" t="n">
        <v>0</v>
      </c>
      <c r="I344" s="0" t="n">
        <v>0</v>
      </c>
      <c r="J344" s="2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1</v>
      </c>
      <c r="AF344" s="0" t="n">
        <v>1</v>
      </c>
      <c r="AG344" s="0" t="n">
        <v>0</v>
      </c>
      <c r="AH344" s="0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0" t="n">
        <v>-1</v>
      </c>
      <c r="AW344" s="0" t="n">
        <v>-1</v>
      </c>
      <c r="AX344" s="0" t="n">
        <v>1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1</v>
      </c>
      <c r="BD344" s="0" t="n">
        <v>1</v>
      </c>
      <c r="BE344" s="0" t="n">
        <v>0</v>
      </c>
      <c r="BF344" s="0" t="n">
        <v>1</v>
      </c>
      <c r="BG344" s="0" t="n">
        <v>9</v>
      </c>
      <c r="BH344" s="0" t="n">
        <v>1</v>
      </c>
      <c r="BI344" s="0" t="s">
        <v>844</v>
      </c>
    </row>
    <row r="345" customFormat="false" ht="12.75" hidden="false" customHeight="false" outlineLevel="0" collapsed="false">
      <c r="A345" s="1" t="n">
        <v>90</v>
      </c>
      <c r="B345" s="1" t="s">
        <v>842</v>
      </c>
      <c r="C345" s="0" t="n">
        <v>1</v>
      </c>
      <c r="D345" s="0" t="s">
        <v>843</v>
      </c>
      <c r="E345" s="0" t="str">
        <f aca="false">VLOOKUP($B345,[1]!Unit_Information,(COLUMN('[1]Unit Stats'!$F$3)-1),FALSE())</f>
        <v>foot</v>
      </c>
      <c r="F345" s="0" t="n">
        <f aca="false">VLOOKUP($B345,[1]!Unit_Information,(COLUMN('[1]Unit Stats'!$Q$3)-1),FALSE())</f>
        <v>5</v>
      </c>
      <c r="G345" s="0" t="n">
        <f aca="false">VLOOKUP($B345,[1]!Unit_Information,(COLUMN('[1]Unit Stats'!$U$3)-1),FALSE())</f>
        <v>2</v>
      </c>
      <c r="H345" s="0" t="n">
        <f aca="false">VLOOKUP($B345,[1]!Unit_Information,(COLUMN('[1]Unit Stats'!$AA$3)-1),FALSE())</f>
        <v>4</v>
      </c>
      <c r="I345" s="0" t="n">
        <f aca="false">VLOOKUP($B345,[1]!Unit_Information,(COLUMN('[1]Unit Stats'!$AF$3)-1),FALSE())</f>
        <v>4</v>
      </c>
      <c r="J345" s="2" t="n">
        <f aca="false">VLOOKUP($B345,[1]!Unit_Information,(COLUMN('[1]Unit Stats'!$AJ$3)-1),FALSE())</f>
        <v>5</v>
      </c>
      <c r="K345" s="0" t="n">
        <f aca="false">VLOOKUP($B345,[1]!Unit_Information,(COLUMN('[1]Unit Stats'!$CH$3)-1),FALSE())</f>
        <v>50</v>
      </c>
      <c r="L345" s="0" t="str">
        <f aca="false">VLOOKUP($B345,[1]!Unit_Information,(COLUMN('[1]Unit Stats'!BK$3)-1),FALSE())</f>
        <v/>
      </c>
      <c r="M345" s="0" t="str">
        <f aca="false">VLOOKUP($B345,[1]!Unit_Information,(COLUMN('[1]Unit Stats'!BL$3)-1),FALSE())</f>
        <v/>
      </c>
      <c r="N345" s="0" t="n">
        <f aca="false">VLOOKUP($B345,[1]!Unit_Information,(COLUMN('[1]Unit Stats'!BM$3)-1),FALSE())</f>
        <v>8</v>
      </c>
      <c r="O345" s="0" t="n">
        <f aca="false">VLOOKUP($B345,[1]!Unit_Information,(COLUMN('[1]Unit Stats'!BN$3)-1),FALSE())</f>
        <v>50</v>
      </c>
      <c r="P345" s="0" t="str">
        <f aca="false">VLOOKUP($B345,[1]!Unit_Information,(COLUMN('[1]Unit Stats'!BO$3)-1),FALSE())</f>
        <v/>
      </c>
      <c r="Q345" s="0" t="str">
        <f aca="false">VLOOKUP($B345,[1]!Unit_Information,(COLUMN('[1]Unit Stats'!BP$3)-1),FALSE())</f>
        <v/>
      </c>
      <c r="R345" s="0" t="str">
        <f aca="false">VLOOKUP($B345,[1]!Unit_Information,(COLUMN('[1]Unit Stats'!BQ$3)-1),FALSE())</f>
        <v/>
      </c>
      <c r="S345" s="0" t="str">
        <f aca="false">VLOOKUP($B345,[1]!Unit_Information,(COLUMN('[1]Unit Stats'!BR$3)-1),FALSE())</f>
        <v/>
      </c>
      <c r="T345" s="0" t="str">
        <f aca="false">VLOOKUP($B345,[1]!Unit_Information,(COLUMN('[1]Unit Stats'!BS$3)-1),FALSE())</f>
        <v/>
      </c>
      <c r="U345" s="0" t="str">
        <f aca="false">VLOOKUP($B345,[1]!Unit_Information,(COLUMN('[1]Unit Stats'!BT$3)-1),FALSE())</f>
        <v/>
      </c>
      <c r="V345" s="0" t="str">
        <f aca="false">VLOOKUP($B345,[1]!Unit_Information,(COLUMN('[1]Unit Stats'!BU$3)-1),FALSE())</f>
        <v/>
      </c>
      <c r="W345" s="0" t="str">
        <f aca="false">VLOOKUP($B345,[1]!Unit_Information,(COLUMN('[1]Unit Stats'!BV$3)-1),FALSE())</f>
        <v/>
      </c>
      <c r="X345" s="0" t="str">
        <f aca="false">VLOOKUP($B345,[1]!Unit_Information,(COLUMN('[1]Unit Stats'!BW$3)-1),FALSE())</f>
        <v/>
      </c>
      <c r="Y345" s="0" t="str">
        <f aca="false">VLOOKUP($B345,[1]!Unit_Information,(COLUMN('[1]Unit Stats'!BX$3)-1),FALSE())</f>
        <v/>
      </c>
      <c r="Z345" s="0" t="str">
        <f aca="false">VLOOKUP($B345,[1]!Unit_Information,(COLUMN('[1]Unit Stats'!BY$3)-1),FALSE())</f>
        <v/>
      </c>
      <c r="AA345" s="0" t="str">
        <f aca="false">VLOOKUP($B345,[1]!Unit_Information,(COLUMN('[1]Unit Stats'!BZ$3)-1),FALSE())</f>
        <v/>
      </c>
      <c r="AB345" s="0" t="str">
        <f aca="false">VLOOKUP($B345,[1]!Unit_Information,(COLUMN('[1]Unit Stats'!CA$3)-1),FALSE())</f>
        <v/>
      </c>
      <c r="AC345" s="0" t="str">
        <f aca="false">VLOOKUP($B345,[1]!Unit_Information,(COLUMN('[1]Unit Stats'!CB$3)-1),FALSE())</f>
        <v/>
      </c>
      <c r="AD345" s="0" t="n">
        <v>0</v>
      </c>
      <c r="AE345" s="0" t="n">
        <v>1</v>
      </c>
      <c r="AF345" s="0" t="n">
        <v>0</v>
      </c>
      <c r="AG345" s="2" t="n">
        <f aca="false">VLOOKUP($B345,[1]!Unit_Information,(COLUMN('[1]Unit Stats'!BI$3)-1),FALSE())</f>
        <v>7.03333333333333</v>
      </c>
      <c r="AH345" s="0" t="n">
        <f aca="false">VLOOKUP($B345,[1]!Unit_Information,(COLUMN('[1]Unit Stats'!BJ$3)-1),FALSE())</f>
        <v>70</v>
      </c>
      <c r="AI345" s="2" t="n">
        <f aca="false">MAX(VLOOKUP($B345,[1]!Unit_Information,(COLUMN('[1]Unit Stats'!AV$3)-1),FALSE()),0)</f>
        <v>1</v>
      </c>
      <c r="AJ345" s="2" t="n">
        <f aca="false">MAX(VLOOKUP($B345,[1]!Unit_Information,(COLUMN('[1]Unit Stats'!AW$3)-1),FALSE()),0)</f>
        <v>0</v>
      </c>
      <c r="AK345" s="2" t="n">
        <f aca="false">MAX(VLOOKUP($B345,[1]!Unit_Information,(COLUMN('[1]Unit Stats'!AX$3)-1),FALSE()),0)</f>
        <v>5</v>
      </c>
      <c r="AL345" s="2" t="n">
        <f aca="false">MAX(VLOOKUP($B345,[1]!Unit_Information,(COLUMN('[1]Unit Stats'!AY$3)-1),FALSE()),0)</f>
        <v>2</v>
      </c>
      <c r="AM345" s="2" t="n">
        <v>0</v>
      </c>
      <c r="AN345" s="2" t="n">
        <f aca="false">MAX(VLOOKUP($B345,[1]!Unit_Information,(COLUMN('[1]Unit Stats'!AZ$3)-1),FALSE()),0)</f>
        <v>3</v>
      </c>
      <c r="AO345" s="2" t="n">
        <f aca="false">MAX(VLOOKUP($B345,[1]!Unit_Information,(COLUMN('[1]Unit Stats'!BA$3)-1),FALSE()),0)</f>
        <v>3</v>
      </c>
      <c r="AP345" s="2" t="n">
        <f aca="false">MAX(VLOOKUP($B345,[1]!Unit_Information,(COLUMN('[1]Unit Stats'!BB$3)-1),FALSE()),0)</f>
        <v>0</v>
      </c>
      <c r="AQ345" s="2" t="n">
        <f aca="false">MAX(VLOOKUP($B345,[1]!Unit_Information,(COLUMN('[1]Unit Stats'!BC$3)-1),FALSE()),0)</f>
        <v>0</v>
      </c>
      <c r="AR345" s="2" t="n">
        <f aca="false">MAX(VLOOKUP($B345,[1]!Unit_Information,(COLUMN('[1]Unit Stats'!BD$3)-1),FALSE()),0)</f>
        <v>0</v>
      </c>
      <c r="AS345" s="2" t="n">
        <f aca="false">MAX(VLOOKUP($B345,[1]!Unit_Information,(COLUMN('[1]Unit Stats'!BE$3)-1),FALSE()),0)</f>
        <v>0</v>
      </c>
      <c r="AT345" s="2" t="n">
        <f aca="false">MAX(VLOOKUP($B345,[1]!Unit_Information,(COLUMN('[1]Unit Stats'!BF$3)-1),FALSE()),0)</f>
        <v>0</v>
      </c>
      <c r="AU345" s="2" t="n">
        <f aca="false">MAX(VLOOKUP($B345,[1]!Unit_Information,(COLUMN('[1]Unit Stats'!BG$3)-1),FALSE()),0)</f>
        <v>0</v>
      </c>
      <c r="AV345" s="0" t="n">
        <f aca="false">IF(VLOOKUP($B345,[1]!Unit_Information,(COLUMN('[1]Unit Stats'!CG$3)-1),FALSE())=-1,VLOOKUP($B345,[1]!Unit_Information,(COLUMN('[1]Unit Stats'!CG$3)-1),FALSE()),REPLACE(VLOOKUP($B345,[1]!Unit_Information,(COLUMN('[1]Unit Stats'!CG$3)-1),FALSE()),3,1,""))</f>
        <v>-1</v>
      </c>
      <c r="AW345" s="0" t="n">
        <v>24</v>
      </c>
      <c r="AX345" s="0" t="n">
        <f aca="false">VLOOKUP($B345,[1]!Unit_Information,(COLUMN('[1]Unit Stats'!BH$3)-1),FALSE())</f>
        <v>1</v>
      </c>
      <c r="AY345" s="0" t="n">
        <v>85</v>
      </c>
      <c r="AZ345" s="0" t="n">
        <v>5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3</v>
      </c>
      <c r="BF345" s="0" t="n">
        <v>1</v>
      </c>
      <c r="BG345" s="0" t="n">
        <f aca="false">VLOOKUP($B345,[1]!Unit_Information,(COLUMN('[1]Unit Stats'!G$3)-1),FALSE())</f>
        <v>1</v>
      </c>
      <c r="BH345" s="0" t="n">
        <v>1</v>
      </c>
      <c r="BI345" s="0" t="s">
        <v>844</v>
      </c>
    </row>
    <row r="346" customFormat="false" ht="12.75" hidden="false" customHeight="false" outlineLevel="0" collapsed="false">
      <c r="A346" s="1" t="n">
        <v>91</v>
      </c>
      <c r="B346" s="1" t="s">
        <v>29</v>
      </c>
      <c r="C346" s="0" t="n">
        <v>0</v>
      </c>
      <c r="D346" s="0" t="s">
        <v>29</v>
      </c>
      <c r="E346" s="0" t="s">
        <v>419</v>
      </c>
      <c r="F346" s="0" t="n">
        <v>6</v>
      </c>
      <c r="G346" s="0" t="n">
        <v>0</v>
      </c>
      <c r="H346" s="0" t="n">
        <v>0</v>
      </c>
      <c r="I346" s="0" t="n">
        <v>0</v>
      </c>
      <c r="J346" s="2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1</v>
      </c>
      <c r="AF346" s="0" t="n">
        <v>1</v>
      </c>
      <c r="AG346" s="0" t="n">
        <v>0</v>
      </c>
      <c r="AH346" s="0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0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0" t="n">
        <v>-1</v>
      </c>
      <c r="AW346" s="0" t="n">
        <v>-1</v>
      </c>
      <c r="AX346" s="0" t="n">
        <v>1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9</v>
      </c>
      <c r="BH346" s="0" t="n">
        <v>0</v>
      </c>
      <c r="BI346" s="0" t="s">
        <v>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5:27:06Z</dcterms:created>
  <dc:creator>Matt Caspermeyer</dc:creator>
  <dc:description/>
  <dc:language>en-US</dc:language>
  <cp:lastModifiedBy>Matt Caspermeyer</cp:lastModifiedBy>
  <dcterms:modified xsi:type="dcterms:W3CDTF">2001-02-01T02:40:44Z</dcterms:modified>
  <cp:revision>0</cp:revision>
  <dc:subject/>
  <dc:title/>
</cp:coreProperties>
</file>