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 Stats" sheetId="1" state="visible" r:id="rId2"/>
    <sheet name="Tech Scores" sheetId="2" state="visible" r:id="rId3"/>
    <sheet name="Unit Scores" sheetId="3" state="visible" r:id="rId4"/>
    <sheet name="Tech Research Cost" sheetId="4" state="visible" r:id="rId5"/>
    <sheet name="Produced Resources" sheetId="5" state="visible" r:id="rId6"/>
    <sheet name="Resource Agora Cost" sheetId="6" state="visible" r:id="rId7"/>
  </sheets>
  <definedNames>
    <definedName function="false" hidden="false" localSheetId="2" name="_xlnm.Print_Titles" vbProcedure="false">'Unit Scores'!$1:$2</definedName>
    <definedName function="false" hidden="false" localSheetId="0" name="_xlnm.Print_Area" vbProcedure="false">'Unit Stats'!$A$1:$BO$197</definedName>
    <definedName function="false" hidden="false" localSheetId="0" name="_xlnm.Print_Titles" vbProcedure="false">'Unit Stats'!$1:$2</definedName>
    <definedName function="false" hidden="false" name="HTML_CodePage" vbProcedure="false">1252</definedName>
    <definedName function="false" hidden="false" name="HTML_Control" vbProcedure="false">{"'Unit Stats'!$A$1:$BK$20"}</definedName>
    <definedName function="false" hidden="false" name="HTML_Description" vbProcedure="false">"Air Units"</definedName>
    <definedName function="false" hidden="false" name="HTML_Email" vbProcedure="false">"casperm@doitnow.com"</definedName>
    <definedName function="false" hidden="false" name="HTML_Header" vbProcedure="false">"Unit Stats"</definedName>
    <definedName function="false" hidden="false" name="HTML_LastUpdate" vbProcedure="false">"1/15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Matt Caspermey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G:\USERS\matt\Matt's Stuff\Internet\efs\hyperion\air.html"</definedName>
    <definedName function="false" hidden="false" name="HTML_Title" vbProcedure="false">"Emperor of the Fading Suns Unit Statistics, Information, and Technology Information for Hyperion Patch 1"</definedName>
    <definedName function="false" hidden="false" localSheetId="0" name="Z_17A4BEA0_903E_11D1_BF45_000000000000__wvu_PrintTitles" vbProcedure="false">'Unit Stats'!$1:$2</definedName>
    <definedName function="false" hidden="false" localSheetId="2" name="Z_17A4BEA0_903E_11D1_BF45_000000000000__wvu_PrintTitles" vbProcedure="false">'Unit Score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431">
  <si>
    <t xml:space="preserve">Unit Information</t>
  </si>
  <si>
    <t xml:space="preserve">Movement Rate</t>
  </si>
  <si>
    <t xml:space="preserve">Spot</t>
  </si>
  <si>
    <t xml:space="preserve">Camouflage</t>
  </si>
  <si>
    <t xml:space="preserve">Agility</t>
  </si>
  <si>
    <t xml:space="preserve">Armor</t>
  </si>
  <si>
    <t xml:space="preserve">Accuracy</t>
  </si>
  <si>
    <t xml:space="preserve">Attack Strength</t>
  </si>
  <si>
    <t xml:space="preserve">Total Resources Needed / Time / Upkeep / Build Cost</t>
  </si>
  <si>
    <t xml:space="preserve">Un</t>
  </si>
  <si>
    <t xml:space="preserve">In</t>
  </si>
  <si>
    <t xml:space="preserve">Ai</t>
  </si>
  <si>
    <t xml:space="preserve">Di</t>
  </si>
  <si>
    <t xml:space="preserve">Cl</t>
  </si>
  <si>
    <t xml:space="preserve">Ps</t>
  </si>
  <si>
    <t xml:space="preserve">RS</t>
  </si>
  <si>
    <t xml:space="preserve">DS</t>
  </si>
  <si>
    <t xml:space="preserve">CS</t>
  </si>
  <si>
    <t xml:space="preserve">Sc</t>
  </si>
  <si>
    <t xml:space="preserve">ID</t>
  </si>
  <si>
    <t xml:space="preserve">Name</t>
  </si>
  <si>
    <t xml:space="preserve">MT</t>
  </si>
  <si>
    <t xml:space="preserve">Rank</t>
  </si>
  <si>
    <t xml:space="preserve">Me</t>
  </si>
  <si>
    <t xml:space="preserve">Ch</t>
  </si>
  <si>
    <t xml:space="preserve">Bi</t>
  </si>
  <si>
    <t xml:space="preserve">El</t>
  </si>
  <si>
    <t xml:space="preserve">Ce</t>
  </si>
  <si>
    <t xml:space="preserve">We</t>
  </si>
  <si>
    <t xml:space="preserve">Mo</t>
  </si>
  <si>
    <t xml:space="preserve">MR</t>
  </si>
  <si>
    <t xml:space="preserve">Sp</t>
  </si>
  <si>
    <t xml:space="preserve">Ca</t>
  </si>
  <si>
    <t xml:space="preserve">Ag</t>
  </si>
  <si>
    <t xml:space="preserve">Ar</t>
  </si>
  <si>
    <t xml:space="preserve">Ac</t>
  </si>
  <si>
    <t xml:space="preserve">AS</t>
  </si>
  <si>
    <t xml:space="preserve">Si</t>
  </si>
  <si>
    <t xml:space="preserve">¹</t>
  </si>
  <si>
    <t xml:space="preserve">$</t>
  </si>
  <si>
    <t xml:space="preserve">B$</t>
  </si>
  <si>
    <t xml:space="preserve">?</t>
  </si>
  <si>
    <t xml:space="preserve">JF</t>
  </si>
  <si>
    <t xml:space="preserve">Jet-Propulsion Fighters</t>
  </si>
  <si>
    <t xml:space="preserve">air</t>
  </si>
  <si>
    <t xml:space="preserve">GS</t>
  </si>
  <si>
    <t xml:space="preserve">"Gunship"</t>
  </si>
  <si>
    <t xml:space="preserve">"Atmos Fighter"</t>
  </si>
  <si>
    <t xml:space="preserve">SB</t>
  </si>
  <si>
    <t xml:space="preserve">"Strategic Bmber"</t>
  </si>
  <si>
    <t xml:space="preserve">CP</t>
  </si>
  <si>
    <t xml:space="preserve">Cargo Plane</t>
  </si>
  <si>
    <t xml:space="preserve">DB</t>
  </si>
  <si>
    <t xml:space="preserve">"Divebomber"</t>
  </si>
  <si>
    <t xml:space="preserve">SP</t>
  </si>
  <si>
    <t xml:space="preserve">Spy Plane</t>
  </si>
  <si>
    <t xml:space="preserve">"Killer Gunship"</t>
  </si>
  <si>
    <t xml:space="preserve">Laser Fighter</t>
  </si>
  <si>
    <t xml:space="preserve">Power Divebomber</t>
  </si>
  <si>
    <t xml:space="preserve">Neutron Bomber</t>
  </si>
  <si>
    <t xml:space="preserve">Morph Gunship</t>
  </si>
  <si>
    <t xml:space="preserve">"Morph Fighter"</t>
  </si>
  <si>
    <t xml:space="preserve">"Morph Divebomber"</t>
  </si>
  <si>
    <t xml:space="preserve">Stealth Bomber</t>
  </si>
  <si>
    <t xml:space="preserve">Stealth Gunship</t>
  </si>
  <si>
    <t xml:space="preserve">Stealth Fighter</t>
  </si>
  <si>
    <t xml:space="preserve">Stealth Spy Plane</t>
  </si>
  <si>
    <t xml:space="preserve">Stealth Neutron Bomber</t>
  </si>
  <si>
    <t xml:space="preserve">"Symbiot Spitter"</t>
  </si>
  <si>
    <t xml:space="preserve">"Vau Fighter"</t>
  </si>
  <si>
    <t xml:space="preserve">PTS</t>
  </si>
  <si>
    <t xml:space="preserve">"PTS Missile Launcher"</t>
  </si>
  <si>
    <t xml:space="preserve">crawler</t>
  </si>
  <si>
    <t xml:space="preserve">"PTS Laser Canon"</t>
  </si>
  <si>
    <t xml:space="preserve">"PTS Meson Canon"</t>
  </si>
  <si>
    <t xml:space="preserve">Discontinuity Cannon</t>
  </si>
  <si>
    <t xml:space="preserve">F</t>
  </si>
  <si>
    <t xml:space="preserve">"Militia Lgn"</t>
  </si>
  <si>
    <t xml:space="preserve">foot</t>
  </si>
  <si>
    <t xml:space="preserve">"Peasant"</t>
  </si>
  <si>
    <t xml:space="preserve">"Scientist"</t>
  </si>
  <si>
    <t xml:space="preserve">"Clergy"</t>
  </si>
  <si>
    <t xml:space="preserve">"Engineer"</t>
  </si>
  <si>
    <t xml:space="preserve">"Merchant"</t>
  </si>
  <si>
    <t xml:space="preserve">N</t>
  </si>
  <si>
    <t xml:space="preserve">"Noble"</t>
  </si>
  <si>
    <t xml:space="preserve">"Infantry Lgn"</t>
  </si>
  <si>
    <t xml:space="preserve">"Officer Corp"</t>
  </si>
  <si>
    <t xml:space="preserve">Aircraft Pilot</t>
  </si>
  <si>
    <t xml:space="preserve">Flame Thrower</t>
  </si>
  <si>
    <t xml:space="preserve">Covert Lgn</t>
  </si>
  <si>
    <t xml:space="preserve">"Fanatic Lgn"</t>
  </si>
  <si>
    <t xml:space="preserve">Security Specialist</t>
  </si>
  <si>
    <t xml:space="preserve">Sniper</t>
  </si>
  <si>
    <t xml:space="preserve">Fertilizer Specialist</t>
  </si>
  <si>
    <t xml:space="preserve">"Heavy Inf Lgn"</t>
  </si>
  <si>
    <t xml:space="preserve">"Tracker Lgn"</t>
  </si>
  <si>
    <t xml:space="preserve">S</t>
  </si>
  <si>
    <t xml:space="preserve">"Spy"</t>
  </si>
  <si>
    <t xml:space="preserve">"Blademaster"</t>
  </si>
  <si>
    <t xml:space="preserve">"Power Armor Lgn"</t>
  </si>
  <si>
    <t xml:space="preserve">"Dervish"</t>
  </si>
  <si>
    <t xml:space="preserve">"Assault Lgn"</t>
  </si>
  <si>
    <t xml:space="preserve">"Assassin"</t>
  </si>
  <si>
    <t xml:space="preserve">"Chem Shock Lgn"</t>
  </si>
  <si>
    <t xml:space="preserve">"Special Forces"</t>
  </si>
  <si>
    <t xml:space="preserve">Warlock</t>
  </si>
  <si>
    <t xml:space="preserve">"Shock Lgn"</t>
  </si>
  <si>
    <t xml:space="preserve">"Genetic Warrior Lgn"</t>
  </si>
  <si>
    <t xml:space="preserve">"Doppleganger"</t>
  </si>
  <si>
    <t xml:space="preserve">Cyber Mage</t>
  </si>
  <si>
    <t xml:space="preserve">"Cybercorp"</t>
  </si>
  <si>
    <t xml:space="preserve">"Xyll Warbeast"</t>
  </si>
  <si>
    <t xml:space="preserve">Demolition Team</t>
  </si>
  <si>
    <t xml:space="preserve">"Marauder Lgn"</t>
  </si>
  <si>
    <t xml:space="preserve">Saboteur</t>
  </si>
  <si>
    <t xml:space="preserve">"Ranger Lgn"</t>
  </si>
  <si>
    <t xml:space="preserve">"Symbiot Reaver"</t>
  </si>
  <si>
    <t xml:space="preserve">"Vau Warrior"</t>
  </si>
  <si>
    <t xml:space="preserve">"Rebel Partisans"</t>
  </si>
  <si>
    <t xml:space="preserve">"Symbiot Butcher"</t>
  </si>
  <si>
    <t xml:space="preserve">"Inquisitor"</t>
  </si>
  <si>
    <t xml:space="preserve">"Vau Guard"</t>
  </si>
  <si>
    <t xml:space="preserve">"Symbiot Minder"</t>
  </si>
  <si>
    <t xml:space="preserve">"Vau Mandarin"</t>
  </si>
  <si>
    <t xml:space="preserve">"Symbiot Nester"</t>
  </si>
  <si>
    <t xml:space="preserve">"Vau Worker"</t>
  </si>
  <si>
    <t xml:space="preserve">HTr</t>
  </si>
  <si>
    <t xml:space="preserve">Hover Truck</t>
  </si>
  <si>
    <t xml:space="preserve">hover</t>
  </si>
  <si>
    <t xml:space="preserve">HTK</t>
  </si>
  <si>
    <t xml:space="preserve">"Hover Tank Killer"</t>
  </si>
  <si>
    <t xml:space="preserve">HAA</t>
  </si>
  <si>
    <t xml:space="preserve">"Hover Anti Air"</t>
  </si>
  <si>
    <t xml:space="preserve">HT</t>
  </si>
  <si>
    <t xml:space="preserve">"Hover Tank"</t>
  </si>
  <si>
    <t xml:space="preserve">PB</t>
  </si>
  <si>
    <t xml:space="preserve">"Plague Bomb"</t>
  </si>
  <si>
    <t xml:space="preserve">Power Tank Killer</t>
  </si>
  <si>
    <t xml:space="preserve">Power Hover Anti-Air</t>
  </si>
  <si>
    <t xml:space="preserve">Power Hover Tank</t>
  </si>
  <si>
    <t xml:space="preserve">HD</t>
  </si>
  <si>
    <t xml:space="preserve">Hover Destroyer</t>
  </si>
  <si>
    <t xml:space="preserve">HB</t>
  </si>
  <si>
    <t xml:space="preserve">Hover Battleship</t>
  </si>
  <si>
    <t xml:space="preserve">Stealth Hover Tank Killer</t>
  </si>
  <si>
    <t xml:space="preserve">Stealth Hover Anti-Air</t>
  </si>
  <si>
    <t xml:space="preserve">Stealth Hover Tank</t>
  </si>
  <si>
    <t xml:space="preserve">"Vau Jet Bike"</t>
  </si>
  <si>
    <t xml:space="preserve">"Symbiot Tank"</t>
  </si>
  <si>
    <t xml:space="preserve">"Vau War-Skif"</t>
  </si>
  <si>
    <t xml:space="preserve">"Symbiot Arcer"</t>
  </si>
  <si>
    <t xml:space="preserve">"Vau War-Tower"</t>
  </si>
  <si>
    <t xml:space="preserve">SFF</t>
  </si>
  <si>
    <t xml:space="preserve">"Frigate"</t>
  </si>
  <si>
    <t xml:space="preserve">jump</t>
  </si>
  <si>
    <t xml:space="preserve">SFr</t>
  </si>
  <si>
    <t xml:space="preserve">"Freighter"</t>
  </si>
  <si>
    <t xml:space="preserve">SCC</t>
  </si>
  <si>
    <t xml:space="preserve">"Carrier"</t>
  </si>
  <si>
    <t xml:space="preserve">"Armored Freighter"</t>
  </si>
  <si>
    <t xml:space="preserve">BH</t>
  </si>
  <si>
    <t xml:space="preserve">"Bulk Hauler"</t>
  </si>
  <si>
    <t xml:space="preserve">"Power Bulk Hauler"</t>
  </si>
  <si>
    <t xml:space="preserve">Fusion Frigate</t>
  </si>
  <si>
    <t xml:space="preserve">"Carrier MkII"</t>
  </si>
  <si>
    <t xml:space="preserve">SDD</t>
  </si>
  <si>
    <t xml:space="preserve">"Destroyer"</t>
  </si>
  <si>
    <t xml:space="preserve">SSS</t>
  </si>
  <si>
    <t xml:space="preserve">"Stealth Ship"</t>
  </si>
  <si>
    <t xml:space="preserve">VC</t>
  </si>
  <si>
    <t xml:space="preserve">"Vlad Cruiser"</t>
  </si>
  <si>
    <t xml:space="preserve">Meson Destroyer</t>
  </si>
  <si>
    <t xml:space="preserve">Fusion Raider</t>
  </si>
  <si>
    <t xml:space="preserve">STB</t>
  </si>
  <si>
    <t xml:space="preserve">Suicide Jump Bomber</t>
  </si>
  <si>
    <t xml:space="preserve">Meson Cruiser</t>
  </si>
  <si>
    <t xml:space="preserve">CD</t>
  </si>
  <si>
    <t xml:space="preserve">"Cadiz Dreadnought"</t>
  </si>
  <si>
    <t xml:space="preserve">Stealth Bulk Hauler</t>
  </si>
  <si>
    <t xml:space="preserve">Stealth Jump Bomber</t>
  </si>
  <si>
    <t xml:space="preserve">Cloaking Frigate</t>
  </si>
  <si>
    <t xml:space="preserve">Cloaking Carrier</t>
  </si>
  <si>
    <t xml:space="preserve">Cloaking Destroyer</t>
  </si>
  <si>
    <t xml:space="preserve">Cloaking Cruiser</t>
  </si>
  <si>
    <t xml:space="preserve">JSB</t>
  </si>
  <si>
    <t xml:space="preserve">Doomstar</t>
  </si>
  <si>
    <t xml:space="preserve">Cloaking Dreadnought</t>
  </si>
  <si>
    <t xml:space="preserve">"Blow Ship"</t>
  </si>
  <si>
    <t xml:space="preserve">"Deathmate"</t>
  </si>
  <si>
    <t xml:space="preserve">"Grappler"</t>
  </si>
  <si>
    <t xml:space="preserve">"Pod Ship"</t>
  </si>
  <si>
    <t xml:space="preserve">"Quick Mercy"</t>
  </si>
  <si>
    <t xml:space="preserve">"Shroud Weaver"</t>
  </si>
  <si>
    <t xml:space="preserve">"Spore Ship"</t>
  </si>
  <si>
    <t xml:space="preserve">"Vau Carrier"</t>
  </si>
  <si>
    <t xml:space="preserve">"Vau Destroyer"</t>
  </si>
  <si>
    <t xml:space="preserve">"Vau Transport"</t>
  </si>
  <si>
    <t xml:space="preserve">"Veil Seeker"</t>
  </si>
  <si>
    <t xml:space="preserve">AL</t>
  </si>
  <si>
    <t xml:space="preserve">Assault Lander</t>
  </si>
  <si>
    <t xml:space="preserve">lander</t>
  </si>
  <si>
    <t xml:space="preserve">MW</t>
  </si>
  <si>
    <t xml:space="preserve">Light Grappler Mech</t>
  </si>
  <si>
    <t xml:space="preserve">Light Mech</t>
  </si>
  <si>
    <t xml:space="preserve">Light Anti-Air Mech</t>
  </si>
  <si>
    <t xml:space="preserve">Scout Mech</t>
  </si>
  <si>
    <t xml:space="preserve">Colony Ship</t>
  </si>
  <si>
    <t xml:space="preserve">Medium Grappler Mech</t>
  </si>
  <si>
    <t xml:space="preserve">Medium Mech</t>
  </si>
  <si>
    <t xml:space="preserve">Medium Anti-Air Mech</t>
  </si>
  <si>
    <t xml:space="preserve">Heavy Grappler Mech</t>
  </si>
  <si>
    <t xml:space="preserve">Heavy Mech</t>
  </si>
  <si>
    <t xml:space="preserve">Heavy Anti-Air Mech</t>
  </si>
  <si>
    <t xml:space="preserve">Assault Mech</t>
  </si>
  <si>
    <t xml:space="preserve">Assault Anti-Air Mech</t>
  </si>
  <si>
    <t xml:space="preserve">Assault Grappler Mech</t>
  </si>
  <si>
    <t xml:space="preserve">Stealth Scout Mech</t>
  </si>
  <si>
    <t xml:space="preserve">Stealth Lander</t>
  </si>
  <si>
    <t xml:space="preserve">NT</t>
  </si>
  <si>
    <t xml:space="preserve">"Naval Transport"</t>
  </si>
  <si>
    <t xml:space="preserve">naval</t>
  </si>
  <si>
    <t xml:space="preserve">ND</t>
  </si>
  <si>
    <t xml:space="preserve">NB</t>
  </si>
  <si>
    <t xml:space="preserve">"Battleship"</t>
  </si>
  <si>
    <t xml:space="preserve">NC</t>
  </si>
  <si>
    <t xml:space="preserve">Armored Transport</t>
  </si>
  <si>
    <t xml:space="preserve">NS</t>
  </si>
  <si>
    <t xml:space="preserve">"Submarine"</t>
  </si>
  <si>
    <t xml:space="preserve">Adv Destroyer</t>
  </si>
  <si>
    <t xml:space="preserve">Adv Battleship</t>
  </si>
  <si>
    <t xml:space="preserve">Battle Carrier</t>
  </si>
  <si>
    <t xml:space="preserve">Ballistic Submarine</t>
  </si>
  <si>
    <t xml:space="preserve">Mini Submarine</t>
  </si>
  <si>
    <t xml:space="preserve">Meson Battleship</t>
  </si>
  <si>
    <t xml:space="preserve">Meson Carrier</t>
  </si>
  <si>
    <t xml:space="preserve">Morph Submarine</t>
  </si>
  <si>
    <t xml:space="preserve">Morph Missile Sub</t>
  </si>
  <si>
    <t xml:space="preserve">SF</t>
  </si>
  <si>
    <t xml:space="preserve">"Space Fighter"</t>
  </si>
  <si>
    <t xml:space="preserve">space</t>
  </si>
  <si>
    <t xml:space="preserve">"Space Torp Bmbr"</t>
  </si>
  <si>
    <t xml:space="preserve">"Starbase"</t>
  </si>
  <si>
    <t xml:space="preserve">"Martyr Torp Bmbr"</t>
  </si>
  <si>
    <t xml:space="preserve">Power Interceptor</t>
  </si>
  <si>
    <t xml:space="preserve">Fusion Starbase</t>
  </si>
  <si>
    <t xml:space="preserve">"Meson Starbase"</t>
  </si>
  <si>
    <t xml:space="preserve">Stealth Interceptor</t>
  </si>
  <si>
    <t xml:space="preserve">"Cyber Fighter"</t>
  </si>
  <si>
    <t xml:space="preserve">Stealth Cyber Fighter</t>
  </si>
  <si>
    <t xml:space="preserve">SM</t>
  </si>
  <si>
    <t xml:space="preserve">Space Marines</t>
  </si>
  <si>
    <t xml:space="preserve">Wraith Space Marine</t>
  </si>
  <si>
    <t xml:space="preserve">Phasing Starbase</t>
  </si>
  <si>
    <t xml:space="preserve">SPA</t>
  </si>
  <si>
    <t xml:space="preserve">SP Anti-Tank</t>
  </si>
  <si>
    <t xml:space="preserve">tread</t>
  </si>
  <si>
    <t xml:space="preserve">"SP Anti Air"</t>
  </si>
  <si>
    <t xml:space="preserve">"SP Artillery"</t>
  </si>
  <si>
    <t xml:space="preserve">AIT</t>
  </si>
  <si>
    <t xml:space="preserve">"Anti-infantry Tank"</t>
  </si>
  <si>
    <t xml:space="preserve">T</t>
  </si>
  <si>
    <t xml:space="preserve">"Med Tank"</t>
  </si>
  <si>
    <t xml:space="preserve">TK</t>
  </si>
  <si>
    <t xml:space="preserve">"Tank Killer"</t>
  </si>
  <si>
    <t xml:space="preserve">ST</t>
  </si>
  <si>
    <t xml:space="preserve">"Scout Tank"</t>
  </si>
  <si>
    <t xml:space="preserve">"Assault Tank"</t>
  </si>
  <si>
    <t xml:space="preserve">Reaper Field Tank</t>
  </si>
  <si>
    <t xml:space="preserve">RA</t>
  </si>
  <si>
    <t xml:space="preserve">"Rocket Art"</t>
  </si>
  <si>
    <t xml:space="preserve">"Hvy Tank Killer"</t>
  </si>
  <si>
    <t xml:space="preserve">AG</t>
  </si>
  <si>
    <t xml:space="preserve">"Assault Gun"</t>
  </si>
  <si>
    <t xml:space="preserve">Grim Reaper Tank</t>
  </si>
  <si>
    <t xml:space="preserve">"Mega Tank"</t>
  </si>
  <si>
    <t xml:space="preserve">PA</t>
  </si>
  <si>
    <t xml:space="preserve">"Pestulator Artillery"</t>
  </si>
  <si>
    <t xml:space="preserve">Stealth Rocket Artillery</t>
  </si>
  <si>
    <t xml:space="preserve">"Stealth Tank"</t>
  </si>
  <si>
    <t xml:space="preserve">Stealth Assault Gun</t>
  </si>
  <si>
    <t xml:space="preserve">Stealth Reaper</t>
  </si>
  <si>
    <t xml:space="preserve">Stealth Pestulator</t>
  </si>
  <si>
    <t xml:space="preserve">A</t>
  </si>
  <si>
    <t xml:space="preserve">"Anti-Tank Gun"</t>
  </si>
  <si>
    <t xml:space="preserve">wheel</t>
  </si>
  <si>
    <t xml:space="preserve">"Anti-Aircraft"</t>
  </si>
  <si>
    <t xml:space="preserve">"Artillery"</t>
  </si>
  <si>
    <t xml:space="preserve">FH</t>
  </si>
  <si>
    <t xml:space="preserve">Freight Hauler</t>
  </si>
  <si>
    <t xml:space="preserve">Microbiology</t>
  </si>
  <si>
    <t xml:space="preserve">Psychosocial Engineering</t>
  </si>
  <si>
    <t xml:space="preserve">Physics</t>
  </si>
  <si>
    <t xml:space="preserve">Applied Technology</t>
  </si>
  <si>
    <t xml:space="preserve">Xenobiology</t>
  </si>
  <si>
    <t xml:space="preserve">Barren Environment</t>
  </si>
  <si>
    <t xml:space="preserve">Frozen Environment</t>
  </si>
  <si>
    <t xml:space="preserve">Jungle Environment</t>
  </si>
  <si>
    <t xml:space="preserve">Pharmaceuticals</t>
  </si>
  <si>
    <t xml:space="preserve">Psychopharmacology</t>
  </si>
  <si>
    <t xml:space="preserve">Wetware</t>
  </si>
  <si>
    <t xml:space="preserve">Neurocellular Surgery</t>
  </si>
  <si>
    <t xml:space="preserve">Cyberpilot</t>
  </si>
  <si>
    <t xml:space="preserve">Combat Drugs</t>
  </si>
  <si>
    <t xml:space="preserve">Genetics</t>
  </si>
  <si>
    <t xml:space="preserve">Genetic Manipulation</t>
  </si>
  <si>
    <t xml:space="preserve">Viral DNA</t>
  </si>
  <si>
    <t xml:space="preserve">Dormant Virus</t>
  </si>
  <si>
    <t xml:space="preserve">Advanced Bacteriology</t>
  </si>
  <si>
    <t xml:space="preserve">Spore Delivery</t>
  </si>
  <si>
    <t xml:space="preserve">Necrosis</t>
  </si>
  <si>
    <t xml:space="preserve">Guardian Bacteria</t>
  </si>
  <si>
    <t xml:space="preserve">Hospitals</t>
  </si>
  <si>
    <t xml:space="preserve">Immunology</t>
  </si>
  <si>
    <t xml:space="preserve">Cure for Necrosis</t>
  </si>
  <si>
    <t xml:space="preserve">Mediation</t>
  </si>
  <si>
    <t xml:space="preserve">Prana-Bindu</t>
  </si>
  <si>
    <t xml:space="preserve">Psychosonic Manipulation</t>
  </si>
  <si>
    <t xml:space="preserve">Parapsychology</t>
  </si>
  <si>
    <t xml:space="preserve">Theurgy</t>
  </si>
  <si>
    <t xml:space="preserve">Indoctrination</t>
  </si>
  <si>
    <t xml:space="preserve">Liturgical Ritual</t>
  </si>
  <si>
    <t xml:space="preserve">Holy Warriors</t>
  </si>
  <si>
    <t xml:space="preserve">Fractal Metaphysics</t>
  </si>
  <si>
    <t xml:space="preserve">Alien Psychology</t>
  </si>
  <si>
    <t xml:space="preserve">Vau Psychology</t>
  </si>
  <si>
    <t xml:space="preserve">Symbiot Psychology</t>
  </si>
  <si>
    <t xml:space="preserve">Megachassis</t>
  </si>
  <si>
    <t xml:space="preserve">Energy Physics</t>
  </si>
  <si>
    <t xml:space="preserve">Cyber Robotics</t>
  </si>
  <si>
    <t xml:space="preserve">Electron Microscopes</t>
  </si>
  <si>
    <t xml:space="preserve">Nanotechnology</t>
  </si>
  <si>
    <t xml:space="preserve">Monofilament</t>
  </si>
  <si>
    <t xml:space="preserve">Wireblades</t>
  </si>
  <si>
    <t xml:space="preserve">Advanced Nanotech</t>
  </si>
  <si>
    <t xml:space="preserve">Monopols</t>
  </si>
  <si>
    <t xml:space="preserve">Cyclotron</t>
  </si>
  <si>
    <t xml:space="preserve">Singularity Tech</t>
  </si>
  <si>
    <t xml:space="preserve">Jump Drives</t>
  </si>
  <si>
    <t xml:space="preserve">Discontinuity Field Generator</t>
  </si>
  <si>
    <t xml:space="preserve">Composite Armor</t>
  </si>
  <si>
    <t xml:space="preserve">Ceramsteel</t>
  </si>
  <si>
    <t xml:space="preserve">Hovertech</t>
  </si>
  <si>
    <t xml:space="preserve">Advanced Hovertech</t>
  </si>
  <si>
    <t xml:space="preserve">Cold Fusion Cells</t>
  </si>
  <si>
    <t xml:space="preserve">Fusion Rifles</t>
  </si>
  <si>
    <t xml:space="preserve">Fusion Beams</t>
  </si>
  <si>
    <t xml:space="preserve">Meson Cannon</t>
  </si>
  <si>
    <t xml:space="preserve">Discontinuity Beam</t>
  </si>
  <si>
    <t xml:space="preserve">Powered Csteel Armor</t>
  </si>
  <si>
    <t xml:space="preserve">Polymorphonic Carbon</t>
  </si>
  <si>
    <t xml:space="preserve">Neumonic Armor</t>
  </si>
  <si>
    <t xml:space="preserve">Cloaking Shields</t>
  </si>
  <si>
    <t xml:space="preserve">Viper Militia</t>
  </si>
  <si>
    <t xml:space="preserve">Assault Legion</t>
  </si>
  <si>
    <t xml:space="preserve">Rocket Legion</t>
  </si>
  <si>
    <t xml:space="preserve">Fanaticism</t>
  </si>
  <si>
    <t xml:space="preserve">Demolition</t>
  </si>
  <si>
    <t xml:space="preserve">Special Forces</t>
  </si>
  <si>
    <t xml:space="preserve">Tracker Legion</t>
  </si>
  <si>
    <t xml:space="preserve">Assassin</t>
  </si>
  <si>
    <t xml:space="preserve">Grimsons Legion</t>
  </si>
  <si>
    <t xml:space="preserve">Xyll Warbeast</t>
  </si>
  <si>
    <t xml:space="preserve">PTS Fusion Cannon</t>
  </si>
  <si>
    <t xml:space="preserve">PTS Meson Cannon</t>
  </si>
  <si>
    <t xml:space="preserve">Direwolf Fusion Tank</t>
  </si>
  <si>
    <t xml:space="preserve">Mechanized Warrior</t>
  </si>
  <si>
    <t xml:space="preserve">Pitbull Battle Tank</t>
  </si>
  <si>
    <t xml:space="preserve">Mastiff Shock Tank</t>
  </si>
  <si>
    <t xml:space="preserve">Hover Tank</t>
  </si>
  <si>
    <t xml:space="preserve">Web Missiles</t>
  </si>
  <si>
    <t xml:space="preserve">Violator Assault Gun</t>
  </si>
  <si>
    <t xml:space="preserve">Pestulator Bio Artillery</t>
  </si>
  <si>
    <t xml:space="preserve">Aircraft Carrier</t>
  </si>
  <si>
    <t xml:space="preserve">Destroyer</t>
  </si>
  <si>
    <t xml:space="preserve">Battleship</t>
  </si>
  <si>
    <t xml:space="preserve">Submarine</t>
  </si>
  <si>
    <t xml:space="preserve">Long-Range Bombers</t>
  </si>
  <si>
    <t xml:space="preserve">Cargo Handling</t>
  </si>
  <si>
    <t xml:space="preserve">Aircraft Surveillance</t>
  </si>
  <si>
    <t xml:space="preserve">Divebombers</t>
  </si>
  <si>
    <t xml:space="preserve">Assault Lander Ship</t>
  </si>
  <si>
    <t xml:space="preserve">Space Carrier</t>
  </si>
  <si>
    <t xml:space="preserve">Prophet Space Torpedo Bomber</t>
  </si>
  <si>
    <t xml:space="preserve">Starbase</t>
  </si>
  <si>
    <t xml:space="preserve">Starbase MK M</t>
  </si>
  <si>
    <t xml:space="preserve">Seraphim Space Fighter</t>
  </si>
  <si>
    <t xml:space="preserve">Raider Stealth Ship</t>
  </si>
  <si>
    <t xml:space="preserve">Freighter</t>
  </si>
  <si>
    <t xml:space="preserve">Bulk Hauler</t>
  </si>
  <si>
    <t xml:space="preserve">Space Cruiser</t>
  </si>
  <si>
    <t xml:space="preserve">Space Dreadnought</t>
  </si>
  <si>
    <t xml:space="preserve">Space Frigate</t>
  </si>
  <si>
    <t xml:space="preserve">Space Destroyer</t>
  </si>
  <si>
    <t xml:space="preserve">Plague Bomb</t>
  </si>
  <si>
    <t xml:space="preserve">Score</t>
  </si>
  <si>
    <t xml:space="preserve">Unit</t>
  </si>
  <si>
    <t xml:space="preserve">Dervishes</t>
  </si>
  <si>
    <t xml:space="preserve">"Assault Lander"</t>
  </si>
  <si>
    <t xml:space="preserve">Research Cost</t>
  </si>
  <si>
    <t xml:space="preserve">Mechanzied Warrior</t>
  </si>
  <si>
    <t xml:space="preserve"># of</t>
  </si>
  <si>
    <t xml:space="preserve">Structure</t>
  </si>
  <si>
    <t xml:space="preserve"># Cap</t>
  </si>
  <si>
    <t xml:space="preserve">Loy</t>
  </si>
  <si>
    <t xml:space="preserve"># Prod</t>
  </si>
  <si>
    <t xml:space="preserve">Fo</t>
  </si>
  <si>
    <t xml:space="preserve">En</t>
  </si>
  <si>
    <t xml:space="preserve">Tr</t>
  </si>
  <si>
    <t xml:space="preserve">Ex</t>
  </si>
  <si>
    <t xml:space="preserve">Ge</t>
  </si>
  <si>
    <t xml:space="preserve">Surplus</t>
  </si>
  <si>
    <t xml:space="preserve">Fusorium</t>
  </si>
  <si>
    <t xml:space="preserve">Bioplant</t>
  </si>
  <si>
    <t xml:space="preserve">Electronics</t>
  </si>
  <si>
    <t xml:space="preserve">Chemicals</t>
  </si>
  <si>
    <t xml:space="preserve">Total Resources Required:</t>
  </si>
  <si>
    <t xml:space="preserve">Resource</t>
  </si>
  <si>
    <t xml:space="preserve">Base</t>
  </si>
  <si>
    <t xml:space="preserve">Tech</t>
  </si>
  <si>
    <t xml:space="preserve">Notech</t>
  </si>
  <si>
    <t xml:space="preserve">RF</t>
  </si>
  <si>
    <t xml:space="preserve">Cost</t>
  </si>
  <si>
    <t xml:space="preserve">Food</t>
  </si>
  <si>
    <t xml:space="preserve">Energy</t>
  </si>
  <si>
    <t xml:space="preserve">Metal</t>
  </si>
  <si>
    <t xml:space="preserve">Trace</t>
  </si>
  <si>
    <t xml:space="preserve">Exotica</t>
  </si>
  <si>
    <t xml:space="preserve">Biochems</t>
  </si>
  <si>
    <t xml:space="preserve">Gems</t>
  </si>
  <si>
    <t xml:space="preserve">Singular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117" activePane="bottomRight" state="frozen"/>
      <selection pane="topLeft" activeCell="A1" activeCellId="0" sqref="A1"/>
      <selection pane="topRight" activeCell="F1" activeCellId="0" sqref="F1"/>
      <selection pane="bottomLeft" activeCell="A117" activeCellId="0" sqref="A117"/>
      <selection pane="bottomRight" activeCell="M145" activeCellId="0" sqref="M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0.56"/>
    <col collapsed="false" customWidth="true" hidden="false" outlineLevel="0" max="4" min="4" style="1" width="6.85"/>
    <col collapsed="false" customWidth="true" hidden="false" outlineLevel="0" max="5" min="5" style="2" width="5.56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3.14"/>
    <col collapsed="false" customWidth="true" hidden="false" outlineLevel="0" max="9" min="9" style="1" width="3.28"/>
    <col collapsed="false" customWidth="true" hidden="false" outlineLevel="0" max="10" min="10" style="1" width="4.14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2" width="4.41"/>
    <col collapsed="false" customWidth="true" hidden="false" outlineLevel="0" max="15" min="14" style="1" width="3.28"/>
    <col collapsed="false" customWidth="true" hidden="false" outlineLevel="0" max="16" min="16" style="2" width="3.56"/>
    <col collapsed="false" customWidth="true" hidden="false" outlineLevel="0" max="17" min="17" style="1" width="3.28"/>
    <col collapsed="false" customWidth="true" hidden="false" outlineLevel="0" max="18" min="18" style="1" width="2.84"/>
    <col collapsed="false" customWidth="true" hidden="false" outlineLevel="0" max="19" min="19" style="1" width="3.28"/>
    <col collapsed="false" customWidth="true" hidden="false" outlineLevel="0" max="20" min="20" style="2" width="3.56"/>
    <col collapsed="false" customWidth="true" hidden="false" outlineLevel="0" max="22" min="21" style="1" width="3.28"/>
    <col collapsed="false" customWidth="true" hidden="false" outlineLevel="0" max="23" min="23" style="1" width="3.99"/>
    <col collapsed="false" customWidth="true" hidden="false" outlineLevel="0" max="24" min="24" style="2" width="3.56"/>
    <col collapsed="false" customWidth="true" hidden="false" outlineLevel="0" max="26" min="25" style="1" width="3.28"/>
    <col collapsed="false" customWidth="true" hidden="false" outlineLevel="0" max="27" min="27" style="1" width="3.7"/>
    <col collapsed="false" customWidth="true" hidden="false" outlineLevel="0" max="28" min="28" style="2" width="4.28"/>
    <col collapsed="false" customWidth="true" hidden="false" outlineLevel="0" max="30" min="29" style="1" width="3.28"/>
    <col collapsed="false" customWidth="true" hidden="false" outlineLevel="0" max="31" min="31" style="1" width="3.99"/>
    <col collapsed="false" customWidth="true" hidden="false" outlineLevel="0" max="32" min="32" style="2" width="3.56"/>
    <col collapsed="false" customWidth="true" hidden="false" outlineLevel="0" max="33" min="33" style="1" width="3.42"/>
    <col collapsed="false" customWidth="true" hidden="false" outlineLevel="0" max="34" min="34" style="1" width="3.28"/>
    <col collapsed="false" customWidth="true" hidden="false" outlineLevel="0" max="35" min="35" style="1" width="3.7"/>
    <col collapsed="false" customWidth="true" hidden="false" outlineLevel="0" max="36" min="36" style="2" width="4.41"/>
    <col collapsed="false" customWidth="true" hidden="false" outlineLevel="0" max="37" min="37" style="1" width="4.14"/>
    <col collapsed="false" customWidth="true" hidden="false" outlineLevel="0" max="38" min="38" style="1" width="3.56"/>
    <col collapsed="false" customWidth="true" hidden="false" outlineLevel="0" max="40" min="39" style="1" width="3.14"/>
    <col collapsed="false" customWidth="true" hidden="false" outlineLevel="0" max="42" min="41" style="1" width="4.14"/>
    <col collapsed="false" customWidth="true" hidden="false" outlineLevel="0" max="43" min="43" style="1" width="3.85"/>
    <col collapsed="false" customWidth="true" hidden="false" outlineLevel="0" max="44" min="44" style="2" width="2.99"/>
    <col collapsed="false" customWidth="true" hidden="false" outlineLevel="0" max="45" min="45" style="1" width="3.7"/>
    <col collapsed="false" customWidth="true" hidden="false" outlineLevel="0" max="46" min="46" style="3" width="4.99"/>
    <col collapsed="false" customWidth="true" hidden="false" outlineLevel="0" max="47" min="47" style="2" width="5.99"/>
    <col collapsed="false" customWidth="true" hidden="false" outlineLevel="0" max="48" min="48" style="1" width="3.42"/>
    <col collapsed="false" customWidth="true" hidden="false" outlineLevel="0" max="49" min="49" style="2" width="4.28"/>
    <col collapsed="false" customWidth="true" hidden="false" outlineLevel="0" max="50" min="50" style="1" width="3.28"/>
    <col collapsed="false" customWidth="true" hidden="false" outlineLevel="0" max="51" min="51" style="2" width="4.28"/>
    <col collapsed="false" customWidth="true" hidden="false" outlineLevel="0" max="52" min="52" style="1" width="3.42"/>
    <col collapsed="false" customWidth="true" hidden="false" outlineLevel="0" max="53" min="53" style="2" width="4.28"/>
    <col collapsed="false" customWidth="true" hidden="false" outlineLevel="0" max="54" min="54" style="1" width="3.42"/>
    <col collapsed="false" customWidth="true" hidden="false" outlineLevel="0" max="55" min="55" style="2" width="4.28"/>
    <col collapsed="false" customWidth="true" hidden="false" outlineLevel="0" max="56" min="56" style="1" width="3.42"/>
    <col collapsed="false" customWidth="true" hidden="false" outlineLevel="0" max="57" min="57" style="2" width="4.28"/>
    <col collapsed="false" customWidth="true" hidden="false" outlineLevel="0" max="58" min="58" style="1" width="3.42"/>
    <col collapsed="false" customWidth="true" hidden="false" outlineLevel="0" max="59" min="59" style="2" width="4.28"/>
    <col collapsed="false" customWidth="true" hidden="false" outlineLevel="0" max="60" min="60" style="1" width="3.28"/>
    <col collapsed="false" customWidth="true" hidden="false" outlineLevel="0" max="61" min="61" style="2" width="4.28"/>
    <col collapsed="false" customWidth="true" hidden="false" outlineLevel="0" max="62" min="62" style="1" width="3.42"/>
    <col collapsed="false" customWidth="true" hidden="false" outlineLevel="0" max="63" min="63" style="2" width="4.28"/>
    <col collapsed="false" customWidth="true" hidden="false" outlineLevel="0" max="64" min="64" style="1" width="3.42"/>
    <col collapsed="false" customWidth="true" hidden="false" outlineLevel="0" max="65" min="65" style="2" width="4.28"/>
    <col collapsed="false" customWidth="true" hidden="false" outlineLevel="0" max="66" min="66" style="1" width="3.7"/>
    <col collapsed="false" customWidth="true" hidden="false" outlineLevel="0" max="67" min="67" style="2" width="4.41"/>
    <col collapsed="false" customWidth="true" hidden="false" outlineLevel="0" max="68" min="68" style="1" width="6.99"/>
    <col collapsed="false" customWidth="true" hidden="false" outlineLevel="0" max="69" min="69" style="1" width="4.14"/>
    <col collapsed="false" customWidth="false" hidden="false" outlineLevel="0" max="257" min="70" style="1" width="9.14"/>
  </cols>
  <sheetData>
    <row r="1" s="8" customFormat="true" ht="12.75" hidden="false" customHeight="false" outlineLevel="0" collapsed="false">
      <c r="A1" s="4" t="s">
        <v>0</v>
      </c>
      <c r="B1" s="4"/>
      <c r="C1" s="4"/>
      <c r="D1" s="4"/>
      <c r="E1" s="4"/>
      <c r="F1" s="4" t="s">
        <v>1</v>
      </c>
      <c r="G1" s="4"/>
      <c r="H1" s="4"/>
      <c r="I1" s="4"/>
      <c r="J1" s="4"/>
      <c r="K1" s="4"/>
      <c r="L1" s="4"/>
      <c r="M1" s="4"/>
      <c r="N1" s="4" t="s">
        <v>2</v>
      </c>
      <c r="O1" s="4"/>
      <c r="P1" s="4"/>
      <c r="Q1" s="4" t="s">
        <v>3</v>
      </c>
      <c r="R1" s="4"/>
      <c r="S1" s="4"/>
      <c r="T1" s="4"/>
      <c r="U1" s="4" t="s">
        <v>4</v>
      </c>
      <c r="V1" s="4"/>
      <c r="W1" s="4"/>
      <c r="X1" s="4"/>
      <c r="Y1" s="4" t="s">
        <v>5</v>
      </c>
      <c r="Z1" s="4"/>
      <c r="AA1" s="4"/>
      <c r="AB1" s="4"/>
      <c r="AC1" s="4" t="s">
        <v>6</v>
      </c>
      <c r="AD1" s="4"/>
      <c r="AE1" s="4"/>
      <c r="AF1" s="4"/>
      <c r="AG1" s="4" t="s">
        <v>7</v>
      </c>
      <c r="AH1" s="4"/>
      <c r="AI1" s="4"/>
      <c r="AJ1" s="4"/>
      <c r="AK1" s="5" t="s">
        <v>8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4" t="s">
        <v>9</v>
      </c>
      <c r="AW1" s="4"/>
      <c r="AX1" s="5" t="s">
        <v>10</v>
      </c>
      <c r="AY1" s="5"/>
      <c r="AZ1" s="5" t="s">
        <v>11</v>
      </c>
      <c r="BA1" s="5"/>
      <c r="BB1" s="5" t="s">
        <v>12</v>
      </c>
      <c r="BC1" s="5"/>
      <c r="BD1" s="5" t="s">
        <v>13</v>
      </c>
      <c r="BE1" s="5"/>
      <c r="BF1" s="5" t="s">
        <v>14</v>
      </c>
      <c r="BG1" s="5"/>
      <c r="BH1" s="5" t="s">
        <v>15</v>
      </c>
      <c r="BI1" s="5"/>
      <c r="BJ1" s="5" t="s">
        <v>16</v>
      </c>
      <c r="BK1" s="5"/>
      <c r="BL1" s="5" t="s">
        <v>17</v>
      </c>
      <c r="BM1" s="5"/>
      <c r="BN1" s="6"/>
      <c r="BO1" s="7"/>
    </row>
    <row r="2" s="9" customFormat="true" ht="12.75" hidden="false" customHeight="false" outlineLevel="0" collapsed="false">
      <c r="A2" s="9" t="s">
        <v>18</v>
      </c>
      <c r="B2" s="9" t="s">
        <v>19</v>
      </c>
      <c r="C2" s="9" t="s">
        <v>20</v>
      </c>
      <c r="D2" s="9" t="s">
        <v>21</v>
      </c>
      <c r="E2" s="10" t="s">
        <v>22</v>
      </c>
      <c r="F2" s="9" t="s">
        <v>23</v>
      </c>
      <c r="G2" s="9" t="s">
        <v>24</v>
      </c>
      <c r="H2" s="9" t="s">
        <v>25</v>
      </c>
      <c r="I2" s="9" t="s">
        <v>26</v>
      </c>
      <c r="J2" s="9" t="s">
        <v>27</v>
      </c>
      <c r="K2" s="9" t="s">
        <v>28</v>
      </c>
      <c r="L2" s="9" t="s">
        <v>29</v>
      </c>
      <c r="M2" s="10" t="s">
        <v>30</v>
      </c>
      <c r="N2" s="9" t="s">
        <v>25</v>
      </c>
      <c r="O2" s="9" t="s">
        <v>26</v>
      </c>
      <c r="P2" s="10" t="s">
        <v>31</v>
      </c>
      <c r="Q2" s="9" t="s">
        <v>24</v>
      </c>
      <c r="R2" s="9" t="s">
        <v>25</v>
      </c>
      <c r="S2" s="9" t="s">
        <v>26</v>
      </c>
      <c r="T2" s="10" t="s">
        <v>32</v>
      </c>
      <c r="U2" s="9" t="s">
        <v>25</v>
      </c>
      <c r="V2" s="9" t="s">
        <v>26</v>
      </c>
      <c r="W2" s="9" t="s">
        <v>28</v>
      </c>
      <c r="X2" s="10" t="s">
        <v>33</v>
      </c>
      <c r="Y2" s="9" t="s">
        <v>24</v>
      </c>
      <c r="Z2" s="9" t="s">
        <v>25</v>
      </c>
      <c r="AA2" s="9" t="s">
        <v>29</v>
      </c>
      <c r="AB2" s="10" t="s">
        <v>34</v>
      </c>
      <c r="AC2" s="9" t="s">
        <v>25</v>
      </c>
      <c r="AD2" s="9" t="s">
        <v>26</v>
      </c>
      <c r="AE2" s="9" t="s">
        <v>28</v>
      </c>
      <c r="AF2" s="10" t="s">
        <v>35</v>
      </c>
      <c r="AG2" s="9" t="s">
        <v>24</v>
      </c>
      <c r="AH2" s="9" t="s">
        <v>25</v>
      </c>
      <c r="AI2" s="9" t="s">
        <v>29</v>
      </c>
      <c r="AJ2" s="10" t="s">
        <v>36</v>
      </c>
      <c r="AK2" s="9" t="s">
        <v>23</v>
      </c>
      <c r="AL2" s="9" t="s">
        <v>24</v>
      </c>
      <c r="AM2" s="9" t="s">
        <v>25</v>
      </c>
      <c r="AN2" s="9" t="s">
        <v>26</v>
      </c>
      <c r="AO2" s="9" t="s">
        <v>27</v>
      </c>
      <c r="AP2" s="9" t="s">
        <v>28</v>
      </c>
      <c r="AQ2" s="9" t="s">
        <v>29</v>
      </c>
      <c r="AR2" s="10" t="s">
        <v>37</v>
      </c>
      <c r="AS2" s="11" t="s">
        <v>38</v>
      </c>
      <c r="AT2" s="12" t="s">
        <v>39</v>
      </c>
      <c r="AU2" s="13" t="s">
        <v>40</v>
      </c>
      <c r="AV2" s="9" t="s">
        <v>35</v>
      </c>
      <c r="AW2" s="10" t="s">
        <v>36</v>
      </c>
      <c r="AX2" s="14" t="s">
        <v>35</v>
      </c>
      <c r="AY2" s="10" t="s">
        <v>36</v>
      </c>
      <c r="AZ2" s="14" t="s">
        <v>35</v>
      </c>
      <c r="BA2" s="10" t="s">
        <v>36</v>
      </c>
      <c r="BB2" s="14" t="s">
        <v>35</v>
      </c>
      <c r="BC2" s="10" t="s">
        <v>36</v>
      </c>
      <c r="BD2" s="14" t="s">
        <v>35</v>
      </c>
      <c r="BE2" s="10" t="s">
        <v>36</v>
      </c>
      <c r="BF2" s="14" t="s">
        <v>35</v>
      </c>
      <c r="BG2" s="10" t="s">
        <v>36</v>
      </c>
      <c r="BH2" s="14" t="s">
        <v>35</v>
      </c>
      <c r="BI2" s="10" t="s">
        <v>36</v>
      </c>
      <c r="BJ2" s="14" t="s">
        <v>35</v>
      </c>
      <c r="BK2" s="10" t="s">
        <v>36</v>
      </c>
      <c r="BL2" s="14" t="s">
        <v>35</v>
      </c>
      <c r="BM2" s="10" t="s">
        <v>36</v>
      </c>
      <c r="BN2" s="9" t="s">
        <v>41</v>
      </c>
      <c r="BO2" s="10" t="s">
        <v>41</v>
      </c>
    </row>
    <row r="3" s="8" customFormat="true" ht="12.75" hidden="false" customHeight="false" outlineLevel="0" collapsed="false">
      <c r="A3" s="6" t="n">
        <f aca="false">'Unit Scores'!DG3</f>
        <v>4</v>
      </c>
      <c r="B3" s="6" t="s">
        <v>42</v>
      </c>
      <c r="C3" s="6" t="s">
        <v>43</v>
      </c>
      <c r="D3" s="6" t="s">
        <v>44</v>
      </c>
      <c r="E3" s="7" t="n">
        <v>5</v>
      </c>
      <c r="F3" s="6" t="n">
        <v>20</v>
      </c>
      <c r="G3" s="6" t="n">
        <v>5</v>
      </c>
      <c r="H3" s="6"/>
      <c r="I3" s="6" t="n">
        <v>1</v>
      </c>
      <c r="J3" s="6"/>
      <c r="K3" s="6"/>
      <c r="L3" s="6"/>
      <c r="M3" s="15" t="n">
        <f aca="false">IF($D3="air",6,(IF($D3="crawler",1,IF(OR($D3="foot",$D3="space"),2,IF($D3="hover",6,(IF($D3="naval",6,IF($D3="tread",4,IF(OR($D3="wheel",$D3="jump",$D3="lander"),3,0)))))))))-F3/20+G3+IF(D3="foot",H3,0)+I3-J3/40+IF(D3="foot",K3,0)+L3</f>
        <v>11</v>
      </c>
      <c r="N3" s="6"/>
      <c r="O3" s="6" t="n">
        <v>2</v>
      </c>
      <c r="P3" s="7" t="n">
        <f aca="false">IF($D3="air",4,IF(OR($D3="crawler",$D3="foot",$D3="hover",$D3="tread",$D3="wheel"),2,IF(OR($D3="jump",$D3="space",$C3="Assault Lander",$C3="Stealth Lander",$C3="Colony Ship"),12,IF($D3="lander",2,IF($D3="naval",4,0)))))+IF(D3="foot",N3,0)+O3</f>
        <v>6</v>
      </c>
      <c r="Q3" s="6"/>
      <c r="R3" s="6"/>
      <c r="S3" s="6"/>
      <c r="T3" s="7" t="n">
        <f aca="false">IF($D3="air",4,IF(OR($D3="crawler",$D3="tread"),3,IF($D3="foot",6,IF(OR($D3="hover"),4,IF(OR($D3="naval",$D3="wheel"),2,IF(OR($D3="jump",$D3="space",$C3="Assault Lander",$C3="Stealth Lander"),10,IF($D3="lander",0,0)))))))-F3/20+Q3+IF(D3="foot",R3,0)+S3-J3/40</f>
        <v>3</v>
      </c>
      <c r="U3" s="6"/>
      <c r="V3" s="6"/>
      <c r="W3" s="6"/>
      <c r="X3" s="7" t="n">
        <f aca="false">IF($D3="air",6,(IF($D3="crawler",1,IF(OR($D3="foot",$D3="hover"),4,IF(OR($D3="naval",$D3="tread",$D3="wheel"),2,0)))))-F3/20+IF(D3="foot",U3,0)+V3+W3-J3/40</f>
        <v>5</v>
      </c>
      <c r="Y3" s="6"/>
      <c r="Z3" s="6"/>
      <c r="AA3" s="6"/>
      <c r="AB3" s="7" t="n">
        <f aca="false">IF($D3="air",10,(IF(OR($D3="crawler",$D3="hover",$D3="tread",$D3="lander",$D3="space"),20,IF(OR($D3="foot",$D3="wheel"),0,IF(OR($D3="naval",$D3="jump"),40,0)))))+F3+2*J3+Y3*2.5+IF($D3="foot",Z3*5,0)+AA3*10</f>
        <v>30</v>
      </c>
      <c r="AC3" s="6"/>
      <c r="AD3" s="6" t="n">
        <v>2</v>
      </c>
      <c r="AE3" s="6"/>
      <c r="AF3" s="7" t="n">
        <f aca="false">2+IF(D3="foot",2*AC3,0)+2*AD3+4*AE3</f>
        <v>6</v>
      </c>
      <c r="AG3" s="6"/>
      <c r="AH3" s="6"/>
      <c r="AI3" s="6"/>
      <c r="AJ3" s="7" t="n">
        <f aca="false">IF(OR($D3="air",$D3="naval",$D3="jump",$D3="crawler"),100,IF(OR($D3="wheel",$D3="lander",$D3="space"),50,IF($D3="foot",40,IF($D3="hover",75,IF($D3="tread",60,0)))))+AG3*5+AH3*5+AI3*25</f>
        <v>100</v>
      </c>
      <c r="AK3" s="6" t="n">
        <f aca="false">F3</f>
        <v>20</v>
      </c>
      <c r="AL3" s="6" t="n">
        <f aca="false">G3+Q3+Y3+AG3</f>
        <v>5</v>
      </c>
      <c r="AM3" s="6" t="n">
        <f aca="false">H3+N3+R3+U3+Z3+AC3+AH3</f>
        <v>0</v>
      </c>
      <c r="AN3" s="6" t="n">
        <f aca="false">I3+O3+S3+V3+AD3</f>
        <v>5</v>
      </c>
      <c r="AO3" s="6" t="n">
        <f aca="false">J3</f>
        <v>0</v>
      </c>
      <c r="AP3" s="6" t="n">
        <f aca="false">K3+W3+AE3</f>
        <v>0</v>
      </c>
      <c r="AQ3" s="6" t="n">
        <f aca="false">L3+AA3+AI3</f>
        <v>0</v>
      </c>
      <c r="AR3" s="15" t="n">
        <f aca="false">IF(OR(D3="jump",D3="lander"),(AK3+AO3/2)/10,0)</f>
        <v>0</v>
      </c>
      <c r="AS3" s="16" t="n">
        <f aca="false">SUM(AK3:AR3)/20</f>
        <v>1.5</v>
      </c>
      <c r="AT3" s="16" t="n">
        <f aca="false">IF(OR($B3="MW",$B3="SF",$B3="STB",$B3="SM",$D3="air",$D3="naval",$B3="HD",$B3="HB"),(AK3*1+AL3*2+AM3*4+AN3*2+AO3*4+AP3*9+AQ3*3+AR3*5)/2.5,IF(OR($D3="jump",$D3="space",$D3="lander"),(AK3*1+AL3*2+AM3*4+AN3*2+AO3*4+AP3*9+AQ3*3+AR3*5)/0.5,(AK3*1+AL3*2+AM3*4+AN3*2+AO3*4+AP3*9+AQ3*3+AR3*5)/5))</f>
        <v>16</v>
      </c>
      <c r="AU3" s="15" t="n">
        <f aca="false">IF(OR($B3="S",$B3="N"),ROUND(AT3*100,-2),ROUND(AT3*10,-1))</f>
        <v>160</v>
      </c>
      <c r="AV3" s="6"/>
      <c r="AW3" s="7"/>
      <c r="AX3" s="17" t="n">
        <v>2</v>
      </c>
      <c r="AY3" s="7" t="n">
        <v>30</v>
      </c>
      <c r="AZ3" s="17" t="n">
        <v>4</v>
      </c>
      <c r="BA3" s="7" t="n">
        <v>70</v>
      </c>
      <c r="BB3" s="17"/>
      <c r="BC3" s="7"/>
      <c r="BD3" s="17"/>
      <c r="BE3" s="7"/>
      <c r="BF3" s="17"/>
      <c r="BG3" s="7"/>
      <c r="BH3" s="17"/>
      <c r="BI3" s="7"/>
      <c r="BJ3" s="17"/>
      <c r="BK3" s="7"/>
      <c r="BL3" s="17"/>
      <c r="BM3" s="7"/>
      <c r="BN3" s="6" t="n">
        <f aca="false">AF3-AV3-AX3-AZ3-BB3-BD3-BF3-BH3-BJ3-BL3</f>
        <v>0</v>
      </c>
      <c r="BO3" s="7" t="n">
        <f aca="false">AJ3-AW3-AY3-BA3-BC3-BE3-BG3-BI3-BK3-BM3</f>
        <v>0</v>
      </c>
      <c r="BQ3" s="18"/>
      <c r="BR3" s="18"/>
    </row>
    <row r="4" s="6" customFormat="true" ht="12.75" hidden="false" customHeight="false" outlineLevel="0" collapsed="false">
      <c r="A4" s="6" t="n">
        <f aca="false">'Unit Scores'!DG4</f>
        <v>6</v>
      </c>
      <c r="B4" s="6" t="s">
        <v>45</v>
      </c>
      <c r="C4" s="6" t="s">
        <v>46</v>
      </c>
      <c r="D4" s="6" t="s">
        <v>44</v>
      </c>
      <c r="E4" s="7" t="n">
        <v>5</v>
      </c>
      <c r="F4" s="6" t="n">
        <v>15</v>
      </c>
      <c r="G4" s="6" t="n">
        <v>3</v>
      </c>
      <c r="I4" s="6" t="n">
        <v>1</v>
      </c>
      <c r="J4" s="6" t="n">
        <v>10</v>
      </c>
      <c r="M4" s="15" t="n">
        <f aca="false">IF($D4="air",6,(IF($D4="crawler",1,IF(OR($D4="foot",$D4="space"),2,IF($D4="hover",6,(IF($D4="naval",6,IF($D4="tread",4,IF(OR($D4="wheel",$D4="jump",$D4="lander"),3,0)))))))))-F4/20+G4+IF(D4="foot",H4,0)+I4-J4/40+IF(D4="foot",K4,0)+L4</f>
        <v>9</v>
      </c>
      <c r="O4" s="6" t="n">
        <v>4</v>
      </c>
      <c r="P4" s="7" t="n">
        <f aca="false">IF($D4="air",4,IF(OR($D4="crawler",$D4="foot",$D4="hover",$D4="tread",$D4="wheel"),2,IF(OR($D4="jump",$D4="space",$C4="Assault Lander",$C4="Stealth Lander",$C4="Colony Ship"),12,IF($D4="lander",2,IF($D4="naval",4,0)))))+IF(D4="foot",N4,0)+O4</f>
        <v>8</v>
      </c>
      <c r="Q4" s="6" t="n">
        <v>1</v>
      </c>
      <c r="S4" s="6" t="n">
        <v>1</v>
      </c>
      <c r="T4" s="7" t="n">
        <f aca="false">IF($D4="air",4,IF(OR($D4="crawler",$D4="tread"),3,IF($D4="foot",6,IF(OR($D4="hover"),4,IF(OR($D4="naval",$D4="wheel"),2,IF(OR($D4="jump",$D4="space",$C4="Assault Lander",$C4="Stealth Lander"),10,IF($D4="lander",0,0)))))))-F4/20+Q4+IF(D4="foot",R4,0)+S4-J4/40</f>
        <v>5</v>
      </c>
      <c r="V4" s="6" t="n">
        <v>1</v>
      </c>
      <c r="X4" s="7" t="n">
        <f aca="false">IF($D4="air",6,(IF($D4="crawler",1,IF(OR($D4="foot",$D4="hover"),4,IF(OR($D4="naval",$D4="tread",$D4="wheel"),2,0)))))-F4/20+IF(D4="foot",U4,0)+V4+W4-J4/40</f>
        <v>6</v>
      </c>
      <c r="Y4" s="6" t="n">
        <v>2</v>
      </c>
      <c r="AB4" s="7" t="n">
        <f aca="false">IF($D4="air",10,(IF(OR($D4="crawler",$D4="hover",$D4="tread",$D4="lander",$D4="space"),20,IF(OR($D4="foot",$D4="wheel"),0,IF(OR($D4="naval",$D4="jump"),40,0)))))+F4+2*J4+Y4*2.5+IF($D4="foot",Z4*5,0)+AA4*10</f>
        <v>50</v>
      </c>
      <c r="AD4" s="6" t="n">
        <v>5</v>
      </c>
      <c r="AF4" s="7" t="n">
        <f aca="false">2+IF(D4="foot",2*AC4,0)+2*AD4+4*AE4</f>
        <v>12</v>
      </c>
      <c r="AG4" s="6" t="n">
        <v>6</v>
      </c>
      <c r="AJ4" s="7" t="n">
        <f aca="false">IF(OR($D4="air",$D4="naval",$D4="jump",$D4="crawler"),100,IF(OR($D4="wheel",$D4="lander",$D4="space"),50,IF($D4="foot",40,IF($D4="hover",75,IF($D4="tread",60,0)))))+AG4*5+AH4*5+AI4*25</f>
        <v>130</v>
      </c>
      <c r="AK4" s="6" t="n">
        <f aca="false">F4</f>
        <v>15</v>
      </c>
      <c r="AL4" s="6" t="n">
        <f aca="false">G4+Q4+Y4+AG4</f>
        <v>12</v>
      </c>
      <c r="AM4" s="6" t="n">
        <f aca="false">H4+N4+R4+U4+Z4+AC4+AH4</f>
        <v>0</v>
      </c>
      <c r="AN4" s="6" t="n">
        <f aca="false">I4+O4+S4+V4+AD4</f>
        <v>12</v>
      </c>
      <c r="AO4" s="6" t="n">
        <f aca="false">J4</f>
        <v>10</v>
      </c>
      <c r="AP4" s="6" t="n">
        <f aca="false">K4+W4+AE4</f>
        <v>0</v>
      </c>
      <c r="AQ4" s="6" t="n">
        <f aca="false">L4+AA4+AI4</f>
        <v>0</v>
      </c>
      <c r="AR4" s="15" t="n">
        <f aca="false">IF(OR(D4="jump",D4="lander"),(AK4+AO4/2)/10,0)</f>
        <v>0</v>
      </c>
      <c r="AS4" s="16" t="n">
        <f aca="false">SUM(AK4:AR4)/20</f>
        <v>2.45</v>
      </c>
      <c r="AT4" s="16" t="n">
        <f aca="false">IF(OR($B4="MW",$B4="SF",$B4="STB",$B4="SM",$D4="air",$D4="naval",$B4="HD",$B4="HB"),(AK4*1+AL4*2+AM4*4+AN4*2+AO4*4+AP4*9+AQ4*3+AR4*5)/2.5,IF(OR($D4="jump",$D4="space",$D4="lander"),(AK4*1+AL4*2+AM4*4+AN4*2+AO4*4+AP4*9+AQ4*3+AR4*5)/0.5,(AK4*1+AL4*2+AM4*4+AN4*2+AO4*4+AP4*9+AQ4*3+AR4*5)/5))</f>
        <v>41.2</v>
      </c>
      <c r="AU4" s="15" t="n">
        <f aca="false">IF(OR($B4="S",$B4="N"),ROUND(AT4*100,-2),ROUND(AT4*10,-1))</f>
        <v>410</v>
      </c>
      <c r="AV4" s="6" t="n">
        <v>6</v>
      </c>
      <c r="AW4" s="7" t="n">
        <v>60</v>
      </c>
      <c r="AY4" s="7"/>
      <c r="AZ4" s="6" t="n">
        <v>2</v>
      </c>
      <c r="BA4" s="7" t="n">
        <v>30</v>
      </c>
      <c r="BC4" s="7"/>
      <c r="BD4" s="6" t="n">
        <v>4</v>
      </c>
      <c r="BE4" s="7" t="n">
        <v>40</v>
      </c>
      <c r="BG4" s="7"/>
      <c r="BI4" s="7"/>
      <c r="BK4" s="7"/>
      <c r="BM4" s="7"/>
      <c r="BN4" s="6" t="n">
        <f aca="false">AF4-AV4-AX4-AZ4-BB4-BD4-BF4-BH4-BJ4-BL4</f>
        <v>0</v>
      </c>
      <c r="BO4" s="7" t="n">
        <f aca="false">AJ4-AW4-AY4-BA4-BC4-BE4-BG4-BI4-BK4-BM4</f>
        <v>0</v>
      </c>
      <c r="BP4" s="8"/>
      <c r="BQ4" s="18"/>
      <c r="BR4" s="18"/>
    </row>
    <row r="5" s="8" customFormat="true" ht="12.75" hidden="false" customHeight="false" outlineLevel="0" collapsed="false">
      <c r="A5" s="6" t="n">
        <f aca="false">'Unit Scores'!DG5</f>
        <v>6</v>
      </c>
      <c r="B5" s="6" t="s">
        <v>42</v>
      </c>
      <c r="C5" s="6" t="s">
        <v>47</v>
      </c>
      <c r="D5" s="6" t="s">
        <v>44</v>
      </c>
      <c r="E5" s="7" t="n">
        <v>6</v>
      </c>
      <c r="F5" s="6" t="n">
        <v>15</v>
      </c>
      <c r="G5" s="6" t="n">
        <v>6</v>
      </c>
      <c r="H5" s="6"/>
      <c r="I5" s="6" t="n">
        <v>1</v>
      </c>
      <c r="J5" s="6" t="n">
        <v>5</v>
      </c>
      <c r="K5" s="6"/>
      <c r="L5" s="6"/>
      <c r="M5" s="15" t="n">
        <f aca="false">IF($D5="air",6,(IF($D5="crawler",1,IF(OR($D5="foot",$D5="space"),2,IF($D5="hover",6,(IF($D5="naval",6,IF($D5="tread",4,IF(OR($D5="wheel",$D5="jump",$D5="lander"),3,0)))))))))-F5/20+G5+IF(D5="foot",H5,0)+I5-J5/40+IF(D5="foot",K5,0)+L5</f>
        <v>12.125</v>
      </c>
      <c r="N5" s="6"/>
      <c r="O5" s="6" t="n">
        <v>3</v>
      </c>
      <c r="P5" s="7" t="n">
        <f aca="false">IF($D5="air",4,IF(OR($D5="crawler",$D5="foot",$D5="hover",$D5="tread",$D5="wheel"),2,IF(OR($D5="jump",$D5="space",$C5="Assault Lander",$C5="Stealth Lander",$C5="Colony Ship"),12,IF($D5="lander",2,IF($D5="naval",4,0)))))+IF(D5="foot",N5,0)+O5</f>
        <v>7</v>
      </c>
      <c r="Q5" s="6"/>
      <c r="R5" s="6"/>
      <c r="S5" s="6" t="n">
        <v>1</v>
      </c>
      <c r="T5" s="7" t="n">
        <f aca="false">IF($D5="air",4,IF(OR($D5="crawler",$D5="tread"),3,IF($D5="foot",6,IF(OR($D5="hover"),4,IF(OR($D5="naval",$D5="wheel"),2,IF(OR($D5="jump",$D5="space",$C5="Assault Lander",$C5="Stealth Lander"),10,IF($D5="lander",0,0)))))))-F5/20+Q5+IF(D5="foot",R5,0)+S5-J5/40</f>
        <v>4.125</v>
      </c>
      <c r="U5" s="6"/>
      <c r="V5" s="6" t="n">
        <v>1</v>
      </c>
      <c r="W5" s="6"/>
      <c r="X5" s="7" t="n">
        <f aca="false">IF($D5="air",6,(IF($D5="crawler",1,IF(OR($D5="foot",$D5="hover"),4,IF(OR($D5="naval",$D5="tread",$D5="wheel"),2,0)))))-F5/20+IF(D5="foot",U5,0)+V5+W5-J5/40</f>
        <v>6.125</v>
      </c>
      <c r="Y5" s="6"/>
      <c r="Z5" s="6"/>
      <c r="AA5" s="6"/>
      <c r="AB5" s="7" t="n">
        <f aca="false">IF($D5="air",10,(IF(OR($D5="crawler",$D5="hover",$D5="tread",$D5="lander",$D5="space"),20,IF(OR($D5="foot",$D5="wheel"),0,IF(OR($D5="naval",$D5="jump"),40,0)))))+F5+2*J5+Y5*2.5+IF($D5="foot",Z5*5,0)+AA5*10</f>
        <v>35</v>
      </c>
      <c r="AC5" s="6"/>
      <c r="AD5" s="6" t="n">
        <v>3</v>
      </c>
      <c r="AE5" s="6"/>
      <c r="AF5" s="7" t="n">
        <f aca="false">2+IF(D5="foot",2*AC5,0)+2*AD5+4*AE5</f>
        <v>8</v>
      </c>
      <c r="AG5" s="6" t="n">
        <v>4</v>
      </c>
      <c r="AH5" s="6"/>
      <c r="AI5" s="6"/>
      <c r="AJ5" s="7" t="n">
        <f aca="false">IF(OR($D5="air",$D5="naval",$D5="jump",$D5="crawler"),100,IF(OR($D5="wheel",$D5="lander",$D5="space"),50,IF($D5="foot",40,IF($D5="hover",75,IF($D5="tread",60,0)))))+AG5*5+AH5*5+AI5*25</f>
        <v>120</v>
      </c>
      <c r="AK5" s="6" t="n">
        <f aca="false">F5</f>
        <v>15</v>
      </c>
      <c r="AL5" s="6" t="n">
        <f aca="false">G5+Q5+Y5+AG5</f>
        <v>10</v>
      </c>
      <c r="AM5" s="6" t="n">
        <f aca="false">H5+N5+R5+U5+Z5+AC5+AH5</f>
        <v>0</v>
      </c>
      <c r="AN5" s="6" t="n">
        <f aca="false">I5+O5+S5+V5+AD5</f>
        <v>9</v>
      </c>
      <c r="AO5" s="6" t="n">
        <f aca="false">J5</f>
        <v>5</v>
      </c>
      <c r="AP5" s="6" t="n">
        <f aca="false">K5+W5+AE5</f>
        <v>0</v>
      </c>
      <c r="AQ5" s="6" t="n">
        <f aca="false">L5+AA5+AI5</f>
        <v>0</v>
      </c>
      <c r="AR5" s="15" t="n">
        <f aca="false">IF(OR(D5="jump",D5="lander"),(AK5+AO5/2)/10,0)</f>
        <v>0</v>
      </c>
      <c r="AS5" s="16" t="n">
        <f aca="false">SUM(AK5:AR5)/20</f>
        <v>1.95</v>
      </c>
      <c r="AT5" s="16" t="n">
        <f aca="false">IF(OR($B5="MW",$B5="SF",$B5="STB",$B5="SM",$D5="air",$D5="naval",$B5="HD",$B5="HB"),(AK5*1+AL5*2+AM5*4+AN5*2+AO5*4+AP5*9+AQ5*3+AR5*5)/2.5,IF(OR($D5="jump",$D5="space",$D5="lander"),(AK5*1+AL5*2+AM5*4+AN5*2+AO5*4+AP5*9+AQ5*3+AR5*5)/0.5,(AK5*1+AL5*2+AM5*4+AN5*2+AO5*4+AP5*9+AQ5*3+AR5*5)/5))</f>
        <v>29.2</v>
      </c>
      <c r="AU5" s="15" t="n">
        <f aca="false">IF(OR($B5="S",$B5="N"),ROUND(AT5*100,-2),ROUND(AT5*10,-1))</f>
        <v>290</v>
      </c>
      <c r="AV5" s="6"/>
      <c r="AW5" s="7"/>
      <c r="AX5" s="17" t="n">
        <v>3</v>
      </c>
      <c r="AY5" s="7" t="n">
        <v>40</v>
      </c>
      <c r="AZ5" s="17" t="n">
        <v>5</v>
      </c>
      <c r="BA5" s="7" t="n">
        <v>80</v>
      </c>
      <c r="BB5" s="17"/>
      <c r="BC5" s="7"/>
      <c r="BD5" s="17"/>
      <c r="BE5" s="7"/>
      <c r="BF5" s="17"/>
      <c r="BG5" s="7"/>
      <c r="BH5" s="17"/>
      <c r="BI5" s="7"/>
      <c r="BJ5" s="17"/>
      <c r="BK5" s="7"/>
      <c r="BL5" s="17"/>
      <c r="BM5" s="7"/>
      <c r="BN5" s="6" t="n">
        <f aca="false">AF5-AV5-AX5-AZ5-BB5-BD5-BF5-BH5-BJ5-BL5</f>
        <v>0</v>
      </c>
      <c r="BO5" s="7" t="n">
        <f aca="false">AJ5-AW5-AY5-BA5-BC5-BE5-BG5-BI5-BK5-BM5</f>
        <v>0</v>
      </c>
      <c r="BQ5" s="18"/>
      <c r="BR5" s="18"/>
    </row>
    <row r="6" s="6" customFormat="true" ht="12.75" hidden="false" customHeight="false" outlineLevel="0" collapsed="false">
      <c r="A6" s="6" t="n">
        <f aca="false">'Unit Scores'!DG6</f>
        <v>7</v>
      </c>
      <c r="B6" s="6" t="s">
        <v>48</v>
      </c>
      <c r="C6" s="6" t="s">
        <v>49</v>
      </c>
      <c r="D6" s="6" t="s">
        <v>44</v>
      </c>
      <c r="E6" s="7" t="n">
        <v>6</v>
      </c>
      <c r="F6" s="6" t="n">
        <v>45</v>
      </c>
      <c r="G6" s="6" t="n">
        <v>5</v>
      </c>
      <c r="I6" s="6" t="n">
        <v>4</v>
      </c>
      <c r="J6" s="6" t="n">
        <v>5</v>
      </c>
      <c r="M6" s="15" t="n">
        <f aca="false">IF($D6="air",6,(IF($D6="crawler",1,IF(OR($D6="foot",$D6="space"),2,IF($D6="hover",6,(IF($D6="naval",6,IF($D6="tread",4,IF(OR($D6="wheel",$D6="jump",$D6="lander"),3,0)))))))))-F6/20+G6+IF(D6="foot",H6,0)+I6-J6/40+IF(D6="foot",K6,0)+L6</f>
        <v>12.625</v>
      </c>
      <c r="O6" s="6" t="n">
        <v>2</v>
      </c>
      <c r="P6" s="7" t="n">
        <f aca="false">IF($D6="air",4,IF(OR($D6="crawler",$D6="foot",$D6="hover",$D6="tread",$D6="wheel"),2,IF(OR($D6="jump",$D6="space",$C6="Assault Lander",$C6="Stealth Lander",$C6="Colony Ship"),12,IF($D6="lander",2,IF($D6="naval",4,0)))))+IF(D6="foot",N6,0)+O6</f>
        <v>6</v>
      </c>
      <c r="T6" s="7" t="n">
        <f aca="false">IF($D6="air",4,IF(OR($D6="crawler",$D6="tread"),3,IF($D6="foot",6,IF(OR($D6="hover"),4,IF(OR($D6="naval",$D6="wheel"),2,IF(OR($D6="jump",$D6="space",$C6="Assault Lander",$C6="Stealth Lander"),10,IF($D6="lander",0,0)))))))-F6/20+Q6+IF(D6="foot",R6,0)+S6-J6/40</f>
        <v>1.625</v>
      </c>
      <c r="X6" s="7" t="n">
        <f aca="false">IF($D6="air",6,(IF($D6="crawler",1,IF(OR($D6="foot",$D6="hover"),4,IF(OR($D6="naval",$D6="tread",$D6="wheel"),2,0)))))-F6/20+IF(D6="foot",U6,0)+V6+W6-J6/40</f>
        <v>3.625</v>
      </c>
      <c r="AB6" s="7" t="n">
        <f aca="false">IF($D6="air",10,(IF(OR($D6="crawler",$D6="hover",$D6="tread",$D6="lander",$D6="space"),20,IF(OR($D6="foot",$D6="wheel"),0,IF(OR($D6="naval",$D6="jump"),40,0)))))+F6+2*J6+Y6*2.5+IF($D6="foot",Z6*5,0)+AA6*10</f>
        <v>65</v>
      </c>
      <c r="AD6" s="6" t="n">
        <v>3</v>
      </c>
      <c r="AF6" s="7" t="n">
        <f aca="false">2+IF(D6="foot",2*AC6,0)+2*AD6+4*AE6</f>
        <v>8</v>
      </c>
      <c r="AG6" s="6" t="n">
        <v>10</v>
      </c>
      <c r="AJ6" s="7" t="n">
        <f aca="false">IF(OR($D6="air",$D6="naval",$D6="jump",$D6="crawler"),100,IF(OR($D6="wheel",$D6="lander",$D6="space"),50,IF($D6="foot",40,IF($D6="hover",75,IF($D6="tread",60,0)))))+AG6*5+AH6*5+AI6*25</f>
        <v>150</v>
      </c>
      <c r="AK6" s="6" t="n">
        <f aca="false">F6</f>
        <v>45</v>
      </c>
      <c r="AL6" s="6" t="n">
        <f aca="false">G6+Q6+Y6+AG6</f>
        <v>15</v>
      </c>
      <c r="AM6" s="6" t="n">
        <f aca="false">H6+N6+R6+U6+Z6+AC6+AH6</f>
        <v>0</v>
      </c>
      <c r="AN6" s="6" t="n">
        <f aca="false">I6+O6+S6+V6+AD6</f>
        <v>9</v>
      </c>
      <c r="AO6" s="6" t="n">
        <f aca="false">J6</f>
        <v>5</v>
      </c>
      <c r="AP6" s="6" t="n">
        <f aca="false">K6+W6+AE6</f>
        <v>0</v>
      </c>
      <c r="AQ6" s="6" t="n">
        <f aca="false">L6+AA6+AI6</f>
        <v>0</v>
      </c>
      <c r="AR6" s="15" t="n">
        <f aca="false">IF(OR(D6="jump",D6="lander"),(AK6+AO6/2)/10,0)</f>
        <v>0</v>
      </c>
      <c r="AS6" s="16" t="n">
        <f aca="false">SUM(AK6:AR6)/20</f>
        <v>3.7</v>
      </c>
      <c r="AT6" s="16" t="n">
        <f aca="false">IF(OR($B6="MW",$B6="SF",$B6="STB",$B6="SM",$D6="air",$D6="naval",$B6="HD",$B6="HB"),(AK6*1+AL6*2+AM6*4+AN6*2+AO6*4+AP6*9+AQ6*3+AR6*5)/2.5,IF(OR($D6="jump",$D6="space",$D6="lander"),(AK6*1+AL6*2+AM6*4+AN6*2+AO6*4+AP6*9+AQ6*3+AR6*5)/0.5,(AK6*1+AL6*2+AM6*4+AN6*2+AO6*4+AP6*9+AQ6*3+AR6*5)/5))</f>
        <v>45.2</v>
      </c>
      <c r="AU6" s="15" t="n">
        <f aca="false">IF(OR($B6="S",$B6="N"),ROUND(AT6*100,-2),ROUND(AT6*10,-1))</f>
        <v>450</v>
      </c>
      <c r="AW6" s="7"/>
      <c r="AX6" s="6" t="n">
        <v>6</v>
      </c>
      <c r="AY6" s="7" t="n">
        <v>130</v>
      </c>
      <c r="AZ6" s="6" t="n">
        <v>2</v>
      </c>
      <c r="BA6" s="7" t="n">
        <v>20</v>
      </c>
      <c r="BC6" s="7"/>
      <c r="BE6" s="7"/>
      <c r="BG6" s="7"/>
      <c r="BI6" s="7"/>
      <c r="BK6" s="7"/>
      <c r="BM6" s="7"/>
      <c r="BN6" s="6" t="n">
        <f aca="false">AF6-AV6-AX6-AZ6-BB6-BD6-BF6-BH6-BJ6-BL6</f>
        <v>0</v>
      </c>
      <c r="BO6" s="7" t="n">
        <f aca="false">AJ6-AW6-AY6-BA6-BC6-BE6-BG6-BI6-BK6-BM6</f>
        <v>0</v>
      </c>
      <c r="BP6" s="8"/>
      <c r="BQ6" s="18"/>
      <c r="BR6" s="18"/>
    </row>
    <row r="7" s="8" customFormat="true" ht="12.75" hidden="false" customHeight="false" outlineLevel="0" collapsed="false">
      <c r="A7" s="6" t="n">
        <f aca="false">'Unit Scores'!DG7</f>
        <v>7</v>
      </c>
      <c r="B7" s="6" t="s">
        <v>50</v>
      </c>
      <c r="C7" s="6" t="s">
        <v>51</v>
      </c>
      <c r="D7" s="6" t="s">
        <v>44</v>
      </c>
      <c r="E7" s="7" t="n">
        <v>9</v>
      </c>
      <c r="F7" s="6" t="n">
        <v>50</v>
      </c>
      <c r="G7" s="6" t="n">
        <v>6</v>
      </c>
      <c r="H7" s="6"/>
      <c r="I7" s="6" t="n">
        <v>2</v>
      </c>
      <c r="J7" s="6" t="n">
        <v>10</v>
      </c>
      <c r="K7" s="6"/>
      <c r="L7" s="6"/>
      <c r="M7" s="15" t="n">
        <f aca="false">IF($D7="air",6,(IF($D7="crawler",1,IF(OR($D7="foot",$D7="space"),2,IF($D7="hover",6,(IF($D7="naval",6,IF($D7="tread",4,IF(OR($D7="wheel",$D7="jump",$D7="lander"),3,0)))))))))-F7/20+G7+IF(D7="foot",H7,0)+I7-J7/40+IF(D7="foot",K7,0)+L7</f>
        <v>11.25</v>
      </c>
      <c r="N7" s="6"/>
      <c r="O7" s="6"/>
      <c r="P7" s="7" t="n">
        <f aca="false">IF($D7="air",4,IF(OR($D7="crawler",$D7="foot",$D7="hover",$D7="tread",$D7="wheel"),2,IF(OR($D7="jump",$D7="space",$C7="Assault Lander",$C7="Stealth Lander",$C7="Colony Ship"),12,IF($D7="lander",2,IF($D7="naval",4,0)))))+IF(D7="foot",N7,0)+O7</f>
        <v>4</v>
      </c>
      <c r="Q7" s="6"/>
      <c r="R7" s="6"/>
      <c r="S7" s="6"/>
      <c r="T7" s="7" t="n">
        <f aca="false">IF($D7="air",4,IF(OR($D7="crawler",$D7="tread"),3,IF($D7="foot",6,IF(OR($D7="hover"),4,IF(OR($D7="naval",$D7="wheel"),2,IF(OR($D7="jump",$D7="space",$C7="Assault Lander",$C7="Stealth Lander"),10,IF($D7="lander",0,0)))))))-F7/20+Q7+IF(D7="foot",R7,0)+S7-J7/40</f>
        <v>1.25</v>
      </c>
      <c r="U7" s="6"/>
      <c r="V7" s="6"/>
      <c r="W7" s="6"/>
      <c r="X7" s="7" t="n">
        <f aca="false">IF($D7="air",6,(IF($D7="crawler",1,IF(OR($D7="foot",$D7="hover"),4,IF(OR($D7="naval",$D7="tread",$D7="wheel"),2,0)))))-F7/20+IF(D7="foot",U7,0)+V7+W7-J7/40</f>
        <v>3.25</v>
      </c>
      <c r="Y7" s="6"/>
      <c r="Z7" s="6"/>
      <c r="AA7" s="6"/>
      <c r="AB7" s="7" t="n">
        <f aca="false">IF($D7="air",10,(IF(OR($D7="crawler",$D7="hover",$D7="tread",$D7="lander",$D7="space"),20,IF(OR($D7="foot",$D7="wheel"),0,IF(OR($D7="naval",$D7="jump"),40,0)))))+F7+2*J7+Y7*2.5+IF($D7="foot",Z7*5,0)+AA7*10</f>
        <v>80</v>
      </c>
      <c r="AC7" s="6"/>
      <c r="AD7" s="6"/>
      <c r="AE7" s="6"/>
      <c r="AF7" s="7" t="n">
        <f aca="false">2+IF(D7="foot",2*AC7,0)+2*AD7+4*AE7</f>
        <v>2</v>
      </c>
      <c r="AG7" s="6"/>
      <c r="AH7" s="6"/>
      <c r="AI7" s="6"/>
      <c r="AJ7" s="7" t="n">
        <f aca="false">IF(OR($D7="air",$D7="naval",$D7="jump",$D7="crawler"),100,IF(OR($D7="wheel",$D7="lander",$D7="space"),50,IF($D7="foot",40,IF($D7="hover",75,IF($D7="tread",60,0)))))+AG7*5+AH7*5+AI7*25</f>
        <v>100</v>
      </c>
      <c r="AK7" s="6" t="n">
        <f aca="false">F7</f>
        <v>50</v>
      </c>
      <c r="AL7" s="6" t="n">
        <f aca="false">G7+Q7+Y7+AG7</f>
        <v>6</v>
      </c>
      <c r="AM7" s="6" t="n">
        <f aca="false">H7+N7+R7+U7+Z7+AC7+AH7</f>
        <v>0</v>
      </c>
      <c r="AN7" s="6" t="n">
        <f aca="false">I7+O7+S7+V7+AD7</f>
        <v>2</v>
      </c>
      <c r="AO7" s="6" t="n">
        <f aca="false">J7</f>
        <v>10</v>
      </c>
      <c r="AP7" s="6" t="n">
        <f aca="false">K7+W7+AE7</f>
        <v>0</v>
      </c>
      <c r="AQ7" s="6" t="n">
        <f aca="false">L7+AA7+AI7</f>
        <v>0</v>
      </c>
      <c r="AR7" s="15" t="n">
        <f aca="false">IF(OR(D7="jump",D7="lander"),(AK7+AO7/2)/10,0)</f>
        <v>0</v>
      </c>
      <c r="AS7" s="16" t="n">
        <f aca="false">SUM(AK7:AR7)/20</f>
        <v>3.4</v>
      </c>
      <c r="AT7" s="16" t="n">
        <f aca="false">IF(OR($B7="MW",$B7="SF",$B7="STB",$B7="SM",$D7="air",$D7="naval",$B7="HD",$B7="HB"),(AK7*1+AL7*2+AM7*4+AN7*2+AO7*4+AP7*9+AQ7*3+AR7*5)/2.5,IF(OR($D7="jump",$D7="space",$D7="lander"),(AK7*1+AL7*2+AM7*4+AN7*2+AO7*4+AP7*9+AQ7*3+AR7*5)/0.5,(AK7*1+AL7*2+AM7*4+AN7*2+AO7*4+AP7*9+AQ7*3+AR7*5)/5))</f>
        <v>42.4</v>
      </c>
      <c r="AU7" s="15" t="n">
        <f aca="false">IF(OR($B7="S",$B7="N"),ROUND(AT7*100,-2),ROUND(AT7*10,-1))</f>
        <v>420</v>
      </c>
      <c r="AV7" s="6"/>
      <c r="AW7" s="7"/>
      <c r="AX7" s="17"/>
      <c r="AY7" s="7"/>
      <c r="AZ7" s="17"/>
      <c r="BA7" s="7"/>
      <c r="BB7" s="17"/>
      <c r="BC7" s="7"/>
      <c r="BD7" s="17"/>
      <c r="BE7" s="7"/>
      <c r="BF7" s="17"/>
      <c r="BG7" s="7"/>
      <c r="BH7" s="17"/>
      <c r="BI7" s="7"/>
      <c r="BJ7" s="17"/>
      <c r="BK7" s="7"/>
      <c r="BL7" s="17"/>
      <c r="BM7" s="7"/>
      <c r="BN7" s="6" t="n">
        <f aca="false">AF7-AV7-AX7-AZ7-BB7-BD7-BF7-BH7-BJ7-BL7</f>
        <v>2</v>
      </c>
      <c r="BO7" s="7" t="n">
        <f aca="false">AJ7-AW7-AY7-BA7-BC7-BE7-BG7-BI7-BK7-BM7</f>
        <v>100</v>
      </c>
      <c r="BQ7" s="18"/>
      <c r="BR7" s="18"/>
    </row>
    <row r="8" s="6" customFormat="true" ht="12.75" hidden="false" customHeight="false" outlineLevel="0" collapsed="false">
      <c r="A8" s="6" t="n">
        <f aca="false">'Unit Scores'!DG8</f>
        <v>9</v>
      </c>
      <c r="B8" s="6" t="s">
        <v>52</v>
      </c>
      <c r="C8" s="6" t="s">
        <v>53</v>
      </c>
      <c r="D8" s="6" t="s">
        <v>44</v>
      </c>
      <c r="E8" s="7" t="n">
        <v>5</v>
      </c>
      <c r="F8" s="6" t="n">
        <v>20</v>
      </c>
      <c r="G8" s="6" t="n">
        <v>3</v>
      </c>
      <c r="I8" s="6" t="n">
        <v>1</v>
      </c>
      <c r="J8" s="6" t="n">
        <v>10</v>
      </c>
      <c r="M8" s="15" t="n">
        <f aca="false">IF($D8="air",6,(IF($D8="crawler",1,IF(OR($D8="foot",$D8="space"),2,IF($D8="hover",6,(IF($D8="naval",6,IF($D8="tread",4,IF(OR($D8="wheel",$D8="jump",$D8="lander"),3,0)))))))))-F8/20+G8+IF(D8="foot",H8,0)+I8-J8/40+IF(D8="foot",K8,0)+L8</f>
        <v>8.75</v>
      </c>
      <c r="O8" s="6" t="n">
        <v>2</v>
      </c>
      <c r="P8" s="7" t="n">
        <f aca="false">IF($D8="air",4,IF(OR($D8="crawler",$D8="foot",$D8="hover",$D8="tread",$D8="wheel"),2,IF(OR($D8="jump",$D8="space",$C8="Assault Lander",$C8="Stealth Lander",$C8="Colony Ship"),12,IF($D8="lander",2,IF($D8="naval",4,0)))))+IF(D8="foot",N8,0)+O8</f>
        <v>6</v>
      </c>
      <c r="T8" s="7" t="n">
        <f aca="false">IF($D8="air",4,IF(OR($D8="crawler",$D8="tread"),3,IF($D8="foot",6,IF(OR($D8="hover"),4,IF(OR($D8="naval",$D8="wheel"),2,IF(OR($D8="jump",$D8="space",$C8="Assault Lander",$C8="Stealth Lander"),10,IF($D8="lander",0,0)))))))-F8/20+Q8+IF(D8="foot",R8,0)+S8-J8/40</f>
        <v>2.75</v>
      </c>
      <c r="X8" s="7" t="n">
        <f aca="false">IF($D8="air",6,(IF($D8="crawler",1,IF(OR($D8="foot",$D8="hover"),4,IF(OR($D8="naval",$D8="tread",$D8="wheel"),2,0)))))-F8/20+IF(D8="foot",U8,0)+V8+W8-J8/40</f>
        <v>4.75</v>
      </c>
      <c r="AB8" s="7" t="n">
        <f aca="false">IF($D8="air",10,(IF(OR($D8="crawler",$D8="hover",$D8="tread",$D8="lander",$D8="space"),20,IF(OR($D8="foot",$D8="wheel"),0,IF(OR($D8="naval",$D8="jump"),40,0)))))+F8+2*J8+Y8*2.5+IF($D8="foot",Z8*5,0)+AA8*10</f>
        <v>50</v>
      </c>
      <c r="AD8" s="6" t="n">
        <v>3</v>
      </c>
      <c r="AF8" s="7" t="n">
        <f aca="false">2+IF(D8="foot",2*AC8,0)+2*AD8+4*AE8</f>
        <v>8</v>
      </c>
      <c r="AJ8" s="7" t="n">
        <f aca="false">IF(OR($D8="air",$D8="naval",$D8="jump",$D8="crawler"),100,IF(OR($D8="wheel",$D8="lander",$D8="space"),50,IF($D8="foot",40,IF($D8="hover",75,IF($D8="tread",60,0)))))+AG8*5+AH8*5+AI8*25</f>
        <v>100</v>
      </c>
      <c r="AK8" s="6" t="n">
        <f aca="false">F8</f>
        <v>20</v>
      </c>
      <c r="AL8" s="6" t="n">
        <f aca="false">G8+Q8+Y8+AG8</f>
        <v>3</v>
      </c>
      <c r="AM8" s="6" t="n">
        <f aca="false">H8+N8+R8+U8+Z8+AC8+AH8</f>
        <v>0</v>
      </c>
      <c r="AN8" s="6" t="n">
        <f aca="false">I8+O8+S8+V8+AD8</f>
        <v>6</v>
      </c>
      <c r="AO8" s="6" t="n">
        <f aca="false">J8</f>
        <v>10</v>
      </c>
      <c r="AP8" s="6" t="n">
        <f aca="false">K8+W8+AE8</f>
        <v>0</v>
      </c>
      <c r="AQ8" s="6" t="n">
        <f aca="false">L8+AA8+AI8</f>
        <v>0</v>
      </c>
      <c r="AR8" s="15" t="n">
        <f aca="false">IF(OR(D8="jump",D8="lander"),(AK8+AO8/2)/10,0)</f>
        <v>0</v>
      </c>
      <c r="AS8" s="16" t="n">
        <f aca="false">SUM(AK8:AR8)/20</f>
        <v>1.95</v>
      </c>
      <c r="AT8" s="16" t="n">
        <f aca="false">IF(OR($B8="MW",$B8="SF",$B8="STB",$B8="SM",$D8="air",$D8="naval",$B8="HD",$B8="HB"),(AK8*1+AL8*2+AM8*4+AN8*2+AO8*4+AP8*9+AQ8*3+AR8*5)/2.5,IF(OR($D8="jump",$D8="space",$D8="lander"),(AK8*1+AL8*2+AM8*4+AN8*2+AO8*4+AP8*9+AQ8*3+AR8*5)/0.5,(AK8*1+AL8*2+AM8*4+AN8*2+AO8*4+AP8*9+AQ8*3+AR8*5)/5))</f>
        <v>31.2</v>
      </c>
      <c r="AU8" s="15" t="n">
        <f aca="false">IF(OR($B8="S",$B8="N"),ROUND(AT8*100,-2),ROUND(AT8*10,-1))</f>
        <v>310</v>
      </c>
      <c r="AW8" s="7"/>
      <c r="AX8" s="6" t="n">
        <v>4</v>
      </c>
      <c r="AY8" s="7" t="n">
        <v>60</v>
      </c>
      <c r="AZ8" s="6" t="n">
        <v>4</v>
      </c>
      <c r="BA8" s="7" t="n">
        <v>40</v>
      </c>
      <c r="BC8" s="7"/>
      <c r="BE8" s="7"/>
      <c r="BG8" s="7"/>
      <c r="BI8" s="7"/>
      <c r="BK8" s="7"/>
      <c r="BM8" s="7"/>
      <c r="BN8" s="6" t="n">
        <f aca="false">AF8-AV8-AX8-AZ8-BB8-BD8-BF8-BH8-BJ8-BL8</f>
        <v>0</v>
      </c>
      <c r="BO8" s="7" t="n">
        <f aca="false">AJ8-AW8-AY8-BA8-BC8-BE8-BG8-BI8-BK8-BM8</f>
        <v>0</v>
      </c>
      <c r="BP8" s="8"/>
      <c r="BQ8" s="18"/>
      <c r="BR8" s="18"/>
    </row>
    <row r="9" s="8" customFormat="true" ht="12.75" hidden="false" customHeight="false" outlineLevel="0" collapsed="false">
      <c r="A9" s="6" t="n">
        <f aca="false">'Unit Scores'!DG9</f>
        <v>16</v>
      </c>
      <c r="B9" s="6" t="s">
        <v>54</v>
      </c>
      <c r="C9" s="6" t="s">
        <v>55</v>
      </c>
      <c r="D9" s="6" t="s">
        <v>44</v>
      </c>
      <c r="E9" s="7" t="n">
        <v>8</v>
      </c>
      <c r="F9" s="6" t="n">
        <v>20</v>
      </c>
      <c r="G9" s="6" t="n">
        <v>7</v>
      </c>
      <c r="H9" s="6"/>
      <c r="I9" s="6" t="n">
        <v>1</v>
      </c>
      <c r="J9" s="6" t="n">
        <v>10</v>
      </c>
      <c r="K9" s="6"/>
      <c r="L9" s="6"/>
      <c r="M9" s="15" t="n">
        <f aca="false">IF($D9="air",6,(IF($D9="crawler",1,IF(OR($D9="foot",$D9="space"),2,IF($D9="hover",6,(IF($D9="naval",6,IF($D9="tread",4,IF(OR($D9="wheel",$D9="jump",$D9="lander"),3,0)))))))))-F9/20+G9+IF(D9="foot",H9,0)+I9-J9/40+IF(D9="foot",K9,0)+L9</f>
        <v>12.75</v>
      </c>
      <c r="N9" s="6"/>
      <c r="O9" s="6" t="n">
        <v>8</v>
      </c>
      <c r="P9" s="7" t="n">
        <f aca="false">IF($D9="air",4,IF(OR($D9="crawler",$D9="foot",$D9="hover",$D9="tread",$D9="wheel"),2,IF(OR($D9="jump",$D9="space",$C9="Assault Lander",$C9="Stealth Lander",$C9="Colony Ship"),12,IF($D9="lander",2,IF($D9="naval",4,0)))))+IF(D9="foot",N9,0)+O9</f>
        <v>12</v>
      </c>
      <c r="Q9" s="6" t="n">
        <v>1</v>
      </c>
      <c r="R9" s="6"/>
      <c r="S9" s="6" t="n">
        <v>1</v>
      </c>
      <c r="T9" s="7" t="n">
        <f aca="false">IF($D9="air",4,IF(OR($D9="crawler",$D9="tread"),3,IF($D9="foot",6,IF(OR($D9="hover"),4,IF(OR($D9="naval",$D9="wheel"),2,IF(OR($D9="jump",$D9="space",$C9="Assault Lander",$C9="Stealth Lander"),10,IF($D9="lander",0,0)))))))-F9/20+Q9+IF(D9="foot",R9,0)+S9-J9/40</f>
        <v>4.75</v>
      </c>
      <c r="U9" s="6"/>
      <c r="V9" s="6"/>
      <c r="W9" s="6"/>
      <c r="X9" s="7" t="n">
        <f aca="false">IF($D9="air",6,(IF($D9="crawler",1,IF(OR($D9="foot",$D9="hover"),4,IF(OR($D9="naval",$D9="tread",$D9="wheel"),2,0)))))-F9/20+IF(D9="foot",U9,0)+V9+W9-J9/40</f>
        <v>4.75</v>
      </c>
      <c r="Y9" s="6"/>
      <c r="Z9" s="6"/>
      <c r="AA9" s="6"/>
      <c r="AB9" s="7" t="n">
        <f aca="false">IF($D9="air",10,(IF(OR($D9="crawler",$D9="hover",$D9="tread",$D9="lander",$D9="space"),20,IF(OR($D9="foot",$D9="wheel"),0,IF(OR($D9="naval",$D9="jump"),40,0)))))+F9+2*J9+Y9*2.5+IF($D9="foot",Z9*5,0)+AA9*10</f>
        <v>50</v>
      </c>
      <c r="AC9" s="6"/>
      <c r="AD9" s="6"/>
      <c r="AE9" s="6"/>
      <c r="AF9" s="7" t="n">
        <f aca="false">2+IF(D9="foot",2*AC9,0)+2*AD9+4*AE9</f>
        <v>2</v>
      </c>
      <c r="AG9" s="6"/>
      <c r="AH9" s="6"/>
      <c r="AI9" s="6"/>
      <c r="AJ9" s="7" t="n">
        <f aca="false">IF(OR($D9="air",$D9="naval",$D9="jump",$D9="crawler"),100,IF(OR($D9="wheel",$D9="lander",$D9="space"),50,IF($D9="foot",40,IF($D9="hover",75,IF($D9="tread",60,0)))))+AG9*5+AH9*5+AI9*25</f>
        <v>100</v>
      </c>
      <c r="AK9" s="6" t="n">
        <f aca="false">F9</f>
        <v>20</v>
      </c>
      <c r="AL9" s="6" t="n">
        <f aca="false">G9+Q9+Y9+AG9</f>
        <v>8</v>
      </c>
      <c r="AM9" s="6" t="n">
        <f aca="false">H9+N9+R9+U9+Z9+AC9+AH9</f>
        <v>0</v>
      </c>
      <c r="AN9" s="6" t="n">
        <f aca="false">I9+O9+S9+V9+AD9</f>
        <v>10</v>
      </c>
      <c r="AO9" s="6" t="n">
        <f aca="false">J9</f>
        <v>10</v>
      </c>
      <c r="AP9" s="6" t="n">
        <f aca="false">K9+W9+AE9</f>
        <v>0</v>
      </c>
      <c r="AQ9" s="6" t="n">
        <f aca="false">L9+AA9+AI9</f>
        <v>0</v>
      </c>
      <c r="AR9" s="15" t="n">
        <f aca="false">IF(OR(D9="jump",D9="lander"),(AK9+AO9/2)/10,0)</f>
        <v>0</v>
      </c>
      <c r="AS9" s="16" t="n">
        <f aca="false">SUM(AK9:AR9)/20</f>
        <v>2.4</v>
      </c>
      <c r="AT9" s="16" t="n">
        <f aca="false">IF(OR($B9="MW",$B9="SF",$B9="STB",$B9="SM",$D9="air",$D9="naval",$B9="HD",$B9="HB"),(AK9*1+AL9*2+AM9*4+AN9*2+AO9*4+AP9*9+AQ9*3+AR9*5)/2.5,IF(OR($D9="jump",$D9="space",$D9="lander"),(AK9*1+AL9*2+AM9*4+AN9*2+AO9*4+AP9*9+AQ9*3+AR9*5)/0.5,(AK9*1+AL9*2+AM9*4+AN9*2+AO9*4+AP9*9+AQ9*3+AR9*5)/5))</f>
        <v>38.4</v>
      </c>
      <c r="AU9" s="15" t="n">
        <f aca="false">IF(OR($B9="S",$B9="N"),ROUND(AT9*100,-2),ROUND(AT9*10,-1))</f>
        <v>380</v>
      </c>
      <c r="AV9" s="6"/>
      <c r="AW9" s="7"/>
      <c r="AX9" s="17"/>
      <c r="AY9" s="7"/>
      <c r="AZ9" s="17" t="n">
        <v>1</v>
      </c>
      <c r="BA9" s="7" t="n">
        <v>50</v>
      </c>
      <c r="BB9" s="17"/>
      <c r="BC9" s="7"/>
      <c r="BD9" s="17"/>
      <c r="BE9" s="7"/>
      <c r="BF9" s="17"/>
      <c r="BG9" s="7"/>
      <c r="BH9" s="17"/>
      <c r="BI9" s="7"/>
      <c r="BJ9" s="17"/>
      <c r="BK9" s="7"/>
      <c r="BL9" s="17"/>
      <c r="BM9" s="7"/>
      <c r="BN9" s="6" t="n">
        <f aca="false">AF9-AV9-AX9-AZ9-BB9-BD9-BF9-BH9-BJ9-BL9</f>
        <v>1</v>
      </c>
      <c r="BO9" s="7" t="n">
        <f aca="false">AJ9-AW9-AY9-BA9-BC9-BE9-BG9-BI9-BK9-BM9</f>
        <v>50</v>
      </c>
      <c r="BQ9" s="18"/>
      <c r="BR9" s="18"/>
    </row>
    <row r="10" s="6" customFormat="true" ht="12.75" hidden="false" customHeight="false" outlineLevel="0" collapsed="false">
      <c r="A10" s="6" t="n">
        <f aca="false">'Unit Scores'!DG10</f>
        <v>19</v>
      </c>
      <c r="B10" s="6" t="s">
        <v>45</v>
      </c>
      <c r="C10" s="6" t="s">
        <v>56</v>
      </c>
      <c r="D10" s="6" t="s">
        <v>44</v>
      </c>
      <c r="E10" s="7" t="n">
        <v>6</v>
      </c>
      <c r="F10" s="6" t="n">
        <v>15</v>
      </c>
      <c r="G10" s="6" t="n">
        <v>3</v>
      </c>
      <c r="I10" s="6" t="n">
        <v>1</v>
      </c>
      <c r="J10" s="6" t="n">
        <v>15</v>
      </c>
      <c r="L10" s="6" t="n">
        <v>1</v>
      </c>
      <c r="M10" s="15" t="n">
        <f aca="false">IF($D10="air",6,(IF($D10="crawler",1,IF(OR($D10="foot",$D10="space"),2,IF($D10="hover",6,(IF($D10="naval",6,IF($D10="tread",4,IF(OR($D10="wheel",$D10="jump",$D10="lander"),3,0)))))))))-F10/20+G10+IF(D10="foot",H10,0)+I10-J10/40+IF(D10="foot",K10,0)+L10</f>
        <v>9.875</v>
      </c>
      <c r="O10" s="6" t="n">
        <v>5</v>
      </c>
      <c r="P10" s="7" t="n">
        <f aca="false">IF($D10="air",4,IF(OR($D10="crawler",$D10="foot",$D10="hover",$D10="tread",$D10="wheel"),2,IF(OR($D10="jump",$D10="space",$C10="Assault Lander",$C10="Stealth Lander",$C10="Colony Ship"),12,IF($D10="lander",2,IF($D10="naval",4,0)))))+IF(D10="foot",N10,0)+O10</f>
        <v>9</v>
      </c>
      <c r="Q10" s="6" t="n">
        <v>2</v>
      </c>
      <c r="S10" s="6" t="n">
        <v>2</v>
      </c>
      <c r="T10" s="7" t="n">
        <f aca="false">IF($D10="air",4,IF(OR($D10="crawler",$D10="tread"),3,IF($D10="foot",6,IF(OR($D10="hover"),4,IF(OR($D10="naval",$D10="wheel"),2,IF(OR($D10="jump",$D10="space",$C10="Assault Lander",$C10="Stealth Lander"),10,IF($D10="lander",0,0)))))))-F10/20+Q10+IF(D10="foot",R10,0)+S10-J10/40</f>
        <v>6.875</v>
      </c>
      <c r="V10" s="6" t="n">
        <v>3</v>
      </c>
      <c r="X10" s="7" t="n">
        <f aca="false">IF($D10="air",6,(IF($D10="crawler",1,IF(OR($D10="foot",$D10="hover"),4,IF(OR($D10="naval",$D10="tread",$D10="wheel"),2,0)))))-F10/20+IF(D10="foot",U10,0)+V10+W10-J10/40</f>
        <v>7.875</v>
      </c>
      <c r="Y10" s="6" t="n">
        <v>2</v>
      </c>
      <c r="AB10" s="7" t="n">
        <f aca="false">IF($D10="air",10,(IF(OR($D10="crawler",$D10="hover",$D10="tread",$D10="lander",$D10="space"),20,IF(OR($D10="foot",$D10="wheel"),0,IF(OR($D10="naval",$D10="jump"),40,0)))))+F10+2*J10+Y10*2.5+IF($D10="foot",Z10*5,0)+AA10*10</f>
        <v>60</v>
      </c>
      <c r="AD10" s="6" t="n">
        <v>7</v>
      </c>
      <c r="AF10" s="7" t="n">
        <f aca="false">2+IF(D10="foot",2*AC10,0)+2*AD10+4*AE10</f>
        <v>16</v>
      </c>
      <c r="AG10" s="6" t="n">
        <v>8</v>
      </c>
      <c r="AI10" s="6" t="n">
        <v>2</v>
      </c>
      <c r="AJ10" s="7" t="n">
        <f aca="false">IF(OR($D10="air",$D10="naval",$D10="jump",$D10="crawler"),100,IF(OR($D10="wheel",$D10="lander",$D10="space"),50,IF($D10="foot",40,IF($D10="hover",75,IF($D10="tread",60,0)))))+AG10*5+AH10*5+AI10*25</f>
        <v>190</v>
      </c>
      <c r="AK10" s="6" t="n">
        <f aca="false">F10</f>
        <v>15</v>
      </c>
      <c r="AL10" s="6" t="n">
        <f aca="false">G10+Q10+Y10+AG10</f>
        <v>15</v>
      </c>
      <c r="AM10" s="6" t="n">
        <f aca="false">H10+N10+R10+U10+Z10+AC10+AH10</f>
        <v>0</v>
      </c>
      <c r="AN10" s="6" t="n">
        <f aca="false">I10+O10+S10+V10+AD10</f>
        <v>18</v>
      </c>
      <c r="AO10" s="6" t="n">
        <f aca="false">J10</f>
        <v>15</v>
      </c>
      <c r="AP10" s="6" t="n">
        <f aca="false">K10+W10+AE10</f>
        <v>0</v>
      </c>
      <c r="AQ10" s="6" t="n">
        <f aca="false">L10+AA10+AI10</f>
        <v>3</v>
      </c>
      <c r="AR10" s="15" t="n">
        <f aca="false">IF(OR(D10="jump",D10="lander"),(AK10+AO10/2)/10,0)</f>
        <v>0</v>
      </c>
      <c r="AS10" s="16" t="n">
        <f aca="false">SUM(AK10:AR10)/20</f>
        <v>3.3</v>
      </c>
      <c r="AT10" s="16" t="n">
        <f aca="false">IF(OR($B10="MW",$B10="SF",$B10="STB",$B10="SM",$D10="air",$D10="naval",$B10="HD",$B10="HB"),(AK10*1+AL10*2+AM10*4+AN10*2+AO10*4+AP10*9+AQ10*3+AR10*5)/2.5,IF(OR($D10="jump",$D10="space",$D10="lander"),(AK10*1+AL10*2+AM10*4+AN10*2+AO10*4+AP10*9+AQ10*3+AR10*5)/0.5,(AK10*1+AL10*2+AM10*4+AN10*2+AO10*4+AP10*9+AQ10*3+AR10*5)/5))</f>
        <v>60</v>
      </c>
      <c r="AU10" s="15" t="n">
        <f aca="false">IF(OR($B10="S",$B10="N"),ROUND(AT10*100,-2),ROUND(AT10*10,-1))</f>
        <v>600</v>
      </c>
      <c r="AV10" s="6" t="n">
        <v>8</v>
      </c>
      <c r="AW10" s="7" t="n">
        <v>80</v>
      </c>
      <c r="AY10" s="7"/>
      <c r="AZ10" s="6" t="n">
        <v>3</v>
      </c>
      <c r="BA10" s="7" t="n">
        <v>40</v>
      </c>
      <c r="BC10" s="7"/>
      <c r="BD10" s="6" t="n">
        <v>5</v>
      </c>
      <c r="BE10" s="7" t="n">
        <v>70</v>
      </c>
      <c r="BG10" s="7"/>
      <c r="BI10" s="7"/>
      <c r="BK10" s="7"/>
      <c r="BM10" s="7"/>
      <c r="BN10" s="6" t="n">
        <f aca="false">AF10-AV10-AX10-AZ10-BB10-BD10-BF10-BH10-BJ10-BL10</f>
        <v>0</v>
      </c>
      <c r="BO10" s="7" t="n">
        <f aca="false">AJ10-AW10-AY10-BA10-BC10-BE10-BG10-BI10-BK10-BM10</f>
        <v>0</v>
      </c>
      <c r="BP10" s="8"/>
      <c r="BQ10" s="18"/>
      <c r="BR10" s="18"/>
    </row>
    <row r="11" s="8" customFormat="true" ht="12.75" hidden="false" customHeight="false" outlineLevel="0" collapsed="false">
      <c r="A11" s="6" t="n">
        <f aca="false">'Unit Scores'!DG11</f>
        <v>19</v>
      </c>
      <c r="B11" s="6" t="s">
        <v>42</v>
      </c>
      <c r="C11" s="6" t="s">
        <v>57</v>
      </c>
      <c r="D11" s="6" t="s">
        <v>44</v>
      </c>
      <c r="E11" s="7" t="n">
        <v>6</v>
      </c>
      <c r="F11" s="6" t="n">
        <v>10</v>
      </c>
      <c r="G11" s="6" t="n">
        <v>6</v>
      </c>
      <c r="H11" s="6"/>
      <c r="I11" s="6" t="n">
        <v>1</v>
      </c>
      <c r="J11" s="6" t="n">
        <v>10</v>
      </c>
      <c r="K11" s="6"/>
      <c r="L11" s="6" t="n">
        <v>1</v>
      </c>
      <c r="M11" s="15" t="n">
        <f aca="false">IF($D11="air",6,(IF($D11="crawler",1,IF(OR($D11="foot",$D11="space"),2,IF($D11="hover",6,(IF($D11="naval",6,IF($D11="tread",4,IF(OR($D11="wheel",$D11="jump",$D11="lander"),3,0)))))))))-F11/20+G11+IF(D11="foot",H11,0)+I11-J11/40+IF(D11="foot",K11,0)+L11</f>
        <v>13.25</v>
      </c>
      <c r="N11" s="6"/>
      <c r="O11" s="6" t="n">
        <v>4</v>
      </c>
      <c r="P11" s="7" t="n">
        <f aca="false">IF($D11="air",4,IF(OR($D11="crawler",$D11="foot",$D11="hover",$D11="tread",$D11="wheel"),2,IF(OR($D11="jump",$D11="space",$C11="Assault Lander",$C11="Stealth Lander",$C11="Colony Ship"),12,IF($D11="lander",2,IF($D11="naval",4,0)))))+IF(D11="foot",N11,0)+O11</f>
        <v>8</v>
      </c>
      <c r="Q11" s="6" t="n">
        <v>1</v>
      </c>
      <c r="R11" s="6"/>
      <c r="S11" s="6" t="n">
        <v>1</v>
      </c>
      <c r="T11" s="7" t="n">
        <f aca="false">IF($D11="air",4,IF(OR($D11="crawler",$D11="tread"),3,IF($D11="foot",6,IF(OR($D11="hover"),4,IF(OR($D11="naval",$D11="wheel"),2,IF(OR($D11="jump",$D11="space",$C11="Assault Lander",$C11="Stealth Lander"),10,IF($D11="lander",0,0)))))))-F11/20+Q11+IF(D11="foot",R11,0)+S11-J11/40</f>
        <v>5.25</v>
      </c>
      <c r="U11" s="6"/>
      <c r="V11" s="6" t="n">
        <v>2</v>
      </c>
      <c r="W11" s="6"/>
      <c r="X11" s="7" t="n">
        <f aca="false">IF($D11="air",6,(IF($D11="crawler",1,IF(OR($D11="foot",$D11="hover"),4,IF(OR($D11="naval",$D11="tread",$D11="wheel"),2,0)))))-F11/20+IF(D11="foot",U11,0)+V11+W11-J11/40</f>
        <v>7.25</v>
      </c>
      <c r="Y11" s="6"/>
      <c r="Z11" s="6"/>
      <c r="AA11" s="6" t="n">
        <v>1</v>
      </c>
      <c r="AB11" s="7" t="n">
        <f aca="false">IF($D11="air",10,(IF(OR($D11="crawler",$D11="hover",$D11="tread",$D11="lander",$D11="space"),20,IF(OR($D11="foot",$D11="wheel"),0,IF(OR($D11="naval",$D11="jump"),40,0)))))+F11+2*J11+Y11*2.5+IF($D11="foot",Z11*5,0)+AA11*10</f>
        <v>50</v>
      </c>
      <c r="AC11" s="6"/>
      <c r="AD11" s="6" t="n">
        <v>7</v>
      </c>
      <c r="AE11" s="6"/>
      <c r="AF11" s="7" t="n">
        <f aca="false">2+IF(D11="foot",2*AC11,0)+2*AD11+4*AE11</f>
        <v>16</v>
      </c>
      <c r="AG11" s="6" t="n">
        <v>4</v>
      </c>
      <c r="AH11" s="6"/>
      <c r="AI11" s="6" t="n">
        <v>1</v>
      </c>
      <c r="AJ11" s="7" t="n">
        <f aca="false">IF(OR($D11="air",$D11="naval",$D11="jump",$D11="crawler"),100,IF(OR($D11="wheel",$D11="lander",$D11="space"),50,IF($D11="foot",40,IF($D11="hover",75,IF($D11="tread",60,0)))))+AG11*5+AH11*5+AI11*25</f>
        <v>145</v>
      </c>
      <c r="AK11" s="6" t="n">
        <f aca="false">F11</f>
        <v>10</v>
      </c>
      <c r="AL11" s="6" t="n">
        <f aca="false">G11+Q11+Y11+AG11</f>
        <v>11</v>
      </c>
      <c r="AM11" s="6" t="n">
        <f aca="false">H11+N11+R11+U11+Z11+AC11+AH11</f>
        <v>0</v>
      </c>
      <c r="AN11" s="6" t="n">
        <f aca="false">I11+O11+S11+V11+AD11</f>
        <v>15</v>
      </c>
      <c r="AO11" s="6" t="n">
        <f aca="false">J11</f>
        <v>10</v>
      </c>
      <c r="AP11" s="6" t="n">
        <f aca="false">K11+W11+AE11</f>
        <v>0</v>
      </c>
      <c r="AQ11" s="6" t="n">
        <f aca="false">L11+AA11+AI11</f>
        <v>3</v>
      </c>
      <c r="AR11" s="15" t="n">
        <f aca="false">IF(OR(D11="jump",D11="lander"),(AK11+AO11/2)/10,0)</f>
        <v>0</v>
      </c>
      <c r="AS11" s="16" t="n">
        <f aca="false">SUM(AK11:AR11)/20</f>
        <v>2.45</v>
      </c>
      <c r="AT11" s="16" t="n">
        <f aca="false">IF(OR($B11="MW",$B11="SF",$B11="STB",$B11="SM",$D11="air",$D11="naval",$B11="HD",$B11="HB"),(AK11*1+AL11*2+AM11*4+AN11*2+AO11*4+AP11*9+AQ11*3+AR11*5)/2.5,IF(OR($D11="jump",$D11="space",$D11="lander"),(AK11*1+AL11*2+AM11*4+AN11*2+AO11*4+AP11*9+AQ11*3+AR11*5)/0.5,(AK11*1+AL11*2+AM11*4+AN11*2+AO11*4+AP11*9+AQ11*3+AR11*5)/5))</f>
        <v>44.4</v>
      </c>
      <c r="AU11" s="15" t="n">
        <f aca="false">IF(OR($B11="S",$B11="N"),ROUND(AT11*100,-2),ROUND(AT11*10,-1))</f>
        <v>440</v>
      </c>
      <c r="AV11" s="6"/>
      <c r="AW11" s="7"/>
      <c r="AX11" s="17" t="n">
        <v>5</v>
      </c>
      <c r="AY11" s="7" t="n">
        <v>50</v>
      </c>
      <c r="AZ11" s="17" t="n">
        <v>11</v>
      </c>
      <c r="BA11" s="7" t="n">
        <v>95</v>
      </c>
      <c r="BB11" s="17"/>
      <c r="BC11" s="7"/>
      <c r="BD11" s="17"/>
      <c r="BE11" s="7"/>
      <c r="BF11" s="17"/>
      <c r="BG11" s="7"/>
      <c r="BH11" s="17"/>
      <c r="BI11" s="7"/>
      <c r="BJ11" s="17"/>
      <c r="BK11" s="7"/>
      <c r="BL11" s="17"/>
      <c r="BM11" s="7"/>
      <c r="BN11" s="6" t="n">
        <f aca="false">AF11-AV11-AX11-AZ11-BB11-BD11-BF11-BH11-BJ11-BL11</f>
        <v>0</v>
      </c>
      <c r="BO11" s="7" t="n">
        <f aca="false">AJ11-AW11-AY11-BA11-BC11-BE11-BG11-BI11-BK11-BM11</f>
        <v>0</v>
      </c>
      <c r="BQ11" s="18"/>
      <c r="BR11" s="18"/>
    </row>
    <row r="12" s="8" customFormat="true" ht="12.75" hidden="false" customHeight="false" outlineLevel="0" collapsed="false">
      <c r="A12" s="6" t="n">
        <f aca="false">'Unit Scores'!DG12</f>
        <v>30</v>
      </c>
      <c r="B12" s="6" t="s">
        <v>52</v>
      </c>
      <c r="C12" s="6" t="s">
        <v>58</v>
      </c>
      <c r="D12" s="6" t="s">
        <v>44</v>
      </c>
      <c r="E12" s="7" t="n">
        <v>6</v>
      </c>
      <c r="F12" s="6" t="n">
        <v>15</v>
      </c>
      <c r="G12" s="6" t="n">
        <v>3</v>
      </c>
      <c r="H12" s="6"/>
      <c r="I12" s="6" t="n">
        <v>1</v>
      </c>
      <c r="J12" s="6" t="n">
        <v>15</v>
      </c>
      <c r="K12" s="6"/>
      <c r="L12" s="6" t="n">
        <v>1</v>
      </c>
      <c r="M12" s="15" t="n">
        <f aca="false">IF($D12="air",6,(IF($D12="crawler",1,IF(OR($D12="foot",$D12="space"),2,IF($D12="hover",6,(IF($D12="naval",6,IF($D12="tread",4,IF(OR($D12="wheel",$D12="jump",$D12="lander"),3,0)))))))))-F12/20+G12+IF(D12="foot",H12,0)+I12-J12/40+IF(D12="foot",K12,0)+L12</f>
        <v>9.875</v>
      </c>
      <c r="N12" s="6"/>
      <c r="O12" s="6" t="n">
        <v>3</v>
      </c>
      <c r="P12" s="7" t="n">
        <f aca="false">IF($D12="air",4,IF(OR($D12="crawler",$D12="foot",$D12="hover",$D12="tread",$D12="wheel"),2,IF(OR($D12="jump",$D12="space",$C12="Assault Lander",$C12="Stealth Lander",$C12="Colony Ship"),12,IF($D12="lander",2,IF($D12="naval",4,0)))))+IF(D12="foot",N12,0)+O12</f>
        <v>7</v>
      </c>
      <c r="Q12" s="6"/>
      <c r="R12" s="6"/>
      <c r="S12" s="6" t="n">
        <v>1</v>
      </c>
      <c r="T12" s="7" t="n">
        <f aca="false">IF($D12="air",4,IF(OR($D12="crawler",$D12="tread"),3,IF($D12="foot",6,IF(OR($D12="hover"),4,IF(OR($D12="naval",$D12="wheel"),2,IF(OR($D12="jump",$D12="space",$C12="Assault Lander",$C12="Stealth Lander"),10,IF($D12="lander",0,0)))))))-F12/20+Q12+IF(D12="foot",R12,0)+S12-J12/40</f>
        <v>3.875</v>
      </c>
      <c r="U12" s="6"/>
      <c r="V12" s="6" t="n">
        <v>1</v>
      </c>
      <c r="W12" s="6"/>
      <c r="X12" s="7" t="n">
        <f aca="false">IF($D12="air",6,(IF($D12="crawler",1,IF(OR($D12="foot",$D12="hover"),4,IF(OR($D12="naval",$D12="tread",$D12="wheel"),2,0)))))-F12/20+IF(D12="foot",U12,0)+V12+W12-J12/40</f>
        <v>5.875</v>
      </c>
      <c r="Y12" s="6"/>
      <c r="Z12" s="6"/>
      <c r="AA12" s="6" t="n">
        <v>1</v>
      </c>
      <c r="AB12" s="7" t="n">
        <f aca="false">IF($D12="air",10,(IF(OR($D12="crawler",$D12="hover",$D12="tread",$D12="lander",$D12="space"),20,IF(OR($D12="foot",$D12="wheel"),0,IF(OR($D12="naval",$D12="jump"),40,0)))))+F12+2*J12+Y12*2.5+IF($D12="foot",Z12*5,0)+AA12*10</f>
        <v>65</v>
      </c>
      <c r="AC12" s="6"/>
      <c r="AD12" s="6" t="n">
        <v>8</v>
      </c>
      <c r="AE12" s="6"/>
      <c r="AF12" s="7" t="n">
        <f aca="false">2+IF(D12="foot",2*AC12,0)+2*AD12+4*AE12</f>
        <v>18</v>
      </c>
      <c r="AG12" s="6" t="n">
        <v>3</v>
      </c>
      <c r="AH12" s="6"/>
      <c r="AI12" s="6" t="n">
        <v>1</v>
      </c>
      <c r="AJ12" s="7" t="n">
        <f aca="false">IF(OR($D12="air",$D12="naval",$D12="jump",$D12="crawler"),100,IF(OR($D12="wheel",$D12="lander",$D12="space"),50,IF($D12="foot",40,IF($D12="hover",75,IF($D12="tread",60,0)))))+AG12*5+AH12*5+AI12*25</f>
        <v>140</v>
      </c>
      <c r="AK12" s="6" t="n">
        <f aca="false">F12</f>
        <v>15</v>
      </c>
      <c r="AL12" s="6" t="n">
        <f aca="false">G12+Q12+Y12+AG12</f>
        <v>6</v>
      </c>
      <c r="AM12" s="6" t="n">
        <f aca="false">H12+N12+R12+U12+Z12+AC12+AH12</f>
        <v>0</v>
      </c>
      <c r="AN12" s="6" t="n">
        <f aca="false">I12+O12+S12+V12+AD12</f>
        <v>14</v>
      </c>
      <c r="AO12" s="6" t="n">
        <f aca="false">J12</f>
        <v>15</v>
      </c>
      <c r="AP12" s="6" t="n">
        <f aca="false">K12+W12+AE12</f>
        <v>0</v>
      </c>
      <c r="AQ12" s="6" t="n">
        <f aca="false">L12+AA12+AI12</f>
        <v>3</v>
      </c>
      <c r="AR12" s="15" t="n">
        <f aca="false">IF(OR(D12="jump",D12="lander"),(AK12+AO12/2)/10,0)</f>
        <v>0</v>
      </c>
      <c r="AS12" s="16" t="n">
        <f aca="false">SUM(AK12:AR12)/20</f>
        <v>2.65</v>
      </c>
      <c r="AT12" s="16" t="n">
        <f aca="false">IF(OR($B12="MW",$B12="SF",$B12="STB",$B12="SM",$D12="air",$D12="naval",$B12="HD",$B12="HB"),(AK12*1+AL12*2+AM12*4+AN12*2+AO12*4+AP12*9+AQ12*3+AR12*5)/2.5,IF(OR($D12="jump",$D12="space",$D12="lander"),(AK12*1+AL12*2+AM12*4+AN12*2+AO12*4+AP12*9+AQ12*3+AR12*5)/0.5,(AK12*1+AL12*2+AM12*4+AN12*2+AO12*4+AP12*9+AQ12*3+AR12*5)/5))</f>
        <v>49.6</v>
      </c>
      <c r="AU12" s="15" t="n">
        <f aca="false">IF(OR($B12="S",$B12="N"),ROUND(AT12*100,-2),ROUND(AT12*10,-1))</f>
        <v>500</v>
      </c>
      <c r="AV12" s="6"/>
      <c r="AW12" s="7"/>
      <c r="AX12" s="17" t="n">
        <v>9</v>
      </c>
      <c r="AY12" s="7" t="n">
        <v>80</v>
      </c>
      <c r="AZ12" s="17" t="n">
        <v>9</v>
      </c>
      <c r="BA12" s="7" t="n">
        <v>60</v>
      </c>
      <c r="BB12" s="17"/>
      <c r="BC12" s="7"/>
      <c r="BD12" s="17"/>
      <c r="BE12" s="7"/>
      <c r="BF12" s="17"/>
      <c r="BG12" s="7"/>
      <c r="BH12" s="17"/>
      <c r="BI12" s="7"/>
      <c r="BJ12" s="17"/>
      <c r="BK12" s="7"/>
      <c r="BL12" s="17"/>
      <c r="BM12" s="7"/>
      <c r="BN12" s="6" t="n">
        <f aca="false">AF12-AV12-AX12-AZ12-BB12-BD12-BF12-BH12-BJ12-BL12</f>
        <v>0</v>
      </c>
      <c r="BO12" s="7" t="n">
        <f aca="false">AJ12-AW12-AY12-BA12-BC12-BE12-BG12-BI12-BK12-BM12</f>
        <v>0</v>
      </c>
      <c r="BQ12" s="18"/>
      <c r="BR12" s="18"/>
    </row>
    <row r="13" s="8" customFormat="true" ht="12.75" hidden="false" customHeight="false" outlineLevel="0" collapsed="false">
      <c r="A13" s="6" t="n">
        <f aca="false">'Unit Scores'!DG13</f>
        <v>30</v>
      </c>
      <c r="B13" s="6" t="s">
        <v>48</v>
      </c>
      <c r="C13" s="6" t="s">
        <v>59</v>
      </c>
      <c r="D13" s="6" t="s">
        <v>44</v>
      </c>
      <c r="E13" s="7" t="n">
        <v>7</v>
      </c>
      <c r="F13" s="6" t="n">
        <v>30</v>
      </c>
      <c r="G13" s="6" t="n">
        <v>6</v>
      </c>
      <c r="H13" s="6"/>
      <c r="I13" s="6" t="n">
        <v>5</v>
      </c>
      <c r="J13" s="6" t="n">
        <v>20</v>
      </c>
      <c r="K13" s="6"/>
      <c r="L13" s="6"/>
      <c r="M13" s="15" t="n">
        <f aca="false">IF($D13="air",6,(IF($D13="crawler",1,IF(OR($D13="foot",$D13="space"),2,IF($D13="hover",6,(IF($D13="naval",6,IF($D13="tread",4,IF(OR($D13="wheel",$D13="jump",$D13="lander"),3,0)))))))))-F13/20+G13+IF(D13="foot",H13,0)+I13-J13/40+IF(D13="foot",K13,0)+L13</f>
        <v>15</v>
      </c>
      <c r="N13" s="6"/>
      <c r="O13" s="6" t="n">
        <v>3</v>
      </c>
      <c r="P13" s="7" t="n">
        <f aca="false">IF($D13="air",4,IF(OR($D13="crawler",$D13="foot",$D13="hover",$D13="tread",$D13="wheel"),2,IF(OR($D13="jump",$D13="space",$C13="Assault Lander",$C13="Stealth Lander",$C13="Colony Ship"),12,IF($D13="lander",2,IF($D13="naval",4,0)))))+IF(D13="foot",N13,0)+O13</f>
        <v>7</v>
      </c>
      <c r="Q13" s="6"/>
      <c r="R13" s="6"/>
      <c r="S13" s="6"/>
      <c r="T13" s="7" t="n">
        <f aca="false">IF($D13="air",4,IF(OR($D13="crawler",$D13="tread"),3,IF($D13="foot",6,IF(OR($D13="hover"),4,IF(OR($D13="naval",$D13="wheel"),2,IF(OR($D13="jump",$D13="space",$C13="Assault Lander",$C13="Stealth Lander"),10,IF($D13="lander",0,0)))))))-F13/20+Q13+IF(D13="foot",R13,0)+S13-J13/40</f>
        <v>2</v>
      </c>
      <c r="U13" s="6"/>
      <c r="V13" s="6" t="n">
        <v>1</v>
      </c>
      <c r="W13" s="6"/>
      <c r="X13" s="7" t="n">
        <f aca="false">IF($D13="air",6,(IF($D13="crawler",1,IF(OR($D13="foot",$D13="hover"),4,IF(OR($D13="naval",$D13="tread",$D13="wheel"),2,0)))))-F13/20+IF(D13="foot",U13,0)+V13+W13-J13/40</f>
        <v>5</v>
      </c>
      <c r="Y13" s="6"/>
      <c r="Z13" s="6"/>
      <c r="AA13" s="6"/>
      <c r="AB13" s="7" t="n">
        <f aca="false">IF($D13="air",10,(IF(OR($D13="crawler",$D13="hover",$D13="tread",$D13="lander",$D13="space"),20,IF(OR($D13="foot",$D13="wheel"),0,IF(OR($D13="naval",$D13="jump"),40,0)))))+F13+2*J13+Y13*2.5+IF($D13="foot",Z13*5,0)+AA13*10</f>
        <v>80</v>
      </c>
      <c r="AC13" s="6"/>
      <c r="AD13" s="6" t="n">
        <v>8</v>
      </c>
      <c r="AE13" s="6"/>
      <c r="AF13" s="7" t="n">
        <f aca="false">2+IF(D13="foot",2*AC13,0)+2*AD13+4*AE13</f>
        <v>18</v>
      </c>
      <c r="AG13" s="6" t="n">
        <v>15</v>
      </c>
      <c r="AH13" s="6" t="n">
        <v>5</v>
      </c>
      <c r="AI13" s="6"/>
      <c r="AJ13" s="7" t="n">
        <f aca="false">IF(OR($D13="air",$D13="naval",$D13="jump",$D13="crawler"),100,IF(OR($D13="wheel",$D13="lander",$D13="space"),50,IF($D13="foot",40,IF($D13="hover",75,IF($D13="tread",60,0)))))+AG13*5+AH13*5+AI13*25</f>
        <v>200</v>
      </c>
      <c r="AK13" s="6" t="n">
        <f aca="false">F13</f>
        <v>30</v>
      </c>
      <c r="AL13" s="6" t="n">
        <f aca="false">G13+Q13+Y13+AG13</f>
        <v>21</v>
      </c>
      <c r="AM13" s="6" t="n">
        <f aca="false">H13+N13+R13+U13+Z13+AC13+AH13</f>
        <v>5</v>
      </c>
      <c r="AN13" s="6" t="n">
        <f aca="false">I13+O13+S13+V13+AD13</f>
        <v>17</v>
      </c>
      <c r="AO13" s="6" t="n">
        <f aca="false">J13</f>
        <v>20</v>
      </c>
      <c r="AP13" s="6" t="n">
        <f aca="false">K13+W13+AE13</f>
        <v>0</v>
      </c>
      <c r="AQ13" s="6" t="n">
        <f aca="false">L13+AA13+AI13</f>
        <v>0</v>
      </c>
      <c r="AR13" s="15" t="n">
        <f aca="false">IF(OR(D13="jump",D13="lander"),(AK13+AO13/2)/10,0)</f>
        <v>0</v>
      </c>
      <c r="AS13" s="16" t="n">
        <f aca="false">SUM(AK13:AR13)/20</f>
        <v>4.65</v>
      </c>
      <c r="AT13" s="16" t="n">
        <f aca="false">IF(OR($B13="MW",$B13="SF",$B13="STB",$B13="SM",$D13="air",$D13="naval",$B13="HD",$B13="HB"),(AK13*1+AL13*2+AM13*4+AN13*2+AO13*4+AP13*9+AQ13*3+AR13*5)/2.5,IF(OR($D13="jump",$D13="space",$D13="lander"),(AK13*1+AL13*2+AM13*4+AN13*2+AO13*4+AP13*9+AQ13*3+AR13*5)/0.5,(AK13*1+AL13*2+AM13*4+AN13*2+AO13*4+AP13*9+AQ13*3+AR13*5)/5))</f>
        <v>82.4</v>
      </c>
      <c r="AU13" s="15" t="n">
        <f aca="false">IF(OR($B13="S",$B13="N"),ROUND(AT13*100,-2),ROUND(AT13*10,-1))</f>
        <v>820</v>
      </c>
      <c r="AV13" s="6"/>
      <c r="AW13" s="7"/>
      <c r="AX13" s="17" t="n">
        <v>9</v>
      </c>
      <c r="AY13" s="7" t="n">
        <v>130</v>
      </c>
      <c r="AZ13" s="17" t="n">
        <v>3</v>
      </c>
      <c r="BA13" s="7" t="n">
        <v>30</v>
      </c>
      <c r="BB13" s="17"/>
      <c r="BC13" s="7"/>
      <c r="BD13" s="17" t="n">
        <v>6</v>
      </c>
      <c r="BE13" s="7" t="n">
        <v>40</v>
      </c>
      <c r="BF13" s="17"/>
      <c r="BG13" s="7"/>
      <c r="BH13" s="17"/>
      <c r="BI13" s="7"/>
      <c r="BJ13" s="17"/>
      <c r="BK13" s="7"/>
      <c r="BL13" s="17"/>
      <c r="BM13" s="7"/>
      <c r="BN13" s="6" t="n">
        <f aca="false">AF13-AV13-AX13-AZ13-BB13-BD13-BF13-BH13-BJ13-BL13</f>
        <v>0</v>
      </c>
      <c r="BO13" s="7" t="n">
        <f aca="false">AJ13-AW13-AY13-BA13-BC13-BE13-BG13-BI13-BK13-BM13</f>
        <v>0</v>
      </c>
      <c r="BQ13" s="18"/>
      <c r="BR13" s="18"/>
    </row>
    <row r="14" s="8" customFormat="true" ht="12.75" hidden="false" customHeight="false" outlineLevel="0" collapsed="false">
      <c r="A14" s="6" t="n">
        <f aca="false">'Unit Scores'!DG15</f>
        <v>45</v>
      </c>
      <c r="B14" s="6" t="s">
        <v>45</v>
      </c>
      <c r="C14" s="6" t="s">
        <v>60</v>
      </c>
      <c r="D14" s="6" t="s">
        <v>44</v>
      </c>
      <c r="E14" s="7" t="n">
        <v>7</v>
      </c>
      <c r="F14" s="6" t="n">
        <v>5</v>
      </c>
      <c r="G14" s="6" t="n">
        <v>3</v>
      </c>
      <c r="H14" s="6"/>
      <c r="I14" s="6" t="n">
        <v>1</v>
      </c>
      <c r="J14" s="6" t="n">
        <v>25</v>
      </c>
      <c r="K14" s="6"/>
      <c r="L14" s="6" t="n">
        <v>2</v>
      </c>
      <c r="M14" s="15" t="n">
        <f aca="false">IF($D14="air",6,(IF($D14="crawler",1,IF(OR($D14="foot",$D14="space"),2,IF($D14="hover",6,(IF($D14="naval",6,IF($D14="tread",4,IF(OR($D14="wheel",$D14="jump",$D14="lander"),3,0)))))))))-F14/20+G14+IF(D14="foot",H14,0)+I14-J14/40+IF(D14="foot",K14,0)+L14</f>
        <v>11.125</v>
      </c>
      <c r="N14" s="6"/>
      <c r="O14" s="6" t="n">
        <v>6</v>
      </c>
      <c r="P14" s="7" t="n">
        <f aca="false">IF($D14="air",4,IF(OR($D14="crawler",$D14="foot",$D14="hover",$D14="tread",$D14="wheel"),2,IF(OR($D14="jump",$D14="space",$C14="Assault Lander",$C14="Stealth Lander",$C14="Colony Ship"),12,IF($D14="lander",2,IF($D14="naval",4,0)))))+IF(D14="foot",N14,0)+O14</f>
        <v>10</v>
      </c>
      <c r="Q14" s="6" t="n">
        <v>3</v>
      </c>
      <c r="R14" s="6"/>
      <c r="S14" s="6" t="n">
        <v>3</v>
      </c>
      <c r="T14" s="7" t="n">
        <f aca="false">IF($D14="air",4,IF(OR($D14="crawler",$D14="tread"),3,IF($D14="foot",6,IF(OR($D14="hover"),4,IF(OR($D14="naval",$D14="wheel"),2,IF(OR($D14="jump",$D14="space",$C14="Assault Lander",$C14="Stealth Lander"),10,IF($D14="lander",0,0)))))))-F14/20+Q14+IF(D14="foot",R14,0)+S14-J14/40</f>
        <v>9.125</v>
      </c>
      <c r="U14" s="6"/>
      <c r="V14" s="6" t="n">
        <v>11</v>
      </c>
      <c r="W14" s="6"/>
      <c r="X14" s="7" t="n">
        <f aca="false">IF($D14="air",6,(IF($D14="crawler",1,IF(OR($D14="foot",$D14="hover"),4,IF(OR($D14="naval",$D14="tread",$D14="wheel"),2,0)))))-F14/20+IF(D14="foot",U14,0)+V14+W14-J14/40</f>
        <v>16.125</v>
      </c>
      <c r="Y14" s="6"/>
      <c r="Z14" s="6"/>
      <c r="AA14" s="6"/>
      <c r="AB14" s="7" t="n">
        <f aca="false">IF($D14="air",10,(IF(OR($D14="crawler",$D14="hover",$D14="tread",$D14="lander",$D14="space"),20,IF(OR($D14="foot",$D14="wheel"),0,IF(OR($D14="naval",$D14="jump"),40,0)))))+F14+2*J14+Y14*2.5+IF($D14="foot",Z14*5,0)+AA14*10</f>
        <v>65</v>
      </c>
      <c r="AC14" s="6"/>
      <c r="AD14" s="6" t="n">
        <v>11</v>
      </c>
      <c r="AE14" s="6"/>
      <c r="AF14" s="7" t="n">
        <f aca="false">2+IF(D14="foot",2*AC14,0)+2*AD14+4*AE14</f>
        <v>24</v>
      </c>
      <c r="AG14" s="6" t="n">
        <v>5</v>
      </c>
      <c r="AH14" s="6"/>
      <c r="AI14" s="6" t="n">
        <v>5</v>
      </c>
      <c r="AJ14" s="7" t="n">
        <f aca="false">IF(OR($D14="air",$D14="naval",$D14="jump",$D14="crawler"),100,IF(OR($D14="wheel",$D14="lander",$D14="space"),50,IF($D14="foot",40,IF($D14="hover",75,IF($D14="tread",60,0)))))+AG14*5+AH14*5+AI14*25</f>
        <v>250</v>
      </c>
      <c r="AK14" s="6" t="n">
        <f aca="false">F14</f>
        <v>5</v>
      </c>
      <c r="AL14" s="6" t="n">
        <f aca="false">G14+Q14+Y14+AG14</f>
        <v>11</v>
      </c>
      <c r="AM14" s="6" t="n">
        <f aca="false">H14+N14+R14+U14+Z14+AC14+AH14</f>
        <v>0</v>
      </c>
      <c r="AN14" s="6" t="n">
        <f aca="false">I14+O14+S14+V14+AD14</f>
        <v>32</v>
      </c>
      <c r="AO14" s="6" t="n">
        <f aca="false">J14</f>
        <v>25</v>
      </c>
      <c r="AP14" s="6" t="n">
        <f aca="false">K14+W14+AE14</f>
        <v>0</v>
      </c>
      <c r="AQ14" s="6" t="n">
        <f aca="false">L14+AA14+AI14</f>
        <v>7</v>
      </c>
      <c r="AR14" s="15" t="n">
        <f aca="false">IF(OR(D14="jump",D14="lander"),(AK14+AO14/2)/10,0)</f>
        <v>0</v>
      </c>
      <c r="AS14" s="16" t="n">
        <f aca="false">SUM(AK14:AR14)/20</f>
        <v>4</v>
      </c>
      <c r="AT14" s="16" t="n">
        <f aca="false">IF(OR($B14="MW",$B14="SF",$B14="STB",$B14="SM",$D14="air",$D14="naval",$B14="HD",$B14="HB"),(AK14*1+AL14*2+AM14*4+AN14*2+AO14*4+AP14*9+AQ14*3+AR14*5)/2.5,IF(OR($D14="jump",$D14="space",$D14="lander"),(AK14*1+AL14*2+AM14*4+AN14*2+AO14*4+AP14*9+AQ14*3+AR14*5)/0.5,(AK14*1+AL14*2+AM14*4+AN14*2+AO14*4+AP14*9+AQ14*3+AR14*5)/5))</f>
        <v>84.8</v>
      </c>
      <c r="AU14" s="15" t="n">
        <f aca="false">IF(OR($B14="S",$B14="N"),ROUND(AT14*100,-2),ROUND(AT14*10,-1))</f>
        <v>850</v>
      </c>
      <c r="AV14" s="6" t="n">
        <v>10</v>
      </c>
      <c r="AW14" s="7" t="n">
        <v>100</v>
      </c>
      <c r="AX14" s="17"/>
      <c r="AY14" s="7"/>
      <c r="AZ14" s="17" t="n">
        <v>5</v>
      </c>
      <c r="BA14" s="7" t="n">
        <v>50</v>
      </c>
      <c r="BB14" s="17"/>
      <c r="BC14" s="7"/>
      <c r="BD14" s="17" t="n">
        <v>9</v>
      </c>
      <c r="BE14" s="7" t="n">
        <v>100</v>
      </c>
      <c r="BF14" s="17"/>
      <c r="BG14" s="7"/>
      <c r="BH14" s="17"/>
      <c r="BI14" s="7"/>
      <c r="BJ14" s="17"/>
      <c r="BK14" s="7"/>
      <c r="BL14" s="17"/>
      <c r="BM14" s="7"/>
      <c r="BN14" s="6" t="n">
        <f aca="false">AF14-AV14-AX14-AZ14-BB14-BD14-BF14-BH14-BJ14-BL14</f>
        <v>0</v>
      </c>
      <c r="BO14" s="7" t="n">
        <f aca="false">AJ14-AW14-AY14-BA14-BC14-BE14-BG14-BI14-BK14-BM14</f>
        <v>0</v>
      </c>
      <c r="BQ14" s="18"/>
      <c r="BR14" s="18"/>
    </row>
    <row r="15" s="6" customFormat="true" ht="12.75" hidden="false" customHeight="false" outlineLevel="0" collapsed="false">
      <c r="A15" s="6" t="n">
        <f aca="false">'Unit Scores'!DG14</f>
        <v>45</v>
      </c>
      <c r="B15" s="6" t="s">
        <v>42</v>
      </c>
      <c r="C15" s="6" t="s">
        <v>61</v>
      </c>
      <c r="D15" s="6" t="s">
        <v>44</v>
      </c>
      <c r="E15" s="7" t="n">
        <v>7</v>
      </c>
      <c r="F15" s="6" t="n">
        <v>5</v>
      </c>
      <c r="G15" s="6" t="n">
        <v>6</v>
      </c>
      <c r="I15" s="6" t="n">
        <v>1</v>
      </c>
      <c r="J15" s="6" t="n">
        <v>15</v>
      </c>
      <c r="L15" s="6" t="n">
        <v>2</v>
      </c>
      <c r="M15" s="15" t="n">
        <f aca="false">IF($D15="air",6,(IF($D15="crawler",1,IF(OR($D15="foot",$D15="space"),2,IF($D15="hover",6,(IF($D15="naval",6,IF($D15="tread",4,IF(OR($D15="wheel",$D15="jump",$D15="lander"),3,0)))))))))-F15/20+G15+IF(D15="foot",H15,0)+I15-J15/40+IF(D15="foot",K15,0)+L15</f>
        <v>14.375</v>
      </c>
      <c r="O15" s="6" t="n">
        <v>5</v>
      </c>
      <c r="P15" s="7" t="n">
        <f aca="false">IF($D15="air",4,IF(OR($D15="crawler",$D15="foot",$D15="hover",$D15="tread",$D15="wheel"),2,IF(OR($D15="jump",$D15="space",$C15="Assault Lander",$C15="Stealth Lander",$C15="Colony Ship"),12,IF($D15="lander",2,IF($D15="naval",4,0)))))+IF(D15="foot",N15,0)+O15</f>
        <v>9</v>
      </c>
      <c r="Q15" s="6" t="n">
        <v>2</v>
      </c>
      <c r="S15" s="6" t="n">
        <v>2</v>
      </c>
      <c r="T15" s="7" t="n">
        <f aca="false">IF($D15="air",4,IF(OR($D15="crawler",$D15="tread"),3,IF($D15="foot",6,IF(OR($D15="hover"),4,IF(OR($D15="naval",$D15="wheel"),2,IF(OR($D15="jump",$D15="space",$C15="Assault Lander",$C15="Stealth Lander"),10,IF($D15="lander",0,0)))))))-F15/20+Q15+IF(D15="foot",R15,0)+S15-J15/40</f>
        <v>7.375</v>
      </c>
      <c r="V15" s="6" t="n">
        <v>9</v>
      </c>
      <c r="X15" s="7" t="n">
        <f aca="false">IF($D15="air",6,(IF($D15="crawler",1,IF(OR($D15="foot",$D15="hover"),4,IF(OR($D15="naval",$D15="tread",$D15="wheel"),2,0)))))-F15/20+IF(D15="foot",U15,0)+V15+W15-J15/40</f>
        <v>14.375</v>
      </c>
      <c r="AA15" s="6" t="n">
        <v>2</v>
      </c>
      <c r="AB15" s="7" t="n">
        <f aca="false">IF($D15="air",10,(IF(OR($D15="crawler",$D15="hover",$D15="tread",$D15="lander",$D15="space"),20,IF(OR($D15="foot",$D15="wheel"),0,IF(OR($D15="naval",$D15="jump"),40,0)))))+F15+2*J15+Y15*2.5+IF($D15="foot",Z15*5,0)+AA15*10</f>
        <v>65</v>
      </c>
      <c r="AD15" s="6" t="n">
        <v>11</v>
      </c>
      <c r="AF15" s="7" t="n">
        <f aca="false">2+IF(D15="foot",2*AC15,0)+2*AD15+4*AE15</f>
        <v>24</v>
      </c>
      <c r="AG15" s="6" t="n">
        <v>5</v>
      </c>
      <c r="AI15" s="6" t="n">
        <v>2</v>
      </c>
      <c r="AJ15" s="7" t="n">
        <f aca="false">IF(OR($D15="air",$D15="naval",$D15="jump",$D15="crawler"),100,IF(OR($D15="wheel",$D15="lander",$D15="space"),50,IF($D15="foot",40,IF($D15="hover",75,IF($D15="tread",60,0)))))+AG15*5+AH15*5+AI15*25</f>
        <v>175</v>
      </c>
      <c r="AK15" s="6" t="n">
        <f aca="false">F15</f>
        <v>5</v>
      </c>
      <c r="AL15" s="6" t="n">
        <f aca="false">G15+Q15+Y15+AG15</f>
        <v>13</v>
      </c>
      <c r="AM15" s="6" t="n">
        <f aca="false">H15+N15+R15+U15+Z15+AC15+AH15</f>
        <v>0</v>
      </c>
      <c r="AN15" s="6" t="n">
        <f aca="false">I15+O15+S15+V15+AD15</f>
        <v>28</v>
      </c>
      <c r="AO15" s="6" t="n">
        <f aca="false">J15</f>
        <v>15</v>
      </c>
      <c r="AP15" s="6" t="n">
        <f aca="false">K15+W15+AE15</f>
        <v>0</v>
      </c>
      <c r="AQ15" s="6" t="n">
        <f aca="false">L15+AA15+AI15</f>
        <v>6</v>
      </c>
      <c r="AR15" s="15" t="n">
        <f aca="false">IF(OR(D15="jump",D15="lander"),(AK15+AO15/2)/10,0)</f>
        <v>0</v>
      </c>
      <c r="AS15" s="16" t="n">
        <f aca="false">SUM(AK15:AR15)/20</f>
        <v>3.35</v>
      </c>
      <c r="AT15" s="16" t="n">
        <f aca="false">IF(OR($B15="MW",$B15="SF",$B15="STB",$B15="SM",$D15="air",$D15="naval",$B15="HD",$B15="HB"),(AK15*1+AL15*2+AM15*4+AN15*2+AO15*4+AP15*9+AQ15*3+AR15*5)/2.5,IF(OR($D15="jump",$D15="space",$D15="lander"),(AK15*1+AL15*2+AM15*4+AN15*2+AO15*4+AP15*9+AQ15*3+AR15*5)/0.5,(AK15*1+AL15*2+AM15*4+AN15*2+AO15*4+AP15*9+AQ15*3+AR15*5)/5))</f>
        <v>66</v>
      </c>
      <c r="AU15" s="15" t="n">
        <f aca="false">IF(OR($B15="S",$B15="N"),ROUND(AT15*100,-2),ROUND(AT15*10,-1))</f>
        <v>660</v>
      </c>
      <c r="AW15" s="7"/>
      <c r="AX15" s="6" t="n">
        <v>8</v>
      </c>
      <c r="AY15" s="7" t="n">
        <v>60</v>
      </c>
      <c r="AZ15" s="6" t="n">
        <v>16</v>
      </c>
      <c r="BA15" s="7" t="n">
        <v>115</v>
      </c>
      <c r="BC15" s="7"/>
      <c r="BE15" s="7"/>
      <c r="BG15" s="7"/>
      <c r="BI15" s="7"/>
      <c r="BK15" s="7"/>
      <c r="BM15" s="7"/>
      <c r="BN15" s="6" t="n">
        <f aca="false">AF15-AV15-AX15-AZ15-BB15-BD15-BF15-BH15-BJ15-BL15</f>
        <v>0</v>
      </c>
      <c r="BO15" s="7" t="n">
        <f aca="false">AJ15-AW15-AY15-BA15-BC15-BE15-BG15-BI15-BK15-BM15</f>
        <v>0</v>
      </c>
      <c r="BP15" s="8"/>
      <c r="BQ15" s="18"/>
      <c r="BR15" s="18"/>
    </row>
    <row r="16" s="8" customFormat="true" ht="12.75" hidden="false" customHeight="false" outlineLevel="0" collapsed="false">
      <c r="A16" s="6" t="n">
        <f aca="false">'Unit Scores'!DG16</f>
        <v>52</v>
      </c>
      <c r="B16" s="6" t="s">
        <v>52</v>
      </c>
      <c r="C16" s="6" t="s">
        <v>62</v>
      </c>
      <c r="D16" s="6" t="s">
        <v>44</v>
      </c>
      <c r="E16" s="7" t="n">
        <v>7</v>
      </c>
      <c r="F16" s="6" t="n">
        <v>5</v>
      </c>
      <c r="G16" s="6" t="n">
        <v>3</v>
      </c>
      <c r="H16" s="6"/>
      <c r="I16" s="6" t="n">
        <v>1</v>
      </c>
      <c r="J16" s="6" t="n">
        <v>25</v>
      </c>
      <c r="K16" s="6"/>
      <c r="L16" s="6" t="n">
        <v>2</v>
      </c>
      <c r="M16" s="15" t="n">
        <f aca="false">IF($D16="air",6,(IF($D16="crawler",1,IF(OR($D16="foot",$D16="space"),2,IF($D16="hover",6,(IF($D16="naval",6,IF($D16="tread",4,IF(OR($D16="wheel",$D16="jump",$D16="lander"),3,0)))))))))-F16/20+G16+IF(D16="foot",H16,0)+I16-J16/40+IF(D16="foot",K16,0)+L16</f>
        <v>11.125</v>
      </c>
      <c r="N16" s="6"/>
      <c r="O16" s="6" t="n">
        <v>4</v>
      </c>
      <c r="P16" s="7" t="n">
        <f aca="false">IF($D16="air",4,IF(OR($D16="crawler",$D16="foot",$D16="hover",$D16="tread",$D16="wheel"),2,IF(OR($D16="jump",$D16="space",$C16="Assault Lander",$C16="Stealth Lander",$C16="Colony Ship"),12,IF($D16="lander",2,IF($D16="naval",4,0)))))+IF(D16="foot",N16,0)+O16</f>
        <v>8</v>
      </c>
      <c r="Q16" s="6" t="n">
        <v>1</v>
      </c>
      <c r="R16" s="6"/>
      <c r="S16" s="6" t="n">
        <v>1</v>
      </c>
      <c r="T16" s="7" t="n">
        <f aca="false">IF($D16="air",4,IF(OR($D16="crawler",$D16="tread"),3,IF($D16="foot",6,IF(OR($D16="hover"),4,IF(OR($D16="naval",$D16="wheel"),2,IF(OR($D16="jump",$D16="space",$C16="Assault Lander",$C16="Stealth Lander"),10,IF($D16="lander",0,0)))))))-F16/20+Q16+IF(D16="foot",R16,0)+S16-J16/40</f>
        <v>5.125</v>
      </c>
      <c r="U16" s="6"/>
      <c r="V16" s="6" t="n">
        <v>7</v>
      </c>
      <c r="W16" s="6"/>
      <c r="X16" s="7" t="n">
        <f aca="false">IF($D16="air",6,(IF($D16="crawler",1,IF(OR($D16="foot",$D16="hover"),4,IF(OR($D16="naval",$D16="tread",$D16="wheel"),2,0)))))-F16/20+IF(D16="foot",U16,0)+V16+W16-J16/40</f>
        <v>12.125</v>
      </c>
      <c r="Y16" s="6"/>
      <c r="Z16" s="6"/>
      <c r="AA16" s="6" t="n">
        <v>1</v>
      </c>
      <c r="AB16" s="7" t="n">
        <f aca="false">IF($D16="air",10,(IF(OR($D16="crawler",$D16="hover",$D16="tread",$D16="lander",$D16="space"),20,IF(OR($D16="foot",$D16="wheel"),0,IF(OR($D16="naval",$D16="jump"),40,0)))))+F16+2*J16+Y16*2.5+IF($D16="foot",Z16*5,0)+AA16*10</f>
        <v>75</v>
      </c>
      <c r="AC16" s="6"/>
      <c r="AD16" s="6" t="n">
        <v>11</v>
      </c>
      <c r="AE16" s="6"/>
      <c r="AF16" s="7" t="n">
        <f aca="false">2+IF(D16="foot",2*AC16,0)+2*AD16+4*AE16</f>
        <v>24</v>
      </c>
      <c r="AG16" s="6" t="n">
        <v>2</v>
      </c>
      <c r="AH16" s="6" t="n">
        <v>3</v>
      </c>
      <c r="AI16" s="6" t="n">
        <v>1</v>
      </c>
      <c r="AJ16" s="7" t="n">
        <f aca="false">IF(OR($D16="air",$D16="naval",$D16="jump",$D16="crawler"),100,IF(OR($D16="wheel",$D16="lander",$D16="space"),50,IF($D16="foot",40,IF($D16="hover",75,IF($D16="tread",60,0)))))+AG16*5+AH16*5+AI16*25</f>
        <v>150</v>
      </c>
      <c r="AK16" s="6" t="n">
        <f aca="false">F16</f>
        <v>5</v>
      </c>
      <c r="AL16" s="6" t="n">
        <f aca="false">G16+Q16+Y16+AG16</f>
        <v>6</v>
      </c>
      <c r="AM16" s="6" t="n">
        <f aca="false">H16+N16+R16+U16+Z16+AC16+AH16</f>
        <v>3</v>
      </c>
      <c r="AN16" s="6" t="n">
        <f aca="false">I16+O16+S16+V16+AD16</f>
        <v>24</v>
      </c>
      <c r="AO16" s="6" t="n">
        <f aca="false">J16</f>
        <v>25</v>
      </c>
      <c r="AP16" s="6" t="n">
        <f aca="false">K16+W16+AE16</f>
        <v>0</v>
      </c>
      <c r="AQ16" s="6" t="n">
        <f aca="false">L16+AA16+AI16</f>
        <v>4</v>
      </c>
      <c r="AR16" s="15" t="n">
        <f aca="false">IF(OR(D16="jump",D16="lander"),(AK16+AO16/2)/10,0)</f>
        <v>0</v>
      </c>
      <c r="AS16" s="16" t="n">
        <f aca="false">SUM(AK16:AR16)/20</f>
        <v>3.35</v>
      </c>
      <c r="AT16" s="16" t="n">
        <f aca="false">IF(OR($B16="MW",$B16="SF",$B16="STB",$B16="SM",$D16="air",$D16="naval",$B16="HD",$B16="HB"),(AK16*1+AL16*2+AM16*4+AN16*2+AO16*4+AP16*9+AQ16*3+AR16*5)/2.5,IF(OR($D16="jump",$D16="space",$D16="lander"),(AK16*1+AL16*2+AM16*4+AN16*2+AO16*4+AP16*9+AQ16*3+AR16*5)/0.5,(AK16*1+AL16*2+AM16*4+AN16*2+AO16*4+AP16*9+AQ16*3+AR16*5)/5))</f>
        <v>75.6</v>
      </c>
      <c r="AU16" s="15" t="n">
        <f aca="false">IF(OR($B16="S",$B16="N"),ROUND(AT16*100,-2),ROUND(AT16*10,-1))</f>
        <v>760</v>
      </c>
      <c r="AV16" s="6"/>
      <c r="AW16" s="7"/>
      <c r="AX16" s="17" t="n">
        <v>12</v>
      </c>
      <c r="AY16" s="7" t="n">
        <v>85</v>
      </c>
      <c r="AZ16" s="17" t="n">
        <v>12</v>
      </c>
      <c r="BA16" s="7" t="n">
        <v>65</v>
      </c>
      <c r="BB16" s="17"/>
      <c r="BC16" s="7"/>
      <c r="BD16" s="17"/>
      <c r="BE16" s="7"/>
      <c r="BF16" s="17"/>
      <c r="BG16" s="7"/>
      <c r="BH16" s="17"/>
      <c r="BI16" s="7"/>
      <c r="BJ16" s="17"/>
      <c r="BK16" s="7"/>
      <c r="BL16" s="17"/>
      <c r="BM16" s="7"/>
      <c r="BN16" s="6" t="n">
        <f aca="false">AF16-AV16-AX16-AZ16-BB16-BD16-BF16-BH16-BJ16-BL16</f>
        <v>0</v>
      </c>
      <c r="BO16" s="7" t="n">
        <f aca="false">AJ16-AW16-AY16-BA16-BC16-BE16-BG16-BI16-BK16-BM16</f>
        <v>0</v>
      </c>
      <c r="BQ16" s="18"/>
      <c r="BR16" s="18"/>
    </row>
    <row r="17" s="6" customFormat="true" ht="12.75" hidden="false" customHeight="false" outlineLevel="0" collapsed="false">
      <c r="A17" s="6" t="n">
        <f aca="false">'Unit Scores'!DG17</f>
        <v>60</v>
      </c>
      <c r="B17" s="6" t="s">
        <v>48</v>
      </c>
      <c r="C17" s="6" t="s">
        <v>63</v>
      </c>
      <c r="D17" s="6" t="s">
        <v>44</v>
      </c>
      <c r="E17" s="7" t="n">
        <v>8</v>
      </c>
      <c r="F17" s="6" t="n">
        <v>20</v>
      </c>
      <c r="G17" s="6" t="n">
        <v>6</v>
      </c>
      <c r="I17" s="6" t="n">
        <v>5</v>
      </c>
      <c r="J17" s="6" t="n">
        <v>30</v>
      </c>
      <c r="L17" s="6" t="n">
        <v>3</v>
      </c>
      <c r="M17" s="15" t="n">
        <f aca="false">IF($D17="air",6,(IF($D17="crawler",1,IF(OR($D17="foot",$D17="space"),2,IF($D17="hover",6,(IF($D17="naval",6,IF($D17="tread",4,IF(OR($D17="wheel",$D17="jump",$D17="lander"),3,0)))))))))-F17/20+G17+IF(D17="foot",H17,0)+I17-J17/40+IF(D17="foot",K17,0)+L17</f>
        <v>18.25</v>
      </c>
      <c r="O17" s="6" t="n">
        <v>4</v>
      </c>
      <c r="P17" s="7" t="n">
        <f aca="false">IF($D17="air",4,IF(OR($D17="crawler",$D17="foot",$D17="hover",$D17="tread",$D17="wheel"),2,IF(OR($D17="jump",$D17="space",$C17="Assault Lander",$C17="Stealth Lander",$C17="Colony Ship"),12,IF($D17="lander",2,IF($D17="naval",4,0)))))+IF(D17="foot",N17,0)+O17</f>
        <v>8</v>
      </c>
      <c r="Q17" s="6" t="n">
        <v>7</v>
      </c>
      <c r="S17" s="6" t="n">
        <v>7</v>
      </c>
      <c r="T17" s="7" t="n">
        <f aca="false">IF($D17="air",4,IF(OR($D17="crawler",$D17="tread"),3,IF($D17="foot",6,IF(OR($D17="hover"),4,IF(OR($D17="naval",$D17="wheel"),2,IF(OR($D17="jump",$D17="space",$C17="Assault Lander",$C17="Stealth Lander"),10,IF($D17="lander",0,0)))))))-F17/20+Q17+IF(D17="foot",R17,0)+S17-J17/40</f>
        <v>16.25</v>
      </c>
      <c r="V17" s="6" t="n">
        <v>1</v>
      </c>
      <c r="W17" s="6" t="n">
        <v>1</v>
      </c>
      <c r="X17" s="7" t="n">
        <f aca="false">IF($D17="air",6,(IF($D17="crawler",1,IF(OR($D17="foot",$D17="hover"),4,IF(OR($D17="naval",$D17="tread",$D17="wheel"),2,0)))))-F17/20+IF(D17="foot",U17,0)+V17+W17-J17/40</f>
        <v>6.25</v>
      </c>
      <c r="AB17" s="7" t="n">
        <f aca="false">IF($D17="air",10,(IF(OR($D17="crawler",$D17="hover",$D17="tread",$D17="lander",$D17="space"),20,IF(OR($D17="foot",$D17="wheel"),0,IF(OR($D17="naval",$D17="jump"),40,0)))))+F17+2*J17+Y17*2.5+IF($D17="foot",Z17*5,0)+AA17*10</f>
        <v>90</v>
      </c>
      <c r="AD17" s="6" t="n">
        <v>4</v>
      </c>
      <c r="AE17" s="6" t="n">
        <v>5</v>
      </c>
      <c r="AF17" s="7" t="n">
        <f aca="false">2+IF(D17="foot",2*AC17,0)+2*AD17+4*AE17</f>
        <v>30</v>
      </c>
      <c r="AG17" s="6" t="n">
        <v>20</v>
      </c>
      <c r="AJ17" s="7" t="n">
        <f aca="false">IF(OR($D17="air",$D17="naval",$D17="jump",$D17="crawler"),100,IF(OR($D17="wheel",$D17="lander",$D17="space"),50,IF($D17="foot",40,IF($D17="hover",75,IF($D17="tread",60,0)))))+AG17*5+AH17*5+AI17*25</f>
        <v>200</v>
      </c>
      <c r="AK17" s="6" t="n">
        <f aca="false">F17</f>
        <v>20</v>
      </c>
      <c r="AL17" s="6" t="n">
        <f aca="false">G17+Q17+Y17+AG17</f>
        <v>33</v>
      </c>
      <c r="AM17" s="6" t="n">
        <f aca="false">H17+N17+R17+U17+Z17+AC17+AH17</f>
        <v>0</v>
      </c>
      <c r="AN17" s="6" t="n">
        <f aca="false">I17+O17+S17+V17+AD17</f>
        <v>21</v>
      </c>
      <c r="AO17" s="6" t="n">
        <f aca="false">J17</f>
        <v>30</v>
      </c>
      <c r="AP17" s="6" t="n">
        <f aca="false">K17+W17+AE17</f>
        <v>6</v>
      </c>
      <c r="AQ17" s="6" t="n">
        <f aca="false">L17+AA17+AI17</f>
        <v>3</v>
      </c>
      <c r="AR17" s="15" t="n">
        <f aca="false">IF(OR(D17="jump",D17="lander"),(AK17+AO17/2)/10,0)</f>
        <v>0</v>
      </c>
      <c r="AS17" s="16" t="n">
        <f aca="false">SUM(AK17:AR17)/20</f>
        <v>5.65</v>
      </c>
      <c r="AT17" s="16" t="n">
        <f aca="false">IF(OR($B17="MW",$B17="SF",$B17="STB",$B17="SM",$D17="air",$D17="naval",$B17="HD",$B17="HB"),(AK17*1+AL17*2+AM17*4+AN17*2+AO17*4+AP17*9+AQ17*3+AR17*5)/2.5,IF(OR($D17="jump",$D17="space",$D17="lander"),(AK17*1+AL17*2+AM17*4+AN17*2+AO17*4+AP17*9+AQ17*3+AR17*5)/0.5,(AK17*1+AL17*2+AM17*4+AN17*2+AO17*4+AP17*9+AQ17*3+AR17*5)/5))</f>
        <v>124.4</v>
      </c>
      <c r="AU17" s="15" t="n">
        <f aca="false">IF(OR($B17="S",$B17="N"),ROUND(AT17*100,-2),ROUND(AT17*10,-1))</f>
        <v>1240</v>
      </c>
      <c r="AW17" s="7"/>
      <c r="AX17" s="6" t="n">
        <v>12</v>
      </c>
      <c r="AY17" s="7" t="n">
        <v>130</v>
      </c>
      <c r="AZ17" s="6" t="n">
        <v>8</v>
      </c>
      <c r="BA17" s="7" t="n">
        <v>30</v>
      </c>
      <c r="BB17" s="6" t="n">
        <v>10</v>
      </c>
      <c r="BC17" s="7" t="n">
        <v>40</v>
      </c>
      <c r="BE17" s="7"/>
      <c r="BG17" s="7"/>
      <c r="BI17" s="7"/>
      <c r="BK17" s="7"/>
      <c r="BM17" s="7"/>
      <c r="BN17" s="6" t="n">
        <f aca="false">AF17-AV17-AX17-AZ17-BB17-BD17-BF17-BH17-BJ17-BL17</f>
        <v>0</v>
      </c>
      <c r="BO17" s="7" t="n">
        <f aca="false">AJ17-AW17-AY17-BA17-BC17-BE17-BG17-BI17-BK17-BM17</f>
        <v>0</v>
      </c>
      <c r="BP17" s="8"/>
      <c r="BQ17" s="18"/>
      <c r="BR17" s="18"/>
    </row>
    <row r="18" s="8" customFormat="true" ht="12.75" hidden="false" customHeight="false" outlineLevel="0" collapsed="false">
      <c r="A18" s="6" t="n">
        <f aca="false">'Unit Scores'!DG19</f>
        <v>62</v>
      </c>
      <c r="B18" s="6" t="s">
        <v>45</v>
      </c>
      <c r="C18" s="6" t="s">
        <v>64</v>
      </c>
      <c r="D18" s="6" t="s">
        <v>44</v>
      </c>
      <c r="E18" s="7" t="n">
        <v>7</v>
      </c>
      <c r="F18" s="6" t="n">
        <v>5</v>
      </c>
      <c r="G18" s="6" t="n">
        <v>3</v>
      </c>
      <c r="H18" s="6"/>
      <c r="I18" s="6" t="n">
        <v>1</v>
      </c>
      <c r="J18" s="6" t="n">
        <v>25</v>
      </c>
      <c r="K18" s="6"/>
      <c r="L18" s="6" t="n">
        <v>2</v>
      </c>
      <c r="M18" s="15" t="n">
        <f aca="false">IF($D18="air",6,(IF($D18="crawler",1,IF(OR($D18="foot",$D18="space"),2,IF($D18="hover",6,(IF($D18="naval",6,IF($D18="tread",4,IF(OR($D18="wheel",$D18="jump",$D18="lander"),3,0)))))))))-F18/20+G18+IF(D18="foot",H18,0)+I18-J18/40+IF(D18="foot",K18,0)+L18</f>
        <v>11.125</v>
      </c>
      <c r="N18" s="6"/>
      <c r="O18" s="6" t="n">
        <v>6</v>
      </c>
      <c r="P18" s="7" t="n">
        <f aca="false">IF($D18="air",4,IF(OR($D18="crawler",$D18="foot",$D18="hover",$D18="tread",$D18="wheel"),2,IF(OR($D18="jump",$D18="space",$C18="Assault Lander",$C18="Stealth Lander",$C18="Colony Ship"),12,IF($D18="lander",2,IF($D18="naval",4,0)))))+IF(D18="foot",N18,0)+O18</f>
        <v>10</v>
      </c>
      <c r="Q18" s="6" t="n">
        <v>11</v>
      </c>
      <c r="R18" s="6"/>
      <c r="S18" s="6" t="n">
        <v>11</v>
      </c>
      <c r="T18" s="7" t="n">
        <f aca="false">IF($D18="air",4,IF(OR($D18="crawler",$D18="tread"),3,IF($D18="foot",6,IF(OR($D18="hover"),4,IF(OR($D18="naval",$D18="wheel"),2,IF(OR($D18="jump",$D18="space",$C18="Assault Lander",$C18="Stealth Lander"),10,IF($D18="lander",0,0)))))))-F18/20+Q18+IF(D18="foot",R18,0)+S18-J18/40</f>
        <v>25.125</v>
      </c>
      <c r="U18" s="6"/>
      <c r="V18" s="6" t="n">
        <v>5</v>
      </c>
      <c r="W18" s="6"/>
      <c r="X18" s="7" t="n">
        <f aca="false">IF($D18="air",6,(IF($D18="crawler",1,IF(OR($D18="foot",$D18="hover"),4,IF(OR($D18="naval",$D18="tread",$D18="wheel"),2,0)))))-F18/20+IF(D18="foot",U18,0)+V18+W18-J18/40</f>
        <v>10.125</v>
      </c>
      <c r="Y18" s="6"/>
      <c r="Z18" s="6"/>
      <c r="AA18" s="6"/>
      <c r="AB18" s="7" t="n">
        <f aca="false">IF($D18="air",10,(IF(OR($D18="crawler",$D18="hover",$D18="tread",$D18="lander",$D18="space"),20,IF(OR($D18="foot",$D18="wheel"),0,IF(OR($D18="naval",$D18="jump"),40,0)))))+F18+2*J18+Y18*2.5+IF($D18="foot",Z18*5,0)+AA18*10</f>
        <v>65</v>
      </c>
      <c r="AC18" s="6"/>
      <c r="AD18" s="6" t="n">
        <v>4</v>
      </c>
      <c r="AE18" s="6" t="n">
        <v>4</v>
      </c>
      <c r="AF18" s="7" t="n">
        <f aca="false">2+IF(D18="foot",2*AC18,0)+2*AD18+4*AE18</f>
        <v>26</v>
      </c>
      <c r="AG18" s="6" t="n">
        <v>5</v>
      </c>
      <c r="AH18" s="6"/>
      <c r="AI18" s="6" t="n">
        <v>5</v>
      </c>
      <c r="AJ18" s="7" t="n">
        <f aca="false">IF(OR($D18="air",$D18="naval",$D18="jump",$D18="crawler"),100,IF(OR($D18="wheel",$D18="lander",$D18="space"),50,IF($D18="foot",40,IF($D18="hover",75,IF($D18="tread",60,0)))))+AG18*5+AH18*5+AI18*25</f>
        <v>250</v>
      </c>
      <c r="AK18" s="6" t="n">
        <f aca="false">F18</f>
        <v>5</v>
      </c>
      <c r="AL18" s="6" t="n">
        <f aca="false">G18+Q18+Y18+AG18</f>
        <v>19</v>
      </c>
      <c r="AM18" s="6" t="n">
        <f aca="false">H18+N18+R18+U18+Z18+AC18+AH18</f>
        <v>0</v>
      </c>
      <c r="AN18" s="6" t="n">
        <f aca="false">I18+O18+S18+V18+AD18</f>
        <v>27</v>
      </c>
      <c r="AO18" s="6" t="n">
        <f aca="false">J18</f>
        <v>25</v>
      </c>
      <c r="AP18" s="6" t="n">
        <f aca="false">K18+W18+AE18</f>
        <v>4</v>
      </c>
      <c r="AQ18" s="6" t="n">
        <f aca="false">L18+AA18+AI18</f>
        <v>7</v>
      </c>
      <c r="AR18" s="15" t="n">
        <f aca="false">IF(OR(D18="jump",D18="lander"),(AK18+AO18/2)/10,0)</f>
        <v>0</v>
      </c>
      <c r="AS18" s="16" t="n">
        <f aca="false">SUM(AK18:AR18)/20</f>
        <v>4.35</v>
      </c>
      <c r="AT18" s="16" t="n">
        <f aca="false">IF(OR($B18="MW",$B18="SF",$B18="STB",$B18="SM",$D18="air",$D18="naval",$B18="HD",$B18="HB"),(AK18*1+AL18*2+AM18*4+AN18*2+AO18*4+AP18*9+AQ18*3+AR18*5)/2.5,IF(OR($D18="jump",$D18="space",$D18="lander"),(AK18*1+AL18*2+AM18*4+AN18*2+AO18*4+AP18*9+AQ18*3+AR18*5)/0.5,(AK18*1+AL18*2+AM18*4+AN18*2+AO18*4+AP18*9+AQ18*3+AR18*5)/5))</f>
        <v>101.6</v>
      </c>
      <c r="AU18" s="15" t="n">
        <f aca="false">IF(OR($B18="S",$B18="N"),ROUND(AT18*100,-2),ROUND(AT18*10,-1))</f>
        <v>1020</v>
      </c>
      <c r="AV18" s="6" t="n">
        <v>10</v>
      </c>
      <c r="AW18" s="7" t="n">
        <v>100</v>
      </c>
      <c r="AX18" s="17"/>
      <c r="AY18" s="7"/>
      <c r="AZ18" s="17" t="n">
        <v>6</v>
      </c>
      <c r="BA18" s="7" t="n">
        <v>50</v>
      </c>
      <c r="BB18" s="17"/>
      <c r="BC18" s="7"/>
      <c r="BD18" s="17" t="n">
        <v>10</v>
      </c>
      <c r="BE18" s="7" t="n">
        <v>100</v>
      </c>
      <c r="BF18" s="17"/>
      <c r="BG18" s="7"/>
      <c r="BH18" s="17"/>
      <c r="BI18" s="7"/>
      <c r="BJ18" s="17"/>
      <c r="BK18" s="7"/>
      <c r="BL18" s="17"/>
      <c r="BM18" s="7"/>
      <c r="BN18" s="6" t="n">
        <f aca="false">AF18-AV18-AX18-AZ18-BB18-BD18-BF18-BH18-BJ18-BL18</f>
        <v>0</v>
      </c>
      <c r="BO18" s="7" t="n">
        <f aca="false">AJ18-AW18-AY18-BA18-BC18-BE18-BG18-BI18-BK18-BM18</f>
        <v>0</v>
      </c>
      <c r="BQ18" s="18"/>
      <c r="BR18" s="18"/>
    </row>
    <row r="19" s="6" customFormat="true" ht="12.75" hidden="false" customHeight="false" outlineLevel="0" collapsed="false">
      <c r="A19" s="6" t="n">
        <f aca="false">'Unit Scores'!DG18</f>
        <v>62</v>
      </c>
      <c r="B19" s="6" t="s">
        <v>42</v>
      </c>
      <c r="C19" s="6" t="s">
        <v>65</v>
      </c>
      <c r="D19" s="6" t="s">
        <v>44</v>
      </c>
      <c r="E19" s="7" t="n">
        <v>7</v>
      </c>
      <c r="F19" s="6" t="n">
        <v>5</v>
      </c>
      <c r="G19" s="6" t="n">
        <v>6</v>
      </c>
      <c r="I19" s="6" t="n">
        <v>1</v>
      </c>
      <c r="J19" s="6" t="n">
        <v>15</v>
      </c>
      <c r="L19" s="6" t="n">
        <v>2</v>
      </c>
      <c r="M19" s="15" t="n">
        <f aca="false">IF($D19="air",6,(IF($D19="crawler",1,IF(OR($D19="foot",$D19="space"),2,IF($D19="hover",6,(IF($D19="naval",6,IF($D19="tread",4,IF(OR($D19="wheel",$D19="jump",$D19="lander"),3,0)))))))))-F19/20+G19+IF(D19="foot",H19,0)+I19-J19/40+IF(D19="foot",K19,0)+L19</f>
        <v>14.375</v>
      </c>
      <c r="O19" s="6" t="n">
        <v>5</v>
      </c>
      <c r="P19" s="7" t="n">
        <f aca="false">IF($D19="air",4,IF(OR($D19="crawler",$D19="foot",$D19="hover",$D19="tread",$D19="wheel"),2,IF(OR($D19="jump",$D19="space",$C19="Assault Lander",$C19="Stealth Lander",$C19="Colony Ship"),12,IF($D19="lander",2,IF($D19="naval",4,0)))))+IF(D19="foot",N19,0)+O19</f>
        <v>9</v>
      </c>
      <c r="Q19" s="6" t="n">
        <v>9</v>
      </c>
      <c r="S19" s="6" t="n">
        <v>9</v>
      </c>
      <c r="T19" s="7" t="n">
        <f aca="false">IF($D19="air",4,IF(OR($D19="crawler",$D19="tread"),3,IF($D19="foot",6,IF(OR($D19="hover"),4,IF(OR($D19="naval",$D19="wheel"),2,IF(OR($D19="jump",$D19="space",$C19="Assault Lander",$C19="Stealth Lander"),10,IF($D19="lander",0,0)))))))-F19/20+Q19+IF(D19="foot",R19,0)+S19-J19/40</f>
        <v>21.375</v>
      </c>
      <c r="V19" s="6" t="n">
        <v>2</v>
      </c>
      <c r="W19" s="6" t="n">
        <v>2</v>
      </c>
      <c r="X19" s="7" t="n">
        <f aca="false">IF($D19="air",6,(IF($D19="crawler",1,IF(OR($D19="foot",$D19="hover"),4,IF(OR($D19="naval",$D19="tread",$D19="wheel"),2,0)))))-F19/20+IF(D19="foot",U19,0)+V19+W19-J19/40</f>
        <v>9.375</v>
      </c>
      <c r="AA19" s="6" t="n">
        <v>2</v>
      </c>
      <c r="AB19" s="7" t="n">
        <f aca="false">IF($D19="air",10,(IF(OR($D19="crawler",$D19="hover",$D19="tread",$D19="lander",$D19="space"),20,IF(OR($D19="foot",$D19="wheel"),0,IF(OR($D19="naval",$D19="jump"),40,0)))))+F19+2*J19+Y19*2.5+IF($D19="foot",Z19*5,0)+AA19*10</f>
        <v>65</v>
      </c>
      <c r="AD19" s="6" t="n">
        <v>4</v>
      </c>
      <c r="AE19" s="6" t="n">
        <v>4</v>
      </c>
      <c r="AF19" s="7" t="n">
        <f aca="false">2+IF(D19="foot",2*AC19,0)+2*AD19+4*AE19</f>
        <v>26</v>
      </c>
      <c r="AG19" s="6" t="n">
        <v>5</v>
      </c>
      <c r="AI19" s="6" t="n">
        <v>2</v>
      </c>
      <c r="AJ19" s="7" t="n">
        <f aca="false">IF(OR($D19="air",$D19="naval",$D19="jump",$D19="crawler"),100,IF(OR($D19="wheel",$D19="lander",$D19="space"),50,IF($D19="foot",40,IF($D19="hover",75,IF($D19="tread",60,0)))))+AG19*5+AH19*5+AI19*25</f>
        <v>175</v>
      </c>
      <c r="AK19" s="6" t="n">
        <f aca="false">F19</f>
        <v>5</v>
      </c>
      <c r="AL19" s="6" t="n">
        <f aca="false">G19+Q19+Y19+AG19</f>
        <v>20</v>
      </c>
      <c r="AM19" s="6" t="n">
        <f aca="false">H19+N19+R19+U19+Z19+AC19+AH19</f>
        <v>0</v>
      </c>
      <c r="AN19" s="6" t="n">
        <f aca="false">I19+O19+S19+V19+AD19</f>
        <v>21</v>
      </c>
      <c r="AO19" s="6" t="n">
        <f aca="false">J19</f>
        <v>15</v>
      </c>
      <c r="AP19" s="6" t="n">
        <f aca="false">K19+W19+AE19</f>
        <v>6</v>
      </c>
      <c r="AQ19" s="6" t="n">
        <f aca="false">L19+AA19+AI19</f>
        <v>6</v>
      </c>
      <c r="AR19" s="15" t="n">
        <f aca="false">IF(OR(D19="jump",D19="lander"),(AK19+AO19/2)/10,0)</f>
        <v>0</v>
      </c>
      <c r="AS19" s="16" t="n">
        <f aca="false">SUM(AK19:AR19)/20</f>
        <v>3.65</v>
      </c>
      <c r="AT19" s="16" t="n">
        <f aca="false">IF(OR($B19="MW",$B19="SF",$B19="STB",$B19="SM",$D19="air",$D19="naval",$B19="HD",$B19="HB"),(AK19*1+AL19*2+AM19*4+AN19*2+AO19*4+AP19*9+AQ19*3+AR19*5)/2.5,IF(OR($D19="jump",$D19="space",$D19="lander"),(AK19*1+AL19*2+AM19*4+AN19*2+AO19*4+AP19*9+AQ19*3+AR19*5)/0.5,(AK19*1+AL19*2+AM19*4+AN19*2+AO19*4+AP19*9+AQ19*3+AR19*5)/5))</f>
        <v>87.6</v>
      </c>
      <c r="AU19" s="15" t="n">
        <f aca="false">IF(OR($B19="S",$B19="N"),ROUND(AT19*100,-2),ROUND(AT19*10,-1))</f>
        <v>880</v>
      </c>
      <c r="AW19" s="7"/>
      <c r="AX19" s="6" t="n">
        <v>8</v>
      </c>
      <c r="AY19" s="7" t="n">
        <v>60</v>
      </c>
      <c r="AZ19" s="6" t="n">
        <v>18</v>
      </c>
      <c r="BA19" s="7" t="n">
        <v>115</v>
      </c>
      <c r="BC19" s="7"/>
      <c r="BE19" s="7"/>
      <c r="BG19" s="7"/>
      <c r="BI19" s="7"/>
      <c r="BK19" s="7"/>
      <c r="BM19" s="7"/>
      <c r="BN19" s="6" t="n">
        <f aca="false">AF19-AV19-AX19-AZ19-BB19-BD19-BF19-BH19-BJ19-BL19</f>
        <v>0</v>
      </c>
      <c r="BO19" s="7" t="n">
        <f aca="false">AJ19-AW19-AY19-BA19-BC19-BE19-BG19-BI19-BK19-BM19</f>
        <v>0</v>
      </c>
      <c r="BP19" s="8"/>
      <c r="BQ19" s="18"/>
      <c r="BR19" s="18"/>
    </row>
    <row r="20" s="8" customFormat="true" ht="12.75" hidden="false" customHeight="false" outlineLevel="0" collapsed="false">
      <c r="A20" s="6" t="n">
        <f aca="false">'Unit Scores'!DG20</f>
        <v>63</v>
      </c>
      <c r="B20" s="6" t="s">
        <v>54</v>
      </c>
      <c r="C20" s="6" t="s">
        <v>66</v>
      </c>
      <c r="D20" s="6" t="s">
        <v>44</v>
      </c>
      <c r="E20" s="7" t="n">
        <v>9</v>
      </c>
      <c r="F20" s="6" t="n">
        <v>15</v>
      </c>
      <c r="G20" s="6" t="n">
        <v>7</v>
      </c>
      <c r="H20" s="6"/>
      <c r="I20" s="6" t="n">
        <v>1</v>
      </c>
      <c r="J20" s="6" t="n">
        <v>15</v>
      </c>
      <c r="K20" s="6"/>
      <c r="L20" s="6" t="n">
        <v>3</v>
      </c>
      <c r="M20" s="15" t="n">
        <f aca="false">IF($D20="air",6,(IF($D20="crawler",1,IF(OR($D20="foot",$D20="space"),2,IF($D20="hover",6,(IF($D20="naval",6,IF($D20="tread",4,IF(OR($D20="wheel",$D20="jump",$D20="lander"),3,0)))))))))-F20/20+G20+IF(D20="foot",H20,0)+I20-J20/40+IF(D20="foot",K20,0)+L20</f>
        <v>15.875</v>
      </c>
      <c r="N20" s="6"/>
      <c r="O20" s="6" t="n">
        <v>9</v>
      </c>
      <c r="P20" s="7" t="n">
        <f aca="false">IF($D20="air",4,IF(OR($D20="crawler",$D20="foot",$D20="hover",$D20="tread",$D20="wheel"),2,IF(OR($D20="jump",$D20="space",$C20="Assault Lander",$C20="Stealth Lander",$C20="Colony Ship"),12,IF($D20="lander",2,IF($D20="naval",4,0)))))+IF(D20="foot",N20,0)+O20</f>
        <v>13</v>
      </c>
      <c r="Q20" s="6" t="n">
        <v>8</v>
      </c>
      <c r="R20" s="6"/>
      <c r="S20" s="6" t="n">
        <v>8</v>
      </c>
      <c r="T20" s="7" t="n">
        <f aca="false">IF($D20="air",4,IF(OR($D20="crawler",$D20="tread"),3,IF($D20="foot",6,IF(OR($D20="hover"),4,IF(OR($D20="naval",$D20="wheel"),2,IF(OR($D20="jump",$D20="space",$C20="Assault Lander",$C20="Stealth Lander"),10,IF($D20="lander",0,0)))))))-F20/20+Q20+IF(D20="foot",R20,0)+S20-J20/40</f>
        <v>18.875</v>
      </c>
      <c r="U20" s="6"/>
      <c r="V20" s="6" t="n">
        <v>1</v>
      </c>
      <c r="W20" s="6" t="n">
        <v>1</v>
      </c>
      <c r="X20" s="7" t="n">
        <f aca="false">IF($D20="air",6,(IF($D20="crawler",1,IF(OR($D20="foot",$D20="hover"),4,IF(OR($D20="naval",$D20="tread",$D20="wheel"),2,0)))))-F20/20+IF(D20="foot",U20,0)+V20+W20-J20/40</f>
        <v>6.875</v>
      </c>
      <c r="Y20" s="6"/>
      <c r="Z20" s="6"/>
      <c r="AA20" s="6"/>
      <c r="AB20" s="7" t="n">
        <f aca="false">IF($D20="air",10,(IF(OR($D20="crawler",$D20="hover",$D20="tread",$D20="lander",$D20="space"),20,IF(OR($D20="foot",$D20="wheel"),0,IF(OR($D20="naval",$D20="jump"),40,0)))))+F20+2*J20+Y20*2.5+IF($D20="foot",Z20*5,0)+AA20*10</f>
        <v>55</v>
      </c>
      <c r="AC20" s="6"/>
      <c r="AD20" s="6"/>
      <c r="AE20" s="6"/>
      <c r="AF20" s="7" t="n">
        <f aca="false">2+IF(D20="foot",2*AC20,0)+2*AD20+4*AE20</f>
        <v>2</v>
      </c>
      <c r="AG20" s="6"/>
      <c r="AH20" s="6"/>
      <c r="AI20" s="6"/>
      <c r="AJ20" s="7" t="n">
        <f aca="false">IF(OR($D20="air",$D20="naval",$D20="jump",$D20="crawler"),100,IF(OR($D20="wheel",$D20="lander",$D20="space"),50,IF($D20="foot",40,IF($D20="hover",75,IF($D20="tread",60,0)))))+AG20*5+AH20*5+AI20*25</f>
        <v>100</v>
      </c>
      <c r="AK20" s="6" t="n">
        <f aca="false">F20</f>
        <v>15</v>
      </c>
      <c r="AL20" s="6" t="n">
        <f aca="false">G20+Q20+Y20+AG20</f>
        <v>15</v>
      </c>
      <c r="AM20" s="6" t="n">
        <f aca="false">H20+N20+R20+U20+Z20+AC20+AH20</f>
        <v>0</v>
      </c>
      <c r="AN20" s="6" t="n">
        <f aca="false">I20+O20+S20+V20+AD20</f>
        <v>19</v>
      </c>
      <c r="AO20" s="6" t="n">
        <f aca="false">J20</f>
        <v>15</v>
      </c>
      <c r="AP20" s="6" t="n">
        <f aca="false">K20+W20+AE20</f>
        <v>1</v>
      </c>
      <c r="AQ20" s="6" t="n">
        <f aca="false">L20+AA20+AI20</f>
        <v>3</v>
      </c>
      <c r="AR20" s="7" t="n">
        <f aca="false">IF(OR(D20="jump",D20="lander"),(AK20+AO20/2)/10,0)</f>
        <v>0</v>
      </c>
      <c r="AS20" s="16" t="n">
        <f aca="false">SUM(AK20:AR20)/20</f>
        <v>3.4</v>
      </c>
      <c r="AT20" s="16" t="n">
        <f aca="false">IF(OR($B20="MW",$B20="SF",$B20="STB",$B20="SM",$D20="air",$D20="naval",$B20="HD",$B20="HB"),(AK20*1+AL20*2+AM20*4+AN20*2+AO20*4+AP20*9+AQ20*3+AR20*5)/2.5,IF(OR($D20="jump",$D20="space",$D20="lander"),(AK20*1+AL20*2+AM20*4+AN20*2+AO20*4+AP20*9+AQ20*3+AR20*5)/0.5,(AK20*1+AL20*2+AM20*4+AN20*2+AO20*4+AP20*9+AQ20*3+AR20*5)/5))</f>
        <v>64.4</v>
      </c>
      <c r="AU20" s="15" t="n">
        <f aca="false">IF(OR($B20="S",$B20="N"),ROUND(AT20*100,-2),ROUND(AT20*10,-1))</f>
        <v>640</v>
      </c>
      <c r="AV20" s="6"/>
      <c r="AW20" s="7"/>
      <c r="AX20" s="17"/>
      <c r="AY20" s="7"/>
      <c r="AZ20" s="17" t="n">
        <v>2</v>
      </c>
      <c r="BA20" s="7" t="n">
        <v>50</v>
      </c>
      <c r="BB20" s="17"/>
      <c r="BC20" s="7"/>
      <c r="BD20" s="17"/>
      <c r="BE20" s="7"/>
      <c r="BF20" s="17"/>
      <c r="BG20" s="7"/>
      <c r="BH20" s="17"/>
      <c r="BI20" s="7"/>
      <c r="BJ20" s="17"/>
      <c r="BK20" s="7"/>
      <c r="BL20" s="17"/>
      <c r="BM20" s="7"/>
      <c r="BN20" s="6" t="n">
        <f aca="false">AF20-AV20-AX20-AZ20-BB20-BD20-BF20-BH20-BJ20-BL20</f>
        <v>0</v>
      </c>
      <c r="BO20" s="7" t="n">
        <f aca="false">AJ20-AW20-AY20-BA20-BC20-BE20-BG20-BI20-BK20-BM20</f>
        <v>50</v>
      </c>
      <c r="BQ20" s="18"/>
      <c r="BR20" s="18"/>
    </row>
    <row r="21" s="6" customFormat="true" ht="12.75" hidden="false" customHeight="false" outlineLevel="0" collapsed="false">
      <c r="A21" s="6" t="n">
        <f aca="false">'Unit Scores'!DG21</f>
        <v>81</v>
      </c>
      <c r="B21" s="6" t="s">
        <v>48</v>
      </c>
      <c r="C21" s="6" t="s">
        <v>67</v>
      </c>
      <c r="D21" s="6" t="s">
        <v>44</v>
      </c>
      <c r="E21" s="7" t="n">
        <v>8</v>
      </c>
      <c r="F21" s="6" t="n">
        <v>20</v>
      </c>
      <c r="G21" s="6" t="n">
        <v>6</v>
      </c>
      <c r="I21" s="6" t="n">
        <v>5</v>
      </c>
      <c r="J21" s="6" t="n">
        <v>30</v>
      </c>
      <c r="L21" s="6" t="n">
        <v>3</v>
      </c>
      <c r="M21" s="15" t="n">
        <f aca="false">IF($D21="air",6,(IF($D21="crawler",1,IF(OR($D21="foot",$D21="space"),2,IF($D21="hover",6,(IF($D21="naval",6,IF($D21="tread",4,IF(OR($D21="wheel",$D21="jump",$D21="lander"),3,0)))))))))-F21/20+G21+IF(D21="foot",H21,0)+I21-J21/40+IF(D21="foot",K21,0)+L21</f>
        <v>18.25</v>
      </c>
      <c r="O21" s="6" t="n">
        <v>4</v>
      </c>
      <c r="P21" s="7" t="n">
        <f aca="false">IF($D21="air",4,IF(OR($D21="crawler",$D21="foot",$D21="hover",$D21="tread",$D21="wheel"),2,IF(OR($D21="jump",$D21="space",$C21="Assault Lander",$C21="Stealth Lander",$C21="Colony Ship"),12,IF($D21="lander",2,IF($D21="naval",4,0)))))+IF(D21="foot",N21,0)+O21</f>
        <v>8</v>
      </c>
      <c r="Q21" s="6" t="n">
        <v>7</v>
      </c>
      <c r="S21" s="6" t="n">
        <v>7</v>
      </c>
      <c r="T21" s="7" t="n">
        <f aca="false">IF($D21="air",4,IF(OR($D21="crawler",$D21="tread"),3,IF($D21="foot",6,IF(OR($D21="hover"),4,IF(OR($D21="naval",$D21="wheel"),2,IF(OR($D21="jump",$D21="space",$C21="Assault Lander",$C21="Stealth Lander"),10,IF($D21="lander",0,0)))))))-F21/20+Q21+IF(D21="foot",R21,0)+S21-J21/40</f>
        <v>16.25</v>
      </c>
      <c r="V21" s="6" t="n">
        <v>1</v>
      </c>
      <c r="W21" s="6" t="n">
        <v>1</v>
      </c>
      <c r="X21" s="7" t="n">
        <f aca="false">IF($D21="air",6,(IF($D21="crawler",1,IF(OR($D21="foot",$D21="hover"),4,IF(OR($D21="naval",$D21="tread",$D21="wheel"),2,0)))))-F21/20+IF(D21="foot",U21,0)+V21+W21-J21/40</f>
        <v>6.25</v>
      </c>
      <c r="AB21" s="7" t="n">
        <f aca="false">IF($D21="air",10,(IF(OR($D21="crawler",$D21="hover",$D21="tread",$D21="lander",$D21="space"),20,IF(OR($D21="foot",$D21="wheel"),0,IF(OR($D21="naval",$D21="jump"),40,0)))))+F21+2*J21+Y21*2.5+IF($D21="foot",Z21*5,0)+AA21*10</f>
        <v>90</v>
      </c>
      <c r="AD21" s="6" t="n">
        <v>4</v>
      </c>
      <c r="AE21" s="6" t="n">
        <v>5</v>
      </c>
      <c r="AF21" s="7" t="n">
        <f aca="false">2+IF(D21="foot",2*AC21,0)+2*AD21+4*AE21</f>
        <v>30</v>
      </c>
      <c r="AG21" s="6" t="n">
        <v>15</v>
      </c>
      <c r="AH21" s="6" t="n">
        <v>5</v>
      </c>
      <c r="AJ21" s="7" t="n">
        <f aca="false">IF(OR($D21="air",$D21="naval",$D21="jump",$D21="crawler"),100,IF(OR($D21="wheel",$D21="lander",$D21="space"),50,IF($D21="foot",40,IF($D21="hover",75,IF($D21="tread",60,0)))))+AG21*5+AH21*5+AI21*25</f>
        <v>200</v>
      </c>
      <c r="AK21" s="6" t="n">
        <f aca="false">F21</f>
        <v>20</v>
      </c>
      <c r="AL21" s="6" t="n">
        <f aca="false">G21+Q21+Y21+AG21</f>
        <v>28</v>
      </c>
      <c r="AM21" s="6" t="n">
        <f aca="false">H21+N21+R21+U21+Z21+AC21+AH21</f>
        <v>5</v>
      </c>
      <c r="AN21" s="6" t="n">
        <f aca="false">I21+O21+S21+V21+AD21</f>
        <v>21</v>
      </c>
      <c r="AO21" s="6" t="n">
        <f aca="false">J21</f>
        <v>30</v>
      </c>
      <c r="AP21" s="6" t="n">
        <f aca="false">K21+W21+AE21</f>
        <v>6</v>
      </c>
      <c r="AQ21" s="6" t="n">
        <f aca="false">L21+AA21+AI21</f>
        <v>3</v>
      </c>
      <c r="AR21" s="15" t="n">
        <f aca="false">IF(OR(D21="jump",D21="lander"),(AK21+AO21/2)/10,0)</f>
        <v>0</v>
      </c>
      <c r="AS21" s="16" t="n">
        <f aca="false">SUM(AK21:AR21)/20</f>
        <v>5.65</v>
      </c>
      <c r="AT21" s="16" t="n">
        <f aca="false">IF(OR($B21="MW",$B21="SF",$B21="STB",$B21="SM",$D21="air",$D21="naval",$B21="HD",$B21="HB"),(AK21*1+AL21*2+AM21*4+AN21*2+AO21*4+AP21*9+AQ21*3+AR21*5)/2.5,IF(OR($D21="jump",$D21="space",$D21="lander"),(AK21*1+AL21*2+AM21*4+AN21*2+AO21*4+AP21*9+AQ21*3+AR21*5)/0.5,(AK21*1+AL21*2+AM21*4+AN21*2+AO21*4+AP21*9+AQ21*3+AR21*5)/5))</f>
        <v>128.4</v>
      </c>
      <c r="AU21" s="15" t="n">
        <f aca="false">IF(OR($B21="S",$B21="N"),ROUND(AT21*100,-2),ROUND(AT21*10,-1))</f>
        <v>1280</v>
      </c>
      <c r="AW21" s="7"/>
      <c r="AX21" s="6" t="n">
        <v>12</v>
      </c>
      <c r="AY21" s="7" t="n">
        <v>130</v>
      </c>
      <c r="AZ21" s="6" t="n">
        <v>8</v>
      </c>
      <c r="BA21" s="7" t="n">
        <v>30</v>
      </c>
      <c r="BC21" s="7"/>
      <c r="BD21" s="6" t="n">
        <v>10</v>
      </c>
      <c r="BE21" s="7" t="n">
        <v>40</v>
      </c>
      <c r="BG21" s="7"/>
      <c r="BI21" s="7"/>
      <c r="BK21" s="7"/>
      <c r="BM21" s="7"/>
      <c r="BN21" s="6" t="n">
        <f aca="false">AF21-AV21-AX21-AZ21-BB21-BD21-BF21-BH21-BJ21-BL21</f>
        <v>0</v>
      </c>
      <c r="BO21" s="7" t="n">
        <f aca="false">AJ21-AW21-AY21-BA21-BC21-BE21-BG21-BI21-BK21-BM21</f>
        <v>0</v>
      </c>
      <c r="BP21" s="8"/>
      <c r="BQ21" s="18"/>
      <c r="BR21" s="18"/>
    </row>
    <row r="22" s="8" customFormat="true" ht="12.75" hidden="false" customHeight="false" outlineLevel="0" collapsed="false">
      <c r="A22" s="6"/>
      <c r="B22" s="6"/>
      <c r="C22" s="6" t="s">
        <v>68</v>
      </c>
      <c r="D22" s="6" t="s">
        <v>44</v>
      </c>
      <c r="E22" s="7" t="n">
        <v>3</v>
      </c>
      <c r="F22" s="6"/>
      <c r="G22" s="6" t="n">
        <v>6</v>
      </c>
      <c r="H22" s="6"/>
      <c r="I22" s="6" t="n">
        <v>9</v>
      </c>
      <c r="J22" s="6" t="n">
        <v>40</v>
      </c>
      <c r="K22" s="6"/>
      <c r="L22" s="6"/>
      <c r="M22" s="15" t="n">
        <f aca="false">IF($D22="air",6,(IF($D22="crawler",1,IF(OR($D22="foot",$D22="space"),2,IF($D22="hover",6,(IF($D22="naval",6,IF($D22="tread",4,IF(OR($D22="wheel",$D22="jump",$D22="lander"),3,0)))))))))-F22/20+G22+IF(D22="foot",H22,0)+I22-J22/40+IF(D22="foot",K22,0)+L22</f>
        <v>20</v>
      </c>
      <c r="N22" s="6"/>
      <c r="O22" s="6" t="n">
        <v>4</v>
      </c>
      <c r="P22" s="7" t="n">
        <f aca="false">IF($D22="air",4,IF(OR($D22="crawler",$D22="foot",$D22="hover",$D22="tread",$D22="wheel"),2,IF(OR($D22="jump",$D22="space",$C22="Assault Lander",$C22="Stealth Lander",$C22="Colony Ship"),12,IF($D22="lander",2,IF($D22="naval",4,0)))))+IF(D22="foot",N22,0)+O22</f>
        <v>8</v>
      </c>
      <c r="Q22" s="6" t="n">
        <v>7</v>
      </c>
      <c r="R22" s="6"/>
      <c r="S22" s="6"/>
      <c r="T22" s="7" t="n">
        <f aca="false">IF($D22="air",4,IF(OR($D22="crawler",$D22="tread"),3,IF($D22="foot",6,IF(OR($D22="hover"),4,IF(OR($D22="naval",$D22="wheel"),2,IF(OR($D22="jump",$D22="space",$C22="Assault Lander",$C22="Stealth Lander"),10,IF($D22="lander",0,0)))))))-F22/20+Q22+IF(D22="foot",R22,0)+S22-J22/40</f>
        <v>10</v>
      </c>
      <c r="U22" s="6"/>
      <c r="V22" s="6"/>
      <c r="W22" s="6" t="n">
        <v>10</v>
      </c>
      <c r="X22" s="7" t="n">
        <f aca="false">IF($D22="air",6,(IF($D22="crawler",1,IF(OR($D22="foot",$D22="hover"),4,IF(OR($D22="naval",$D22="tread",$D22="wheel"),2,0)))))-F22/20+IF(D22="foot",U22,0)+V22+W22-J22/40</f>
        <v>15</v>
      </c>
      <c r="Y22" s="6" t="n">
        <v>2</v>
      </c>
      <c r="Z22" s="6"/>
      <c r="AA22" s="6"/>
      <c r="AB22" s="7" t="n">
        <f aca="false">IF($D22="air",10,(IF(OR($D22="crawler",$D22="hover",$D22="tread",$D22="lander",$D22="space"),20,IF(OR($D22="foot",$D22="wheel"),0,IF(OR($D22="naval",$D22="jump"),40,0)))))+F22+2*J22+Y22*2.5+IF($D22="foot",Z22*5,0)+AA22*10</f>
        <v>95</v>
      </c>
      <c r="AC22" s="6"/>
      <c r="AD22" s="6" t="n">
        <v>4</v>
      </c>
      <c r="AE22" s="6" t="n">
        <v>8</v>
      </c>
      <c r="AF22" s="7" t="n">
        <f aca="false">2+IF(D22="foot",2*AC22,0)+2*AD22+4*AE22</f>
        <v>42</v>
      </c>
      <c r="AG22" s="6" t="n">
        <v>5</v>
      </c>
      <c r="AH22" s="6" t="n">
        <v>5</v>
      </c>
      <c r="AI22" s="6" t="n">
        <v>4</v>
      </c>
      <c r="AJ22" s="7" t="n">
        <f aca="false">IF(OR($D22="air",$D22="naval",$D22="jump",$D22="crawler"),100,IF(OR($D22="wheel",$D22="lander",$D22="space"),50,IF($D22="foot",40,IF($D22="hover",75,IF($D22="tread",60,0)))))+AG22*5+AH22*5+AI22*25</f>
        <v>250</v>
      </c>
      <c r="AK22" s="6" t="n">
        <f aca="false">F22</f>
        <v>0</v>
      </c>
      <c r="AL22" s="6" t="n">
        <f aca="false">G22+Q22+Y22+AG22</f>
        <v>20</v>
      </c>
      <c r="AM22" s="6" t="n">
        <f aca="false">H22+N22+R22+U22+Z22+AC22+AH22</f>
        <v>5</v>
      </c>
      <c r="AN22" s="6" t="n">
        <f aca="false">I22+O22+S22+V22+AD22</f>
        <v>17</v>
      </c>
      <c r="AO22" s="6" t="n">
        <f aca="false">J22</f>
        <v>40</v>
      </c>
      <c r="AP22" s="6" t="n">
        <f aca="false">K22+W22+AE22</f>
        <v>18</v>
      </c>
      <c r="AQ22" s="6" t="n">
        <f aca="false">L22+AA22+AI22</f>
        <v>4</v>
      </c>
      <c r="AR22" s="15" t="n">
        <f aca="false">IF(OR(D22="jump",D22="lander"),(AK22+AO22/2)/10,0)</f>
        <v>0</v>
      </c>
      <c r="AS22" s="16" t="n">
        <f aca="false">SUM(AK22:AR22)/20</f>
        <v>5.2</v>
      </c>
      <c r="AT22" s="16" t="n">
        <f aca="false">IF(OR($B22="MW",$B22="SF",$B22="STB",$B22="SM",$D22="air",$D22="naval",$B22="HD",$B22="HB"),(AK22*1+AL22*2+AM22*4+AN22*2+AO22*4+AP22*9+AQ22*3+AR22*5)/2.5,IF(OR($D22="jump",$D22="space",$D22="lander"),(AK22*1+AL22*2+AM22*4+AN22*2+AO22*4+AP22*9+AQ22*3+AR22*5)/0.5,(AK22*1+AL22*2+AM22*4+AN22*2+AO22*4+AP22*9+AQ22*3+AR22*5)/5))</f>
        <v>171.2</v>
      </c>
      <c r="AU22" s="15" t="n">
        <f aca="false">IF(OR($B22="S",$B22="N"),ROUND(AT22*100,-2),ROUND(AT22*10,-1))</f>
        <v>1710</v>
      </c>
      <c r="AV22" s="6"/>
      <c r="AW22" s="7"/>
      <c r="AX22" s="17"/>
      <c r="AY22" s="7"/>
      <c r="AZ22" s="17" t="n">
        <v>15</v>
      </c>
      <c r="BA22" s="7" t="n">
        <v>150</v>
      </c>
      <c r="BB22" s="17" t="n">
        <v>15</v>
      </c>
      <c r="BC22" s="7" t="n">
        <v>50</v>
      </c>
      <c r="BD22" s="17" t="n">
        <v>12</v>
      </c>
      <c r="BE22" s="7" t="n">
        <v>50</v>
      </c>
      <c r="BF22" s="17"/>
      <c r="BG22" s="7"/>
      <c r="BH22" s="17"/>
      <c r="BI22" s="7"/>
      <c r="BJ22" s="17"/>
      <c r="BK22" s="7"/>
      <c r="BL22" s="17"/>
      <c r="BM22" s="7"/>
      <c r="BN22" s="6" t="n">
        <f aca="false">AF22-AV22-AX22-AZ22-BB22-BD22-BF22-BH22-BJ22-BL22</f>
        <v>0</v>
      </c>
      <c r="BO22" s="7" t="n">
        <f aca="false">AJ22-AW22-AY22-BA22-BC22-BE22-BG22-BI22-BK22-BM22</f>
        <v>0</v>
      </c>
      <c r="BQ22" s="18"/>
      <c r="BR22" s="18"/>
    </row>
    <row r="23" s="9" customFormat="true" ht="12.75" hidden="false" customHeight="false" outlineLevel="0" collapsed="false">
      <c r="C23" s="9" t="s">
        <v>69</v>
      </c>
      <c r="D23" s="9" t="s">
        <v>44</v>
      </c>
      <c r="E23" s="10" t="n">
        <v>5</v>
      </c>
      <c r="G23" s="9" t="n">
        <v>10</v>
      </c>
      <c r="I23" s="9" t="n">
        <v>15</v>
      </c>
      <c r="J23" s="9" t="n">
        <v>40</v>
      </c>
      <c r="M23" s="19" t="n">
        <f aca="false">IF($D23="air",6,(IF($D23="crawler",1,IF(OR($D23="foot",$D23="space"),2,IF($D23="hover",6,(IF($D23="naval",6,IF($D23="tread",4,IF(OR($D23="wheel",$D23="jump",$D23="lander"),3,0)))))))))-F23/20+G23+IF(D23="foot",H23,0)+I23-J23/40+IF(D23="foot",K23,0)+L23</f>
        <v>30</v>
      </c>
      <c r="O23" s="9" t="n">
        <v>3</v>
      </c>
      <c r="P23" s="10" t="n">
        <f aca="false">IF($D23="air",4,IF(OR($D23="crawler",$D23="foot",$D23="hover",$D23="tread",$D23="wheel"),2,IF(OR($D23="jump",$D23="space",$C23="Assault Lander",$C23="Stealth Lander",$C23="Colony Ship"),12,IF($D23="lander",2,IF($D23="naval",4,0)))))+IF(D23="foot",N23,0)+O23</f>
        <v>7</v>
      </c>
      <c r="Q23" s="9" t="n">
        <v>5</v>
      </c>
      <c r="S23" s="9" t="n">
        <v>5</v>
      </c>
      <c r="T23" s="10" t="n">
        <f aca="false">IF($D23="air",4,IF(OR($D23="crawler",$D23="tread"),3,IF($D23="foot",6,IF(OR($D23="hover"),4,IF(OR($D23="naval",$D23="wheel"),2,IF(OR($D23="jump",$D23="space",$C23="Assault Lander",$C23="Stealth Lander"),10,IF($D23="lander",0,0)))))))-F23/20+Q23+IF(D23="foot",R23,0)+S23-J23/40</f>
        <v>13</v>
      </c>
      <c r="V23" s="9" t="n">
        <v>5</v>
      </c>
      <c r="W23" s="9" t="n">
        <v>10</v>
      </c>
      <c r="X23" s="10" t="n">
        <f aca="false">IF($D23="air",6,(IF($D23="crawler",1,IF(OR($D23="foot",$D23="hover"),4,IF(OR($D23="naval",$D23="tread",$D23="wheel"),2,0)))))-F23/20+IF(D23="foot",U23,0)+V23+W23-J23/40</f>
        <v>20</v>
      </c>
      <c r="Y23" s="9" t="n">
        <v>6</v>
      </c>
      <c r="AA23" s="9" t="n">
        <v>5</v>
      </c>
      <c r="AB23" s="10" t="n">
        <f aca="false">IF($D23="air",10,(IF(OR($D23="crawler",$D23="hover",$D23="tread",$D23="lander",$D23="space"),20,IF(OR($D23="foot",$D23="wheel"),0,IF(OR($D23="naval",$D23="jump"),40,0)))))+F23+2*J23+Y23*2.5+IF($D23="foot",Z23*5,0)+AA23*10</f>
        <v>155</v>
      </c>
      <c r="AD23" s="9" t="n">
        <v>5</v>
      </c>
      <c r="AE23" s="9" t="n">
        <v>7</v>
      </c>
      <c r="AF23" s="10" t="n">
        <f aca="false">2+IF(D23="foot",2*AC23,0)+2*AD23+4*AE23</f>
        <v>40</v>
      </c>
      <c r="AG23" s="9" t="n">
        <v>10</v>
      </c>
      <c r="AH23" s="9" t="n">
        <v>10</v>
      </c>
      <c r="AI23" s="9" t="n">
        <v>5</v>
      </c>
      <c r="AJ23" s="10" t="n">
        <f aca="false">IF(OR($D23="air",$D23="naval",$D23="jump",$D23="crawler"),100,IF(OR($D23="wheel",$D23="lander",$D23="space"),50,IF($D23="foot",40,IF($D23="hover",75,IF($D23="tread",60,0)))))+AG23*5+AH23*5+AI23*25</f>
        <v>325</v>
      </c>
      <c r="AK23" s="9" t="n">
        <f aca="false">F23</f>
        <v>0</v>
      </c>
      <c r="AL23" s="9" t="n">
        <f aca="false">G23+Q23+Y23+AG23</f>
        <v>31</v>
      </c>
      <c r="AM23" s="9" t="n">
        <f aca="false">H23+N23+R23+U23+Z23+AC23+AH23</f>
        <v>10</v>
      </c>
      <c r="AN23" s="9" t="n">
        <f aca="false">I23+O23+S23+V23+AD23</f>
        <v>33</v>
      </c>
      <c r="AO23" s="9" t="n">
        <f aca="false">J23</f>
        <v>40</v>
      </c>
      <c r="AP23" s="9" t="n">
        <f aca="false">K23+W23+AE23</f>
        <v>17</v>
      </c>
      <c r="AQ23" s="9" t="n">
        <f aca="false">L23+AA23+AI23</f>
        <v>10</v>
      </c>
      <c r="AR23" s="19" t="n">
        <f aca="false">IF(OR(D23="jump",D23="lander"),(AK23+AO23/2)/10,0)</f>
        <v>0</v>
      </c>
      <c r="AS23" s="20" t="n">
        <f aca="false">SUM(AK23:AR23)/20</f>
        <v>7.05</v>
      </c>
      <c r="AT23" s="20" t="n">
        <f aca="false">IF(OR($B23="MW",$B23="SF",$B23="STB",$B23="SM",$D23="air",$D23="naval",$B23="HD",$B23="HB"),(AK23*1+AL23*2+AM23*4+AN23*2+AO23*4+AP23*9+AQ23*3+AR23*5)/2.5,IF(OR($D23="jump",$D23="space",$D23="lander"),(AK23*1+AL23*2+AM23*4+AN23*2+AO23*4+AP23*9+AQ23*3+AR23*5)/0.5,(AK23*1+AL23*2+AM23*4+AN23*2+AO23*4+AP23*9+AQ23*3+AR23*5)/5))</f>
        <v>204.4</v>
      </c>
      <c r="AU23" s="19" t="n">
        <f aca="false">IF(OR($B23="S",$B23="N"),ROUND(AT23*100,-2),ROUND(AT23*10,-1))</f>
        <v>2040</v>
      </c>
      <c r="AW23" s="10"/>
      <c r="AY23" s="10"/>
      <c r="AZ23" s="9" t="n">
        <v>15</v>
      </c>
      <c r="BA23" s="10" t="n">
        <v>175</v>
      </c>
      <c r="BB23" s="9" t="n">
        <v>15</v>
      </c>
      <c r="BC23" s="10" t="n">
        <v>50</v>
      </c>
      <c r="BE23" s="10"/>
      <c r="BF23" s="9" t="n">
        <v>10</v>
      </c>
      <c r="BG23" s="10" t="n">
        <v>100</v>
      </c>
      <c r="BI23" s="10"/>
      <c r="BK23" s="10"/>
      <c r="BM23" s="10"/>
      <c r="BN23" s="9" t="n">
        <f aca="false">AF23-AV23-AX23-AZ23-BB23-BD23-BF23-BH23-BJ23-BL23</f>
        <v>0</v>
      </c>
      <c r="BO23" s="10" t="n">
        <f aca="false">AJ23-AW23-AY23-BA23-BC23-BE23-BG23-BI23-BK23-BM23</f>
        <v>0</v>
      </c>
      <c r="BQ23" s="20"/>
      <c r="BR23" s="20"/>
    </row>
    <row r="24" s="8" customFormat="true" ht="12.75" hidden="false" customHeight="false" outlineLevel="0" collapsed="false">
      <c r="A24" s="6" t="n">
        <f aca="false">'Unit Scores'!DG22</f>
        <v>4</v>
      </c>
      <c r="B24" s="6" t="s">
        <v>70</v>
      </c>
      <c r="C24" s="6" t="s">
        <v>71</v>
      </c>
      <c r="D24" s="6" t="s">
        <v>72</v>
      </c>
      <c r="E24" s="7" t="n">
        <v>5</v>
      </c>
      <c r="F24" s="6" t="n">
        <v>45</v>
      </c>
      <c r="G24" s="6" t="n">
        <v>1</v>
      </c>
      <c r="H24" s="6"/>
      <c r="I24" s="6"/>
      <c r="J24" s="6"/>
      <c r="K24" s="6"/>
      <c r="L24" s="6"/>
      <c r="M24" s="15" t="n">
        <f aca="false">IF($D24="air",6,(IF($D24="crawler",1,IF(OR($D24="foot",$D24="space"),2,IF($D24="hover",6,(IF($D24="naval",6,IF($D24="tread",4,IF(OR($D24="wheel",$D24="jump",$D24="lander"),3,0)))))))))-F24/20+G24+IF(D24="foot",H24,0)+I24-J24/40+IF(D24="foot",K24,0)+L24</f>
        <v>-0.25</v>
      </c>
      <c r="N24" s="6"/>
      <c r="O24" s="6"/>
      <c r="P24" s="7" t="n">
        <f aca="false">IF($D24="air",4,IF(OR($D24="crawler",$D24="foot",$D24="hover",$D24="tread",$D24="wheel"),2,IF(OR($D24="jump",$D24="space",$C24="Assault Lander",$C24="Stealth Lander",$C24="Colony Ship"),12,IF($D24="lander",2,IF($D24="naval",4,0)))))+IF(D24="foot",N24,0)+O24</f>
        <v>2</v>
      </c>
      <c r="Q24" s="6"/>
      <c r="R24" s="6"/>
      <c r="S24" s="6"/>
      <c r="T24" s="7" t="n">
        <f aca="false">IF($D24="air",4,IF(OR($D24="crawler",$D24="tread"),3,IF($D24="foot",6,IF(OR($D24="hover"),4,IF(OR($D24="naval",$D24="wheel"),2,IF(OR($D24="jump",$D24="space",$C24="Assault Lander",$C24="Stealth Lander"),10,IF($D24="lander",0,0)))))))-F24/20+Q24+IF(D24="foot",R24,0)+S24-J24/40</f>
        <v>0.75</v>
      </c>
      <c r="U24" s="6"/>
      <c r="V24" s="6" t="n">
        <v>2</v>
      </c>
      <c r="W24" s="6"/>
      <c r="X24" s="7" t="n">
        <f aca="false">IF($D24="air",6,(IF($D24="crawler",1,IF(OR($D24="foot",$D24="hover"),4,IF(OR($D24="naval",$D24="tread",$D24="wheel"),2,0)))))-F24/20+IF(D24="foot",U24,0)+V24+W24-J24/40</f>
        <v>0.75</v>
      </c>
      <c r="Y24" s="6"/>
      <c r="Z24" s="6"/>
      <c r="AA24" s="6"/>
      <c r="AB24" s="7" t="n">
        <f aca="false">IF($D24="air",10,(IF(OR($D24="crawler",$D24="hover",$D24="tread",$D24="lander",$D24="space"),20,IF(OR($D24="foot",$D24="wheel"),0,IF(OR($D24="naval",$D24="jump"),40,0)))))+F24+2*J24+Y24*2.5+IF($D24="foot",Z24*5,0)+AA24*10</f>
        <v>65</v>
      </c>
      <c r="AC24" s="6"/>
      <c r="AD24" s="6" t="n">
        <v>8</v>
      </c>
      <c r="AE24" s="6"/>
      <c r="AF24" s="7" t="n">
        <f aca="false">2+IF(D24="foot",2*AC24,0)+2*AD24+4*AE24</f>
        <v>18</v>
      </c>
      <c r="AG24" s="6" t="n">
        <v>12</v>
      </c>
      <c r="AH24" s="6"/>
      <c r="AI24" s="6"/>
      <c r="AJ24" s="7" t="n">
        <f aca="false">IF(OR($D24="air",$D24="naval",$D24="jump",$D24="crawler"),100,IF(OR($D24="wheel",$D24="lander",$D24="space"),50,IF($D24="foot",40,IF($D24="hover",75,IF($D24="tread",60,0)))))+AG24*5+AH24*5+AI24*25</f>
        <v>160</v>
      </c>
      <c r="AK24" s="6" t="n">
        <f aca="false">F24</f>
        <v>45</v>
      </c>
      <c r="AL24" s="6" t="n">
        <f aca="false">G24+Q24+Y24+AG24</f>
        <v>13</v>
      </c>
      <c r="AM24" s="6" t="n">
        <f aca="false">H24+N24+R24+U24+Z24+AC24+AH24</f>
        <v>0</v>
      </c>
      <c r="AN24" s="6" t="n">
        <f aca="false">I24+O24+S24+V24+AD24</f>
        <v>10</v>
      </c>
      <c r="AO24" s="6" t="n">
        <f aca="false">J24</f>
        <v>0</v>
      </c>
      <c r="AP24" s="6" t="n">
        <f aca="false">K24+W24+AE24</f>
        <v>0</v>
      </c>
      <c r="AQ24" s="6" t="n">
        <f aca="false">L24+AA24+AI24</f>
        <v>0</v>
      </c>
      <c r="AR24" s="15" t="n">
        <f aca="false">IF(OR(D24="jump",D24="lander"),(AK24+AO24/2)/10,0)</f>
        <v>0</v>
      </c>
      <c r="AS24" s="16" t="n">
        <f aca="false">SUM(AK24:AR24)/20</f>
        <v>3.4</v>
      </c>
      <c r="AT24" s="16" t="n">
        <f aca="false">IF(OR($B24="MW",$B24="SF",$B24="STB",$B24="SM",$D24="air",$D24="naval",$B24="HD",$B24="HB"),(AK24*1+AL24*2+AM24*4+AN24*2+AO24*4+AP24*9+AQ24*3+AR24*5)/2.5,IF(OR($D24="jump",$D24="space",$D24="lander"),(AK24*1+AL24*2+AM24*4+AN24*2+AO24*4+AP24*9+AQ24*3+AR24*5)/0.5,(AK24*1+AL24*2+AM24*4+AN24*2+AO24*4+AP24*9+AQ24*3+AR24*5)/5))</f>
        <v>18.2</v>
      </c>
      <c r="AU24" s="15" t="n">
        <f aca="false">IF(OR($B24="S",$B24="N"),ROUND(AT24*100,-2),ROUND(AT24*10,-1))</f>
        <v>180</v>
      </c>
      <c r="AV24" s="6"/>
      <c r="AW24" s="7"/>
      <c r="AX24" s="17" t="n">
        <v>4</v>
      </c>
      <c r="AY24" s="7" t="n">
        <v>10</v>
      </c>
      <c r="AZ24" s="17"/>
      <c r="BA24" s="7"/>
      <c r="BB24" s="17"/>
      <c r="BC24" s="7"/>
      <c r="BD24" s="17"/>
      <c r="BE24" s="7"/>
      <c r="BF24" s="17"/>
      <c r="BG24" s="7"/>
      <c r="BH24" s="17" t="n">
        <v>14</v>
      </c>
      <c r="BI24" s="7" t="n">
        <v>150</v>
      </c>
      <c r="BJ24" s="17"/>
      <c r="BK24" s="7"/>
      <c r="BL24" s="17"/>
      <c r="BM24" s="7"/>
      <c r="BN24" s="6" t="n">
        <f aca="false">AF24-AV24-AX24-AZ24-BB24-BD24-BF24-BH24-BJ24-BL24</f>
        <v>0</v>
      </c>
      <c r="BO24" s="7" t="n">
        <f aca="false">AJ24-AW24-AY24-BA24-BC24-BE24-BG24-BI24-BK24-BM24</f>
        <v>0</v>
      </c>
      <c r="BQ24" s="18"/>
      <c r="BR24" s="18"/>
    </row>
    <row r="25" s="6" customFormat="true" ht="12.75" hidden="false" customHeight="false" outlineLevel="0" collapsed="false">
      <c r="A25" s="6" t="n">
        <f aca="false">'Unit Scores'!DG23</f>
        <v>21</v>
      </c>
      <c r="B25" s="6" t="s">
        <v>70</v>
      </c>
      <c r="C25" s="6" t="s">
        <v>73</v>
      </c>
      <c r="D25" s="6" t="s">
        <v>72</v>
      </c>
      <c r="E25" s="7" t="n">
        <v>6</v>
      </c>
      <c r="F25" s="6" t="n">
        <v>40</v>
      </c>
      <c r="J25" s="6" t="n">
        <v>5</v>
      </c>
      <c r="L25" s="6" t="n">
        <v>1</v>
      </c>
      <c r="M25" s="15" t="n">
        <f aca="false">IF($D25="air",6,(IF($D25="crawler",1,IF(OR($D25="foot",$D25="space"),2,IF($D25="hover",6,(IF($D25="naval",6,IF($D25="tread",4,IF(OR($D25="wheel",$D25="jump",$D25="lander"),3,0)))))))))-F25/20+G25+IF(D25="foot",H25,0)+I25-J25/40+IF(D25="foot",K25,0)+L25</f>
        <v>-0.125</v>
      </c>
      <c r="P25" s="7" t="n">
        <f aca="false">IF($D25="air",4,IF(OR($D25="crawler",$D25="foot",$D25="hover",$D25="tread",$D25="wheel"),2,IF(OR($D25="jump",$D25="space",$C25="Assault Lander",$C25="Stealth Lander",$C25="Colony Ship"),12,IF($D25="lander",2,IF($D25="naval",4,0)))))+IF(D25="foot",N25,0)+O25</f>
        <v>2</v>
      </c>
      <c r="T25" s="7" t="n">
        <f aca="false">IF($D25="air",4,IF(OR($D25="crawler",$D25="tread"),3,IF($D25="foot",6,IF(OR($D25="hover"),4,IF(OR($D25="naval",$D25="wheel"),2,IF(OR($D25="jump",$D25="space",$C25="Assault Lander",$C25="Stealth Lander"),10,IF($D25="lander",0,0)))))))-F25/20+Q25+IF(D25="foot",R25,0)+S25-J25/40</f>
        <v>0.875</v>
      </c>
      <c r="V25" s="6" t="n">
        <v>2</v>
      </c>
      <c r="X25" s="7" t="n">
        <f aca="false">IF($D25="air",6,(IF($D25="crawler",1,IF(OR($D25="foot",$D25="hover"),4,IF(OR($D25="naval",$D25="tread",$D25="wheel"),2,0)))))-F25/20+IF(D25="foot",U25,0)+V25+W25-J25/40</f>
        <v>0.875</v>
      </c>
      <c r="AB25" s="7" t="n">
        <f aca="false">IF($D25="air",10,(IF(OR($D25="crawler",$D25="hover",$D25="tread",$D25="lander",$D25="space"),20,IF(OR($D25="foot",$D25="wheel"),0,IF(OR($D25="naval",$D25="jump"),40,0)))))+F25+2*J25+Y25*2.5+IF($D25="foot",Z25*5,0)+AA25*10</f>
        <v>70</v>
      </c>
      <c r="AD25" s="6" t="n">
        <v>10</v>
      </c>
      <c r="AF25" s="7" t="n">
        <f aca="false">2+IF(D25="foot",2*AC25,0)+2*AD25+4*AE25</f>
        <v>22</v>
      </c>
      <c r="AI25" s="6" t="n">
        <v>4</v>
      </c>
      <c r="AJ25" s="7" t="n">
        <f aca="false">IF(OR($D25="air",$D25="naval",$D25="jump",$D25="crawler"),100,IF(OR($D25="wheel",$D25="lander",$D25="space"),50,IF($D25="foot",40,IF($D25="hover",75,IF($D25="tread",60,0)))))+AG25*5+AH25*5+AI25*25</f>
        <v>200</v>
      </c>
      <c r="AK25" s="6" t="n">
        <f aca="false">F25</f>
        <v>40</v>
      </c>
      <c r="AL25" s="6" t="n">
        <f aca="false">G25+Q25+Y25+AG25</f>
        <v>0</v>
      </c>
      <c r="AM25" s="6" t="n">
        <f aca="false">H25+N25+R25+U25+Z25+AC25+AH25</f>
        <v>0</v>
      </c>
      <c r="AN25" s="6" t="n">
        <f aca="false">I25+O25+S25+V25+AD25</f>
        <v>12</v>
      </c>
      <c r="AO25" s="6" t="n">
        <f aca="false">J25</f>
        <v>5</v>
      </c>
      <c r="AP25" s="6" t="n">
        <f aca="false">K25+W25+AE25</f>
        <v>0</v>
      </c>
      <c r="AQ25" s="6" t="n">
        <f aca="false">L25+AA25+AI25</f>
        <v>5</v>
      </c>
      <c r="AR25" s="15" t="n">
        <f aca="false">IF(OR(D25="jump",D25="lander"),(AK25+AO25/2)/10,0)</f>
        <v>0</v>
      </c>
      <c r="AS25" s="16" t="n">
        <f aca="false">SUM(AK25:AR25)/20</f>
        <v>3.1</v>
      </c>
      <c r="AT25" s="16" t="n">
        <f aca="false">IF(OR($B25="MW",$B25="SF",$B25="STB",$B25="SM",$D25="air",$D25="naval",$B25="HD",$B25="HB"),(AK25*1+AL25*2+AM25*4+AN25*2+AO25*4+AP25*9+AQ25*3+AR25*5)/2.5,IF(OR($D25="jump",$D25="space",$D25="lander"),(AK25*1+AL25*2+AM25*4+AN25*2+AO25*4+AP25*9+AQ25*3+AR25*5)/0.5,(AK25*1+AL25*2+AM25*4+AN25*2+AO25*4+AP25*9+AQ25*3+AR25*5)/5))</f>
        <v>19.8</v>
      </c>
      <c r="AU25" s="15" t="n">
        <f aca="false">IF(OR($B25="S",$B25="N"),ROUND(AT25*100,-2),ROUND(AT25*10,-1))</f>
        <v>200</v>
      </c>
      <c r="AW25" s="7"/>
      <c r="AY25" s="7"/>
      <c r="BA25" s="7"/>
      <c r="BB25" s="6" t="n">
        <v>5</v>
      </c>
      <c r="BC25" s="7" t="n">
        <v>25</v>
      </c>
      <c r="BE25" s="7"/>
      <c r="BG25" s="7"/>
      <c r="BH25" s="6" t="n">
        <v>17</v>
      </c>
      <c r="BI25" s="7" t="n">
        <v>175</v>
      </c>
      <c r="BK25" s="7"/>
      <c r="BM25" s="7"/>
      <c r="BN25" s="6" t="n">
        <f aca="false">AF25-AV25-AX25-AZ25-BB25-BD25-BF25-BH25-BJ25-BL25</f>
        <v>0</v>
      </c>
      <c r="BO25" s="7" t="n">
        <f aca="false">AJ25-AW25-AY25-BA25-BC25-BE25-BG25-BI25-BK25-BM25</f>
        <v>0</v>
      </c>
      <c r="BP25" s="8"/>
      <c r="BQ25" s="18"/>
      <c r="BR25" s="18"/>
    </row>
    <row r="26" s="8" customFormat="true" ht="12.75" hidden="false" customHeight="false" outlineLevel="0" collapsed="false">
      <c r="A26" s="6" t="n">
        <f aca="false">'Unit Scores'!DG24</f>
        <v>37</v>
      </c>
      <c r="B26" s="6" t="s">
        <v>70</v>
      </c>
      <c r="C26" s="6" t="s">
        <v>74</v>
      </c>
      <c r="D26" s="6" t="s">
        <v>72</v>
      </c>
      <c r="E26" s="7" t="n">
        <v>7</v>
      </c>
      <c r="F26" s="6" t="n">
        <v>30</v>
      </c>
      <c r="G26" s="6"/>
      <c r="H26" s="6"/>
      <c r="I26" s="6"/>
      <c r="J26" s="6" t="n">
        <v>15</v>
      </c>
      <c r="K26" s="6"/>
      <c r="L26" s="6" t="n">
        <v>1</v>
      </c>
      <c r="M26" s="15" t="n">
        <f aca="false">IF($D26="air",6,(IF($D26="crawler",1,IF(OR($D26="foot",$D26="space"),2,IF($D26="hover",6,(IF($D26="naval",6,IF($D26="tread",4,IF(OR($D26="wheel",$D26="jump",$D26="lander"),3,0)))))))))-F26/20+G26+IF(D26="foot",H26,0)+I26-J26/40+IF(D26="foot",K26,0)+L26</f>
        <v>0.125</v>
      </c>
      <c r="N26" s="6"/>
      <c r="O26" s="6"/>
      <c r="P26" s="7" t="n">
        <f aca="false">IF($D26="air",4,IF(OR($D26="crawler",$D26="foot",$D26="hover",$D26="tread",$D26="wheel"),2,IF(OR($D26="jump",$D26="space",$C26="Assault Lander",$C26="Stealth Lander",$C26="Colony Ship"),12,IF($D26="lander",2,IF($D26="naval",4,0)))))+IF(D26="foot",N26,0)+O26</f>
        <v>2</v>
      </c>
      <c r="Q26" s="6"/>
      <c r="R26" s="6"/>
      <c r="S26" s="6"/>
      <c r="T26" s="7" t="n">
        <f aca="false">IF($D26="air",4,IF(OR($D26="crawler",$D26="tread"),3,IF($D26="foot",6,IF(OR($D26="hover"),4,IF(OR($D26="naval",$D26="wheel"),2,IF(OR($D26="jump",$D26="space",$C26="Assault Lander",$C26="Stealth Lander"),10,IF($D26="lander",0,0)))))))-F26/20+Q26+IF(D26="foot",R26,0)+S26-J26/40</f>
        <v>1.125</v>
      </c>
      <c r="U26" s="6"/>
      <c r="V26" s="6" t="n">
        <v>2</v>
      </c>
      <c r="W26" s="6"/>
      <c r="X26" s="7" t="n">
        <f aca="false">IF($D26="air",6,(IF($D26="crawler",1,IF(OR($D26="foot",$D26="hover"),4,IF(OR($D26="naval",$D26="tread",$D26="wheel"),2,0)))))-F26/20+IF(D26="foot",U26,0)+V26+W26-J26/40</f>
        <v>1.125</v>
      </c>
      <c r="Y26" s="6"/>
      <c r="Z26" s="6"/>
      <c r="AA26" s="6" t="n">
        <v>1</v>
      </c>
      <c r="AB26" s="7" t="n">
        <f aca="false">IF($D26="air",10,(IF(OR($D26="crawler",$D26="hover",$D26="tread",$D26="lander",$D26="space"),20,IF(OR($D26="foot",$D26="wheel"),0,IF(OR($D26="naval",$D26="jump"),40,0)))))+F26+2*J26+Y26*2.5+IF($D26="foot",Z26*5,0)+AA26*10</f>
        <v>90</v>
      </c>
      <c r="AC26" s="6"/>
      <c r="AD26" s="6" t="n">
        <v>12</v>
      </c>
      <c r="AE26" s="6"/>
      <c r="AF26" s="7" t="n">
        <f aca="false">2+IF(D26="foot",2*AC26,0)+2*AD26+4*AE26</f>
        <v>26</v>
      </c>
      <c r="AG26" s="6"/>
      <c r="AH26" s="6"/>
      <c r="AI26" s="6" t="n">
        <v>9</v>
      </c>
      <c r="AJ26" s="7" t="n">
        <f aca="false">IF(OR($D26="air",$D26="naval",$D26="jump",$D26="crawler"),100,IF(OR($D26="wheel",$D26="lander",$D26="space"),50,IF($D26="foot",40,IF($D26="hover",75,IF($D26="tread",60,0)))))+AG26*5+AH26*5+AI26*25</f>
        <v>325</v>
      </c>
      <c r="AK26" s="6" t="n">
        <f aca="false">F26</f>
        <v>30</v>
      </c>
      <c r="AL26" s="6" t="n">
        <f aca="false">G26+Q26+Y26+AG26</f>
        <v>0</v>
      </c>
      <c r="AM26" s="6" t="n">
        <f aca="false">H26+N26+R26+U26+Z26+AC26+AH26</f>
        <v>0</v>
      </c>
      <c r="AN26" s="6" t="n">
        <f aca="false">I26+O26+S26+V26+AD26</f>
        <v>14</v>
      </c>
      <c r="AO26" s="6" t="n">
        <f aca="false">J26</f>
        <v>15</v>
      </c>
      <c r="AP26" s="6" t="n">
        <f aca="false">K26+W26+AE26</f>
        <v>0</v>
      </c>
      <c r="AQ26" s="6" t="n">
        <f aca="false">L26+AA26+AI26</f>
        <v>11</v>
      </c>
      <c r="AR26" s="15" t="n">
        <f aca="false">IF(OR(D26="jump",D26="lander"),(AK26+AO26/2)/10,0)</f>
        <v>0</v>
      </c>
      <c r="AS26" s="16" t="n">
        <f aca="false">SUM(AK26:AR26)/20</f>
        <v>3.5</v>
      </c>
      <c r="AT26" s="16" t="n">
        <f aca="false">IF(OR($B26="MW",$B26="SF",$B26="STB",$B26="SM",$D26="air",$D26="naval",$B26="HD",$B26="HB"),(AK26*1+AL26*2+AM26*4+AN26*2+AO26*4+AP26*9+AQ26*3+AR26*5)/2.5,IF(OR($D26="jump",$D26="space",$D26="lander"),(AK26*1+AL26*2+AM26*4+AN26*2+AO26*4+AP26*9+AQ26*3+AR26*5)/0.5,(AK26*1+AL26*2+AM26*4+AN26*2+AO26*4+AP26*9+AQ26*3+AR26*5)/5))</f>
        <v>30.2</v>
      </c>
      <c r="AU26" s="15" t="n">
        <f aca="false">IF(OR($B26="S",$B26="N"),ROUND(AT26*100,-2),ROUND(AT26*10,-1))</f>
        <v>300</v>
      </c>
      <c r="AV26" s="6"/>
      <c r="AW26" s="7"/>
      <c r="AX26" s="17"/>
      <c r="AY26" s="7"/>
      <c r="AZ26" s="17"/>
      <c r="BA26" s="7"/>
      <c r="BB26" s="17" t="n">
        <v>6</v>
      </c>
      <c r="BC26" s="7" t="n">
        <v>50</v>
      </c>
      <c r="BD26" s="17"/>
      <c r="BE26" s="7"/>
      <c r="BF26" s="17"/>
      <c r="BG26" s="7"/>
      <c r="BH26" s="17" t="n">
        <v>20</v>
      </c>
      <c r="BI26" s="7" t="n">
        <v>275</v>
      </c>
      <c r="BJ26" s="17"/>
      <c r="BK26" s="7"/>
      <c r="BL26" s="17"/>
      <c r="BM26" s="7"/>
      <c r="BN26" s="6" t="n">
        <f aca="false">AF26-AV26-AX26-AZ26-BB26-BD26-BF26-BH26-BJ26-BL26</f>
        <v>0</v>
      </c>
      <c r="BO26" s="7" t="n">
        <f aca="false">AJ26-AW26-AY26-BA26-BC26-BE26-BG26-BI26-BK26-BM26</f>
        <v>0</v>
      </c>
      <c r="BQ26" s="18"/>
      <c r="BR26" s="18"/>
    </row>
    <row r="27" s="9" customFormat="true" ht="12.75" hidden="false" customHeight="false" outlineLevel="0" collapsed="false">
      <c r="A27" s="9" t="n">
        <f aca="false">'Unit Scores'!DG25</f>
        <v>53</v>
      </c>
      <c r="B27" s="9" t="s">
        <v>70</v>
      </c>
      <c r="C27" s="9" t="s">
        <v>75</v>
      </c>
      <c r="D27" s="9" t="s">
        <v>72</v>
      </c>
      <c r="E27" s="10" t="n">
        <v>8</v>
      </c>
      <c r="F27" s="9" t="n">
        <v>20</v>
      </c>
      <c r="J27" s="9" t="n">
        <v>25</v>
      </c>
      <c r="L27" s="9" t="n">
        <v>1</v>
      </c>
      <c r="M27" s="19" t="n">
        <f aca="false">IF($D27="air",6,(IF($D27="crawler",1,IF(OR($D27="foot",$D27="space"),2,IF($D27="hover",6,(IF($D27="naval",6,IF($D27="tread",4,IF(OR($D27="wheel",$D27="jump",$D27="lander"),3,0)))))))))-F27/20+G27+IF(D27="foot",H27,0)+I27-J27/40+IF(D27="foot",K27,0)+L27</f>
        <v>0.375</v>
      </c>
      <c r="P27" s="10" t="n">
        <f aca="false">IF($D27="air",4,IF(OR($D27="crawler",$D27="foot",$D27="hover",$D27="tread",$D27="wheel"),2,IF(OR($D27="jump",$D27="space",$C27="Assault Lander",$C27="Stealth Lander",$C27="Colony Ship"),12,IF($D27="lander",2,IF($D27="naval",4,0)))))+IF(D27="foot",N27,0)+O27</f>
        <v>2</v>
      </c>
      <c r="T27" s="10" t="n">
        <f aca="false">IF($D27="air",4,IF(OR($D27="crawler",$D27="tread"),3,IF($D27="foot",6,IF(OR($D27="hover"),4,IF(OR($D27="naval",$D27="wheel"),2,IF(OR($D27="jump",$D27="space",$C27="Assault Lander",$C27="Stealth Lander"),10,IF($D27="lander",0,0)))))))-F27/20+Q27+IF(D27="foot",R27,0)+S27-J27/40</f>
        <v>1.375</v>
      </c>
      <c r="V27" s="9" t="n">
        <v>2</v>
      </c>
      <c r="X27" s="10" t="n">
        <f aca="false">IF($D27="air",6,(IF($D27="crawler",1,IF(OR($D27="foot",$D27="hover"),4,IF(OR($D27="naval",$D27="tread",$D27="wheel"),2,0)))))-F27/20+IF(D27="foot",U27,0)+V27+W27-J27/40</f>
        <v>1.375</v>
      </c>
      <c r="AA27" s="9" t="n">
        <v>3</v>
      </c>
      <c r="AB27" s="10" t="n">
        <f aca="false">IF($D27="air",10,(IF(OR($D27="crawler",$D27="hover",$D27="tread",$D27="lander",$D27="space"),20,IF(OR($D27="foot",$D27="wheel"),0,IF(OR($D27="naval",$D27="jump"),40,0)))))+F27+2*J27+Y27*2.5+IF($D27="foot",Z27*5,0)+AA27*10</f>
        <v>120</v>
      </c>
      <c r="AD27" s="9" t="n">
        <v>14</v>
      </c>
      <c r="AF27" s="10" t="n">
        <f aca="false">2+IF(D27="foot",2*AC27,0)+2*AD27+4*AE27</f>
        <v>30</v>
      </c>
      <c r="AI27" s="9" t="n">
        <v>12</v>
      </c>
      <c r="AJ27" s="10" t="n">
        <f aca="false">IF(OR($D27="air",$D27="naval",$D27="jump",$D27="crawler"),100,IF(OR($D27="wheel",$D27="lander",$D27="space"),50,IF($D27="foot",40,IF($D27="hover",75,IF($D27="tread",60,0)))))+AG27*5+AH27*5+AI27*25</f>
        <v>400</v>
      </c>
      <c r="AK27" s="9" t="n">
        <f aca="false">F27</f>
        <v>20</v>
      </c>
      <c r="AL27" s="9" t="n">
        <f aca="false">G27+Q27+Y27+AG27</f>
        <v>0</v>
      </c>
      <c r="AM27" s="9" t="n">
        <f aca="false">H27+N27+R27+U27+Z27+AC27+AH27</f>
        <v>0</v>
      </c>
      <c r="AN27" s="9" t="n">
        <f aca="false">I27+O27+S27+V27+AD27</f>
        <v>16</v>
      </c>
      <c r="AO27" s="9" t="n">
        <f aca="false">J27</f>
        <v>25</v>
      </c>
      <c r="AP27" s="9" t="n">
        <f aca="false">K27+W27+AE27</f>
        <v>0</v>
      </c>
      <c r="AQ27" s="9" t="n">
        <f aca="false">L27+AA27+AI27</f>
        <v>16</v>
      </c>
      <c r="AR27" s="19" t="n">
        <f aca="false">IF(OR(D27="jump",D27="lander"),(AK27+AO27/2)/10,0)</f>
        <v>0</v>
      </c>
      <c r="AS27" s="20" t="n">
        <f aca="false">SUM(AK27:AR27)/20</f>
        <v>3.85</v>
      </c>
      <c r="AT27" s="20" t="n">
        <f aca="false">IF(OR($B27="MW",$B27="SF",$B27="STB",$B27="SM",$D27="air",$D27="naval",$B27="HD",$B27="HB"),(AK27*1+AL27*2+AM27*4+AN27*2+AO27*4+AP27*9+AQ27*3+AR27*5)/2.5,IF(OR($D27="jump",$D27="space",$D27="lander"),(AK27*1+AL27*2+AM27*4+AN27*2+AO27*4+AP27*9+AQ27*3+AR27*5)/0.5,(AK27*1+AL27*2+AM27*4+AN27*2+AO27*4+AP27*9+AQ27*3+AR27*5)/5))</f>
        <v>40</v>
      </c>
      <c r="AU27" s="19" t="n">
        <f aca="false">IF(OR($B27="S",$B27="N"),ROUND(AT27*100,-2),ROUND(AT27*10,-1))</f>
        <v>400</v>
      </c>
      <c r="AW27" s="10"/>
      <c r="AY27" s="10"/>
      <c r="BA27" s="10"/>
      <c r="BB27" s="9" t="n">
        <v>6</v>
      </c>
      <c r="BC27" s="10" t="n">
        <v>50</v>
      </c>
      <c r="BE27" s="10"/>
      <c r="BG27" s="10"/>
      <c r="BH27" s="9" t="n">
        <v>24</v>
      </c>
      <c r="BI27" s="10" t="n">
        <v>350</v>
      </c>
      <c r="BK27" s="10"/>
      <c r="BM27" s="10"/>
      <c r="BN27" s="9" t="n">
        <f aca="false">AF27-AV27-AX27-AZ27-BB27-BD27-BF27-BH27-BJ27-BL27</f>
        <v>0</v>
      </c>
      <c r="BO27" s="10" t="n">
        <f aca="false">AJ27-AW27-AY27-BA27-BC27-BE27-BG27-BI27-BK27-BM27</f>
        <v>0</v>
      </c>
      <c r="BQ27" s="20"/>
      <c r="BR27" s="20"/>
    </row>
    <row r="28" s="8" customFormat="true" ht="12.75" hidden="false" customHeight="false" outlineLevel="0" collapsed="false">
      <c r="A28" s="6" t="n">
        <f aca="false">'Unit Scores'!DG26</f>
        <v>0</v>
      </c>
      <c r="B28" s="6" t="s">
        <v>76</v>
      </c>
      <c r="C28" s="6" t="s">
        <v>77</v>
      </c>
      <c r="D28" s="6" t="s">
        <v>78</v>
      </c>
      <c r="E28" s="7" t="n">
        <v>0</v>
      </c>
      <c r="F28" s="6" t="n">
        <v>5</v>
      </c>
      <c r="G28" s="6"/>
      <c r="H28" s="6"/>
      <c r="I28" s="6"/>
      <c r="J28" s="6"/>
      <c r="K28" s="6"/>
      <c r="L28" s="6"/>
      <c r="M28" s="15" t="n">
        <f aca="false">IF($D28="air",6,(IF($D28="crawler",1,IF(OR($D28="foot",$D28="space"),2,IF($D28="hover",6,(IF($D28="naval",6,IF($D28="tread",4,IF(OR($D28="wheel",$D28="jump",$D28="lander"),3,0)))))))))-F28/20+G28+IF(D28="foot",H28,0)+I28-J28/40+IF(D28="foot",K28,0)+L28</f>
        <v>1.75</v>
      </c>
      <c r="N28" s="6"/>
      <c r="O28" s="6"/>
      <c r="P28" s="7" t="n">
        <f aca="false">IF($D28="air",4,IF(OR($D28="crawler",$D28="foot",$D28="hover",$D28="tread",$D28="wheel"),2,IF(OR($D28="jump",$D28="space",$C28="Assault Lander",$C28="Stealth Lander",$C28="Colony Ship"),12,IF($D28="lander",2,IF($D28="naval",4,0)))))+IF(D28="foot",N28,0)+O28</f>
        <v>2</v>
      </c>
      <c r="Q28" s="6"/>
      <c r="R28" s="6"/>
      <c r="S28" s="6"/>
      <c r="T28" s="7" t="n">
        <f aca="false">IF($D28="air",4,IF(OR($D28="crawler",$D28="tread"),3,IF($D28="foot",6,IF(OR($D28="hover"),4,IF(OR($D28="naval",$D28="wheel"),2,IF(OR($D28="jump",$D28="space",$C28="Assault Lander",$C28="Stealth Lander"),10,IF($D28="lander",0,0)))))))-F28/20+Q28+IF(D28="foot",R28,0)+S28-J28/40</f>
        <v>5.75</v>
      </c>
      <c r="U28" s="6"/>
      <c r="V28" s="6"/>
      <c r="W28" s="6"/>
      <c r="X28" s="7" t="n">
        <f aca="false">IF($D28="air",6,(IF($D28="crawler",1,IF(OR($D28="foot",$D28="hover"),4,IF(OR($D28="naval",$D28="tread",$D28="wheel"),2,0)))))-F28/20+IF(D28="foot",U28,0)+V28+W28-J28/40</f>
        <v>3.75</v>
      </c>
      <c r="Y28" s="6"/>
      <c r="Z28" s="6"/>
      <c r="AA28" s="6"/>
      <c r="AB28" s="7" t="n">
        <f aca="false">IF($D28="air",10,(IF(OR($D28="crawler",$D28="hover",$D28="tread",$D28="lander",$D28="space"),20,IF(OR($D28="foot",$D28="wheel"),0,IF(OR($D28="naval",$D28="jump"),40,0)))))+F28+2*J28+Y28*2.5+IF($D28="foot",Z28*5,0)+AA28*10</f>
        <v>5</v>
      </c>
      <c r="AC28" s="6"/>
      <c r="AD28" s="6"/>
      <c r="AE28" s="6"/>
      <c r="AF28" s="7" t="n">
        <f aca="false">2+IF(D28="foot",2*AC28,0)+2*AD28+4*AE28</f>
        <v>2</v>
      </c>
      <c r="AG28" s="6"/>
      <c r="AH28" s="6"/>
      <c r="AI28" s="6"/>
      <c r="AJ28" s="7" t="n">
        <f aca="false">IF(OR($D28="air",$D28="naval",$D28="jump",$D28="crawler"),100,IF(OR($D28="wheel",$D28="lander",$D28="space"),50,IF($D28="foot",40,IF($D28="hover",75,IF($D28="tread",60,0)))))+AG28*5+AH28*5+AI28*25</f>
        <v>40</v>
      </c>
      <c r="AK28" s="6" t="n">
        <f aca="false">F28</f>
        <v>5</v>
      </c>
      <c r="AL28" s="6" t="n">
        <f aca="false">G28+Q28+Y28+AG28</f>
        <v>0</v>
      </c>
      <c r="AM28" s="6" t="n">
        <f aca="false">H28+N28+R28+U28+Z28+AC28+AH28</f>
        <v>0</v>
      </c>
      <c r="AN28" s="6" t="n">
        <f aca="false">I28+O28+S28+V28+AD28</f>
        <v>0</v>
      </c>
      <c r="AO28" s="6" t="n">
        <f aca="false">J28</f>
        <v>0</v>
      </c>
      <c r="AP28" s="6" t="n">
        <f aca="false">K28+W28+AE28</f>
        <v>0</v>
      </c>
      <c r="AQ28" s="6" t="n">
        <f aca="false">L28+AA28+AI28</f>
        <v>0</v>
      </c>
      <c r="AR28" s="15" t="n">
        <f aca="false">IF(OR(D28="jump",D28="lander"),(AK28+AO28/2)/10,0)</f>
        <v>0</v>
      </c>
      <c r="AS28" s="16" t="n">
        <f aca="false">SUM(AK28:AR28)/20</f>
        <v>0.25</v>
      </c>
      <c r="AT28" s="16" t="n">
        <f aca="false">IF(OR($B28="MW",$B28="SF",$B28="STB",$B28="SM",$D28="air",$D28="naval",$B28="HD",$B28="HB"),(AK28*1+AL28*2+AM28*4+AN28*2+AO28*4+AP28*9+AQ28*3+AR28*5)/2.5,IF(OR($D28="jump",$D28="space",$D28="lander"),(AK28*1+AL28*2+AM28*4+AN28*2+AO28*4+AP28*9+AQ28*3+AR28*5)/0.5,(AK28*1+AL28*2+AM28*4+AN28*2+AO28*4+AP28*9+AQ28*3+AR28*5)/5))</f>
        <v>1</v>
      </c>
      <c r="AU28" s="15" t="n">
        <f aca="false">IF(OR($B28="S",$B28="N"),ROUND(AT28*100,-2),ROUND(AT28*10,-1))</f>
        <v>10</v>
      </c>
      <c r="AV28" s="6"/>
      <c r="AW28" s="7"/>
      <c r="AX28" s="17"/>
      <c r="AY28" s="7"/>
      <c r="AZ28" s="17"/>
      <c r="BA28" s="7"/>
      <c r="BB28" s="17" t="n">
        <v>1</v>
      </c>
      <c r="BC28" s="7" t="n">
        <v>5</v>
      </c>
      <c r="BD28" s="17" t="n">
        <v>1</v>
      </c>
      <c r="BE28" s="7" t="n">
        <v>35</v>
      </c>
      <c r="BF28" s="17"/>
      <c r="BG28" s="7"/>
      <c r="BH28" s="17"/>
      <c r="BI28" s="7"/>
      <c r="BJ28" s="17"/>
      <c r="BK28" s="7"/>
      <c r="BL28" s="17"/>
      <c r="BM28" s="7"/>
      <c r="BN28" s="6" t="n">
        <f aca="false">AF28-AV28-AX28-AZ28-BB28-BD28-BF28-BH28-BJ28-BL28</f>
        <v>0</v>
      </c>
      <c r="BO28" s="7" t="n">
        <f aca="false">AJ28-AW28-AY28-BA28-BC28-BE28-BG28-BI28-BK28-BM28</f>
        <v>0</v>
      </c>
      <c r="BQ28" s="18"/>
      <c r="BR28" s="18"/>
    </row>
    <row r="29" s="6" customFormat="true" ht="12.75" hidden="false" customHeight="false" outlineLevel="0" collapsed="false">
      <c r="A29" s="6" t="n">
        <f aca="false">'Unit Scores'!DG27</f>
        <v>0</v>
      </c>
      <c r="B29" s="6" t="s">
        <v>76</v>
      </c>
      <c r="C29" s="6" t="s">
        <v>79</v>
      </c>
      <c r="D29" s="6" t="s">
        <v>78</v>
      </c>
      <c r="E29" s="7" t="n">
        <v>1</v>
      </c>
      <c r="M29" s="15" t="n">
        <f aca="false">IF($D29="air",6,(IF($D29="crawler",1,IF(OR($D29="foot",$D29="space"),2,IF($D29="hover",6,(IF($D29="naval",6,IF($D29="tread",4,IF(OR($D29="wheel",$D29="jump",$D29="lander"),3,0)))))))))-F29/20+G29+IF(D29="foot",H29,0)+I29-J29/40+IF(D29="foot",K29,0)+L29</f>
        <v>2</v>
      </c>
      <c r="P29" s="7" t="n">
        <f aca="false">IF($D29="air",4,IF(OR($D29="crawler",$D29="foot",$D29="hover",$D29="tread",$D29="wheel"),2,IF(OR($D29="jump",$D29="space",$C29="Assault Lander",$C29="Stealth Lander",$C29="Colony Ship"),12,IF($D29="lander",2,IF($D29="naval",4,0)))))+IF(D29="foot",N29,0)+O29</f>
        <v>2</v>
      </c>
      <c r="T29" s="7" t="n">
        <f aca="false">IF($D29="air",4,IF(OR($D29="crawler",$D29="tread"),3,IF($D29="foot",6,IF(OR($D29="hover"),4,IF(OR($D29="naval",$D29="wheel"),2,IF(OR($D29="jump",$D29="space",$C29="Assault Lander",$C29="Stealth Lander"),10,IF($D29="lander",0,0)))))))-F29/20+Q29+IF(D29="foot",R29,0)+S29-J29/40</f>
        <v>6</v>
      </c>
      <c r="X29" s="7" t="n">
        <f aca="false">IF($D29="air",6,(IF($D29="crawler",1,IF(OR($D29="foot",$D29="hover"),4,IF(OR($D29="naval",$D29="tread",$D29="wheel"),2,0)))))-F29/20+IF(D29="foot",U29,0)+V29+W29-J29/40</f>
        <v>4</v>
      </c>
      <c r="AB29" s="7" t="n">
        <f aca="false">IF($D29="air",10,(IF(OR($D29="crawler",$D29="hover",$D29="tread",$D29="lander",$D29="space"),20,IF(OR($D29="foot",$D29="wheel"),0,IF(OR($D29="naval",$D29="jump"),40,0)))))+F29+2*J29+Y29*2.5+IF($D29="foot",Z29*5,0)+AA29*10</f>
        <v>0</v>
      </c>
      <c r="AF29" s="7" t="n">
        <f aca="false">2+IF(D29="foot",2*AC29,0)+2*AD29+4*AE29</f>
        <v>2</v>
      </c>
      <c r="AJ29" s="7" t="n">
        <f aca="false">IF(OR($D29="air",$D29="naval",$D29="jump",$D29="crawler"),100,IF(OR($D29="wheel",$D29="lander",$D29="space"),50,IF($D29="foot",40,IF($D29="hover",75,IF($D29="tread",60,0)))))+AG29*5+AH29*5+AI29*25</f>
        <v>40</v>
      </c>
      <c r="AK29" s="6" t="n">
        <f aca="false">F29</f>
        <v>0</v>
      </c>
      <c r="AL29" s="6" t="n">
        <f aca="false">G29+Q29+Y29+AG29</f>
        <v>0</v>
      </c>
      <c r="AM29" s="6" t="n">
        <f aca="false">H29+N29+R29+U29+Z29+AC29+AH29</f>
        <v>0</v>
      </c>
      <c r="AN29" s="6" t="n">
        <f aca="false">I29+O29+S29+V29+AD29</f>
        <v>0</v>
      </c>
      <c r="AO29" s="6" t="n">
        <f aca="false">J29</f>
        <v>0</v>
      </c>
      <c r="AP29" s="6" t="n">
        <f aca="false">K29+W29+AE29</f>
        <v>0</v>
      </c>
      <c r="AQ29" s="6" t="n">
        <f aca="false">L29+AA29+AI29</f>
        <v>0</v>
      </c>
      <c r="AR29" s="15" t="n">
        <f aca="false">IF(OR(D29="jump",D29="lander"),(AK29+AO29/2)/10,0)</f>
        <v>0</v>
      </c>
      <c r="AS29" s="16" t="n">
        <f aca="false">SUM(AK29:AR29)/20</f>
        <v>0</v>
      </c>
      <c r="AT29" s="16" t="n">
        <f aca="false">IF(OR($B29="MW",$B29="SF",$B29="STB",$B29="SM",$D29="air",$D29="naval",$B29="HD",$B29="HB"),(AK29*1+AL29*2+AM29*4+AN29*2+AO29*4+AP29*9+AQ29*3+AR29*5)/2.5,IF(OR($D29="jump",$D29="space",$D29="lander"),(AK29*1+AL29*2+AM29*4+AN29*2+AO29*4+AP29*9+AQ29*3+AR29*5)/0.5,(AK29*1+AL29*2+AM29*4+AN29*2+AO29*4+AP29*9+AQ29*3+AR29*5)/5))</f>
        <v>0</v>
      </c>
      <c r="AU29" s="15" t="n">
        <f aca="false">IF(OR($B29="S",$B29="N"),ROUND(AT29*100,-2),ROUND(AT29*10,-1))</f>
        <v>0</v>
      </c>
      <c r="AW29" s="7"/>
      <c r="AY29" s="7"/>
      <c r="BA29" s="7"/>
      <c r="BC29" s="7"/>
      <c r="BE29" s="7"/>
      <c r="BG29" s="7"/>
      <c r="BI29" s="7"/>
      <c r="BK29" s="7"/>
      <c r="BM29" s="7"/>
      <c r="BN29" s="6" t="n">
        <f aca="false">AF29-AV29-AX29-AZ29-BB29-BD29-BF29-BH29-BJ29-BL29</f>
        <v>2</v>
      </c>
      <c r="BO29" s="7" t="n">
        <f aca="false">AJ29-AW29-AY29-BA29-BC29-BE29-BG29-BI29-BK29-BM29</f>
        <v>40</v>
      </c>
      <c r="BP29" s="8"/>
      <c r="BQ29" s="18"/>
      <c r="BR29" s="18"/>
    </row>
    <row r="30" s="8" customFormat="true" ht="12.75" hidden="false" customHeight="false" outlineLevel="0" collapsed="false">
      <c r="A30" s="6" t="n">
        <f aca="false">'Unit Scores'!DG28</f>
        <v>0</v>
      </c>
      <c r="B30" s="6" t="s">
        <v>76</v>
      </c>
      <c r="C30" s="6" t="s">
        <v>80</v>
      </c>
      <c r="D30" s="6" t="s">
        <v>78</v>
      </c>
      <c r="E30" s="7" t="n">
        <v>1</v>
      </c>
      <c r="F30" s="6"/>
      <c r="G30" s="6"/>
      <c r="H30" s="6"/>
      <c r="I30" s="6"/>
      <c r="J30" s="6"/>
      <c r="K30" s="6"/>
      <c r="L30" s="6"/>
      <c r="M30" s="15" t="n">
        <f aca="false">IF($D30="air",6,(IF($D30="crawler",1,IF(OR($D30="foot",$D30="space"),2,IF($D30="hover",6,(IF($D30="naval",6,IF($D30="tread",4,IF(OR($D30="wheel",$D30="jump",$D30="lander"),3,0)))))))))-F30/20+G30+IF(D30="foot",H30,0)+I30-J30/40+IF(D30="foot",K30,0)+L30</f>
        <v>2</v>
      </c>
      <c r="N30" s="6"/>
      <c r="O30" s="6"/>
      <c r="P30" s="7" t="n">
        <f aca="false">IF($D30="air",4,IF(OR($D30="crawler",$D30="foot",$D30="hover",$D30="tread",$D30="wheel"),2,IF(OR($D30="jump",$D30="space",$C30="Assault Lander",$C30="Stealth Lander",$C30="Colony Ship"),12,IF($D30="lander",2,IF($D30="naval",4,0)))))+IF(D30="foot",N30,0)+O30</f>
        <v>2</v>
      </c>
      <c r="Q30" s="6"/>
      <c r="R30" s="6"/>
      <c r="S30" s="6"/>
      <c r="T30" s="7" t="n">
        <f aca="false">IF($D30="air",4,IF(OR($D30="crawler",$D30="tread"),3,IF($D30="foot",6,IF(OR($D30="hover"),4,IF(OR($D30="naval",$D30="wheel"),2,IF(OR($D30="jump",$D30="space",$C30="Assault Lander",$C30="Stealth Lander"),10,IF($D30="lander",0,0)))))))-F30/20+Q30+IF(D30="foot",R30,0)+S30-J30/40</f>
        <v>6</v>
      </c>
      <c r="U30" s="6"/>
      <c r="V30" s="6"/>
      <c r="W30" s="6"/>
      <c r="X30" s="7" t="n">
        <f aca="false">IF($D30="air",6,(IF($D30="crawler",1,IF(OR($D30="foot",$D30="hover"),4,IF(OR($D30="naval",$D30="tread",$D30="wheel"),2,0)))))-F30/20+IF(D30="foot",U30,0)+V30+W30-J30/40</f>
        <v>4</v>
      </c>
      <c r="Y30" s="6"/>
      <c r="Z30" s="6"/>
      <c r="AA30" s="6"/>
      <c r="AB30" s="7" t="n">
        <f aca="false">IF($D30="air",10,(IF(OR($D30="crawler",$D30="hover",$D30="tread",$D30="lander",$D30="space"),20,IF(OR($D30="foot",$D30="wheel"),0,IF(OR($D30="naval",$D30="jump"),40,0)))))+F30+2*J30+Y30*2.5+IF($D30="foot",Z30*5,0)+AA30*10</f>
        <v>0</v>
      </c>
      <c r="AC30" s="6"/>
      <c r="AD30" s="6"/>
      <c r="AE30" s="6"/>
      <c r="AF30" s="7" t="n">
        <f aca="false">2+IF(D30="foot",2*AC30,0)+2*AD30+4*AE30</f>
        <v>2</v>
      </c>
      <c r="AG30" s="6"/>
      <c r="AH30" s="6"/>
      <c r="AI30" s="6"/>
      <c r="AJ30" s="7" t="n">
        <f aca="false">IF(OR($D30="air",$D30="naval",$D30="jump",$D30="crawler"),100,IF(OR($D30="wheel",$D30="lander",$D30="space"),50,IF($D30="foot",40,IF($D30="hover",75,IF($D30="tread",60,0)))))+AG30*5+AH30*5+AI30*25</f>
        <v>40</v>
      </c>
      <c r="AK30" s="6" t="n">
        <f aca="false">F30</f>
        <v>0</v>
      </c>
      <c r="AL30" s="6" t="n">
        <f aca="false">G30+Q30+Y30+AG30</f>
        <v>0</v>
      </c>
      <c r="AM30" s="6" t="n">
        <f aca="false">H30+N30+R30+U30+Z30+AC30+AH30</f>
        <v>0</v>
      </c>
      <c r="AN30" s="6" t="n">
        <f aca="false">I30+O30+S30+V30+AD30</f>
        <v>0</v>
      </c>
      <c r="AO30" s="6" t="n">
        <f aca="false">J30</f>
        <v>0</v>
      </c>
      <c r="AP30" s="6" t="n">
        <f aca="false">K30+W30+AE30</f>
        <v>0</v>
      </c>
      <c r="AQ30" s="6" t="n">
        <f aca="false">L30+AA30+AI30</f>
        <v>0</v>
      </c>
      <c r="AR30" s="15" t="n">
        <f aca="false">IF(OR(D30="jump",D30="lander"),(AK30+AO30/2)/10,0)</f>
        <v>0</v>
      </c>
      <c r="AS30" s="16" t="n">
        <f aca="false">SUM(AK30:AR30)/20</f>
        <v>0</v>
      </c>
      <c r="AT30" s="16" t="n">
        <f aca="false">IF(OR($B30="MW",$B30="SF",$B30="STB",$B30="SM",$D30="air",$D30="naval",$B30="HD",$B30="HB"),(AK30*1+AL30*2+AM30*4+AN30*2+AO30*4+AP30*9+AQ30*3+AR30*5)/2.5,IF(OR($D30="jump",$D30="space",$D30="lander"),(AK30*1+AL30*2+AM30*4+AN30*2+AO30*4+AP30*9+AQ30*3+AR30*5)/0.5,(AK30*1+AL30*2+AM30*4+AN30*2+AO30*4+AP30*9+AQ30*3+AR30*5)/5))</f>
        <v>0</v>
      </c>
      <c r="AU30" s="15" t="n">
        <f aca="false">IF(OR($B30="S",$B30="N"),ROUND(AT30*100,-2),ROUND(AT30*10,-1))</f>
        <v>0</v>
      </c>
      <c r="AV30" s="6"/>
      <c r="AW30" s="7"/>
      <c r="AX30" s="17"/>
      <c r="AY30" s="7"/>
      <c r="AZ30" s="17"/>
      <c r="BA30" s="7"/>
      <c r="BB30" s="17"/>
      <c r="BC30" s="7"/>
      <c r="BD30" s="17"/>
      <c r="BE30" s="7"/>
      <c r="BF30" s="17"/>
      <c r="BG30" s="7"/>
      <c r="BH30" s="17"/>
      <c r="BI30" s="7"/>
      <c r="BJ30" s="17"/>
      <c r="BK30" s="7"/>
      <c r="BL30" s="17"/>
      <c r="BM30" s="7"/>
      <c r="BN30" s="6" t="n">
        <f aca="false">AF30-AV30-AX30-AZ30-BB30-BD30-BF30-BH30-BJ30-BL30</f>
        <v>2</v>
      </c>
      <c r="BO30" s="7" t="n">
        <f aca="false">AJ30-AW30-AY30-BA30-BC30-BE30-BG30-BI30-BK30-BM30</f>
        <v>40</v>
      </c>
      <c r="BQ30" s="18"/>
      <c r="BR30" s="18"/>
    </row>
    <row r="31" s="6" customFormat="true" ht="12.75" hidden="false" customHeight="false" outlineLevel="0" collapsed="false">
      <c r="A31" s="6" t="n">
        <f aca="false">'Unit Scores'!DG29</f>
        <v>0</v>
      </c>
      <c r="B31" s="6" t="s">
        <v>76</v>
      </c>
      <c r="C31" s="6" t="s">
        <v>81</v>
      </c>
      <c r="D31" s="6" t="s">
        <v>78</v>
      </c>
      <c r="E31" s="7" t="n">
        <v>9</v>
      </c>
      <c r="M31" s="15" t="n">
        <f aca="false">IF($D31="air",6,(IF($D31="crawler",1,IF(OR($D31="foot",$D31="space"),2,IF($D31="hover",6,(IF($D31="naval",6,IF($D31="tread",4,IF(OR($D31="wheel",$D31="jump",$D31="lander"),3,0)))))))))-F31/20+G31+IF(D31="foot",H31,0)+I31-J31/40+IF(D31="foot",K31,0)+L31</f>
        <v>2</v>
      </c>
      <c r="P31" s="7" t="n">
        <f aca="false">IF($D31="air",4,IF(OR($D31="crawler",$D31="foot",$D31="hover",$D31="tread",$D31="wheel"),2,IF(OR($D31="jump",$D31="space",$C31="Assault Lander",$C31="Stealth Lander",$C31="Colony Ship"),12,IF($D31="lander",2,IF($D31="naval",4,0)))))+IF(D31="foot",N31,0)+O31</f>
        <v>2</v>
      </c>
      <c r="T31" s="7" t="n">
        <f aca="false">IF($D31="air",4,IF(OR($D31="crawler",$D31="tread"),3,IF($D31="foot",6,IF(OR($D31="hover"),4,IF(OR($D31="naval",$D31="wheel"),2,IF(OR($D31="jump",$D31="space",$C31="Assault Lander",$C31="Stealth Lander"),10,IF($D31="lander",0,0)))))))-F31/20+Q31+IF(D31="foot",R31,0)+S31-J31/40</f>
        <v>6</v>
      </c>
      <c r="X31" s="7" t="n">
        <f aca="false">IF($D31="air",6,(IF($D31="crawler",1,IF(OR($D31="foot",$D31="hover"),4,IF(OR($D31="naval",$D31="tread",$D31="wheel"),2,0)))))-F31/20+IF(D31="foot",U31,0)+V31+W31-J31/40</f>
        <v>4</v>
      </c>
      <c r="AB31" s="7" t="n">
        <f aca="false">IF($D31="air",10,(IF(OR($D31="crawler",$D31="hover",$D31="tread",$D31="lander",$D31="space"),20,IF(OR($D31="foot",$D31="wheel"),0,IF(OR($D31="naval",$D31="jump"),40,0)))))+F31+2*J31+Y31*2.5+IF($D31="foot",Z31*5,0)+AA31*10</f>
        <v>0</v>
      </c>
      <c r="AF31" s="7" t="n">
        <f aca="false">2+IF(D31="foot",2*AC31,0)+2*AD31+4*AE31</f>
        <v>2</v>
      </c>
      <c r="AJ31" s="7" t="n">
        <f aca="false">IF(OR($D31="air",$D31="naval",$D31="jump",$D31="crawler"),100,IF(OR($D31="wheel",$D31="lander",$D31="space"),50,IF($D31="foot",40,IF($D31="hover",75,IF($D31="tread",60,0)))))+AG31*5+AH31*5+AI31*25</f>
        <v>40</v>
      </c>
      <c r="AK31" s="6" t="n">
        <f aca="false">F31</f>
        <v>0</v>
      </c>
      <c r="AL31" s="6" t="n">
        <f aca="false">G31+Q31+Y31+AG31</f>
        <v>0</v>
      </c>
      <c r="AM31" s="6" t="n">
        <f aca="false">H31+N31+R31+U31+Z31+AC31+AH31</f>
        <v>0</v>
      </c>
      <c r="AN31" s="6" t="n">
        <f aca="false">I31+O31+S31+V31+AD31</f>
        <v>0</v>
      </c>
      <c r="AO31" s="6" t="n">
        <f aca="false">J31</f>
        <v>0</v>
      </c>
      <c r="AP31" s="6" t="n">
        <f aca="false">K31+W31+AE31</f>
        <v>0</v>
      </c>
      <c r="AQ31" s="6" t="n">
        <f aca="false">L31+AA31+AI31</f>
        <v>0</v>
      </c>
      <c r="AR31" s="15" t="n">
        <f aca="false">IF(OR(D31="jump",D31="lander"),(AK31+AO31/2)/10,0)</f>
        <v>0</v>
      </c>
      <c r="AS31" s="16" t="n">
        <f aca="false">SUM(AK31:AR31)/20</f>
        <v>0</v>
      </c>
      <c r="AT31" s="16" t="n">
        <f aca="false">IF(OR($B31="MW",$B31="SF",$B31="STB",$B31="SM",$D31="air",$D31="naval",$B31="HD",$B31="HB"),(AK31*1+AL31*2+AM31*4+AN31*2+AO31*4+AP31*9+AQ31*3+AR31*5)/2.5,IF(OR($D31="jump",$D31="space",$D31="lander"),(AK31*1+AL31*2+AM31*4+AN31*2+AO31*4+AP31*9+AQ31*3+AR31*5)/0.5,(AK31*1+AL31*2+AM31*4+AN31*2+AO31*4+AP31*9+AQ31*3+AR31*5)/5))</f>
        <v>0</v>
      </c>
      <c r="AU31" s="15" t="n">
        <f aca="false">IF(OR($B31="S",$B31="N"),ROUND(AT31*100,-2),ROUND(AT31*10,-1))</f>
        <v>0</v>
      </c>
      <c r="AW31" s="7"/>
      <c r="AY31" s="7"/>
      <c r="BA31" s="7"/>
      <c r="BC31" s="7"/>
      <c r="BE31" s="7"/>
      <c r="BG31" s="7"/>
      <c r="BI31" s="7"/>
      <c r="BK31" s="7"/>
      <c r="BM31" s="7"/>
      <c r="BN31" s="6" t="n">
        <f aca="false">AF31-AV31-AX31-AZ31-BB31-BD31-BF31-BH31-BJ31-BL31</f>
        <v>2</v>
      </c>
      <c r="BO31" s="7" t="n">
        <f aca="false">AJ31-AW31-AY31-BA31-BC31-BE31-BG31-BI31-BK31-BM31</f>
        <v>40</v>
      </c>
      <c r="BP31" s="8"/>
      <c r="BQ31" s="18"/>
      <c r="BR31" s="18"/>
    </row>
    <row r="32" s="8" customFormat="true" ht="12.75" hidden="false" customHeight="false" outlineLevel="0" collapsed="false">
      <c r="A32" s="6" t="n">
        <f aca="false">'Unit Scores'!DG30</f>
        <v>0</v>
      </c>
      <c r="B32" s="6" t="s">
        <v>76</v>
      </c>
      <c r="C32" s="6" t="s">
        <v>82</v>
      </c>
      <c r="D32" s="6" t="s">
        <v>78</v>
      </c>
      <c r="E32" s="7" t="n">
        <v>9</v>
      </c>
      <c r="F32" s="6"/>
      <c r="G32" s="6"/>
      <c r="H32" s="6"/>
      <c r="I32" s="6"/>
      <c r="J32" s="6"/>
      <c r="K32" s="6"/>
      <c r="L32" s="6"/>
      <c r="M32" s="15" t="n">
        <f aca="false">IF($D32="air",6,(IF($D32="crawler",1,IF(OR($D32="foot",$D32="space"),2,IF($D32="hover",6,(IF($D32="naval",6,IF($D32="tread",4,IF(OR($D32="wheel",$D32="jump",$D32="lander"),3,0)))))))))-F32/20+G32+IF(D32="foot",H32,0)+I32-J32/40+IF(D32="foot",K32,0)+L32</f>
        <v>2</v>
      </c>
      <c r="N32" s="6"/>
      <c r="O32" s="6"/>
      <c r="P32" s="7" t="n">
        <f aca="false">IF($D32="air",4,IF(OR($D32="crawler",$D32="foot",$D32="hover",$D32="tread",$D32="wheel"),2,IF(OR($D32="jump",$D32="space",$C32="Assault Lander",$C32="Stealth Lander",$C32="Colony Ship"),12,IF($D32="lander",2,IF($D32="naval",4,0)))))+IF(D32="foot",N32,0)+O32</f>
        <v>2</v>
      </c>
      <c r="Q32" s="6"/>
      <c r="R32" s="6"/>
      <c r="S32" s="6"/>
      <c r="T32" s="7" t="n">
        <f aca="false">IF($D32="air",4,IF(OR($D32="crawler",$D32="tread"),3,IF($D32="foot",6,IF(OR($D32="hover"),4,IF(OR($D32="naval",$D32="wheel"),2,IF(OR($D32="jump",$D32="space",$C32="Assault Lander",$C32="Stealth Lander"),10,IF($D32="lander",0,0)))))))-F32/20+Q32+IF(D32="foot",R32,0)+S32-J32/40</f>
        <v>6</v>
      </c>
      <c r="U32" s="6"/>
      <c r="V32" s="6"/>
      <c r="W32" s="6"/>
      <c r="X32" s="7" t="n">
        <f aca="false">IF($D32="air",6,(IF($D32="crawler",1,IF(OR($D32="foot",$D32="hover"),4,IF(OR($D32="naval",$D32="tread",$D32="wheel"),2,0)))))-F32/20+IF(D32="foot",U32,0)+V32+W32-J32/40</f>
        <v>4</v>
      </c>
      <c r="Y32" s="6"/>
      <c r="Z32" s="6"/>
      <c r="AA32" s="6"/>
      <c r="AB32" s="7" t="n">
        <f aca="false">IF($D32="air",10,(IF(OR($D32="crawler",$D32="hover",$D32="tread",$D32="lander",$D32="space"),20,IF(OR($D32="foot",$D32="wheel"),0,IF(OR($D32="naval",$D32="jump"),40,0)))))+F32+2*J32+Y32*2.5+IF($D32="foot",Z32*5,0)+AA32*10</f>
        <v>0</v>
      </c>
      <c r="AC32" s="6"/>
      <c r="AD32" s="6"/>
      <c r="AE32" s="6"/>
      <c r="AF32" s="7" t="n">
        <f aca="false">2+IF(D32="foot",2*AC32,0)+2*AD32+4*AE32</f>
        <v>2</v>
      </c>
      <c r="AG32" s="6"/>
      <c r="AH32" s="6"/>
      <c r="AI32" s="6"/>
      <c r="AJ32" s="7" t="n">
        <f aca="false">IF(OR($D32="air",$D32="naval",$D32="jump",$D32="crawler"),100,IF(OR($D32="wheel",$D32="lander",$D32="space"),50,IF($D32="foot",40,IF($D32="hover",75,IF($D32="tread",60,0)))))+AG32*5+AH32*5+AI32*25</f>
        <v>40</v>
      </c>
      <c r="AK32" s="6" t="n">
        <f aca="false">F32</f>
        <v>0</v>
      </c>
      <c r="AL32" s="6" t="n">
        <f aca="false">G32+Q32+Y32+AG32</f>
        <v>0</v>
      </c>
      <c r="AM32" s="6" t="n">
        <f aca="false">H32+N32+R32+U32+Z32+AC32+AH32</f>
        <v>0</v>
      </c>
      <c r="AN32" s="6" t="n">
        <f aca="false">I32+O32+S32+V32+AD32</f>
        <v>0</v>
      </c>
      <c r="AO32" s="6" t="n">
        <f aca="false">J32</f>
        <v>0</v>
      </c>
      <c r="AP32" s="6" t="n">
        <f aca="false">K32+W32+AE32</f>
        <v>0</v>
      </c>
      <c r="AQ32" s="6" t="n">
        <f aca="false">L32+AA32+AI32</f>
        <v>0</v>
      </c>
      <c r="AR32" s="15" t="n">
        <f aca="false">IF(OR(D32="jump",D32="lander"),(AK32+AO32/2)/10,0)</f>
        <v>0</v>
      </c>
      <c r="AS32" s="16" t="n">
        <f aca="false">SUM(AK32:AR32)/20</f>
        <v>0</v>
      </c>
      <c r="AT32" s="16" t="n">
        <f aca="false">IF(OR($B32="MW",$B32="SF",$B32="STB",$B32="SM",$D32="air",$D32="naval",$B32="HD",$B32="HB"),(AK32*1+AL32*2+AM32*4+AN32*2+AO32*4+AP32*9+AQ32*3+AR32*5)/2.5,IF(OR($D32="jump",$D32="space",$D32="lander"),(AK32*1+AL32*2+AM32*4+AN32*2+AO32*4+AP32*9+AQ32*3+AR32*5)/0.5,(AK32*1+AL32*2+AM32*4+AN32*2+AO32*4+AP32*9+AQ32*3+AR32*5)/5))</f>
        <v>0</v>
      </c>
      <c r="AU32" s="15" t="n">
        <f aca="false">IF(OR($B32="S",$B32="N"),ROUND(AT32*100,-2),ROUND(AT32*10,-1))</f>
        <v>0</v>
      </c>
      <c r="AV32" s="6"/>
      <c r="AW32" s="7"/>
      <c r="AX32" s="17"/>
      <c r="AY32" s="7"/>
      <c r="AZ32" s="17"/>
      <c r="BA32" s="7"/>
      <c r="BB32" s="17"/>
      <c r="BC32" s="7"/>
      <c r="BD32" s="17"/>
      <c r="BE32" s="7"/>
      <c r="BF32" s="17"/>
      <c r="BG32" s="7"/>
      <c r="BH32" s="17"/>
      <c r="BI32" s="7"/>
      <c r="BJ32" s="17"/>
      <c r="BK32" s="7"/>
      <c r="BL32" s="17"/>
      <c r="BM32" s="7"/>
      <c r="BN32" s="6" t="n">
        <f aca="false">AF32-AV32-AX32-AZ32-BB32-BD32-BF32-BH32-BJ32-BL32</f>
        <v>2</v>
      </c>
      <c r="BO32" s="7" t="n">
        <f aca="false">AJ32-AW32-AY32-BA32-BC32-BE32-BG32-BI32-BK32-BM32</f>
        <v>40</v>
      </c>
      <c r="BQ32" s="18"/>
      <c r="BR32" s="18"/>
    </row>
    <row r="33" s="6" customFormat="true" ht="12.75" hidden="false" customHeight="false" outlineLevel="0" collapsed="false">
      <c r="A33" s="6" t="n">
        <f aca="false">'Unit Scores'!DG31</f>
        <v>0</v>
      </c>
      <c r="B33" s="6" t="s">
        <v>76</v>
      </c>
      <c r="C33" s="6" t="s">
        <v>83</v>
      </c>
      <c r="D33" s="6" t="s">
        <v>78</v>
      </c>
      <c r="E33" s="7" t="n">
        <v>9</v>
      </c>
      <c r="M33" s="15" t="n">
        <f aca="false">IF($D33="air",6,(IF($D33="crawler",1,IF(OR($D33="foot",$D33="space"),2,IF($D33="hover",6,(IF($D33="naval",6,IF($D33="tread",4,IF(OR($D33="wheel",$D33="jump",$D33="lander"),3,0)))))))))-F33/20+G33+IF(D33="foot",H33,0)+I33-J33/40+IF(D33="foot",K33,0)+L33</f>
        <v>2</v>
      </c>
      <c r="P33" s="7" t="n">
        <f aca="false">IF($D33="air",4,IF(OR($D33="crawler",$D33="foot",$D33="hover",$D33="tread",$D33="wheel"),2,IF(OR($D33="jump",$D33="space",$C33="Assault Lander",$C33="Stealth Lander",$C33="Colony Ship"),12,IF($D33="lander",2,IF($D33="naval",4,0)))))+IF(D33="foot",N33,0)+O33</f>
        <v>2</v>
      </c>
      <c r="T33" s="7" t="n">
        <f aca="false">IF($D33="air",4,IF(OR($D33="crawler",$D33="tread"),3,IF($D33="foot",6,IF(OR($D33="hover"),4,IF(OR($D33="naval",$D33="wheel"),2,IF(OR($D33="jump",$D33="space",$C33="Assault Lander",$C33="Stealth Lander"),10,IF($D33="lander",0,0)))))))-F33/20+Q33+IF(D33="foot",R33,0)+S33-J33/40</f>
        <v>6</v>
      </c>
      <c r="X33" s="7" t="n">
        <f aca="false">IF($D33="air",6,(IF($D33="crawler",1,IF(OR($D33="foot",$D33="hover"),4,IF(OR($D33="naval",$D33="tread",$D33="wheel"),2,0)))))-F33/20+IF(D33="foot",U33,0)+V33+W33-J33/40</f>
        <v>4</v>
      </c>
      <c r="AB33" s="7" t="n">
        <f aca="false">IF($D33="air",10,(IF(OR($D33="crawler",$D33="hover",$D33="tread",$D33="lander",$D33="space"),20,IF(OR($D33="foot",$D33="wheel"),0,IF(OR($D33="naval",$D33="jump"),40,0)))))+F33+2*J33+Y33*2.5+IF($D33="foot",Z33*5,0)+AA33*10</f>
        <v>0</v>
      </c>
      <c r="AF33" s="7" t="n">
        <f aca="false">2+IF(D33="foot",2*AC33,0)+2*AD33+4*AE33</f>
        <v>2</v>
      </c>
      <c r="AJ33" s="7" t="n">
        <f aca="false">IF(OR($D33="air",$D33="naval",$D33="jump",$D33="crawler"),100,IF(OR($D33="wheel",$D33="lander",$D33="space"),50,IF($D33="foot",40,IF($D33="hover",75,IF($D33="tread",60,0)))))+AG33*5+AH33*5+AI33*25</f>
        <v>40</v>
      </c>
      <c r="AK33" s="6" t="n">
        <f aca="false">F33</f>
        <v>0</v>
      </c>
      <c r="AL33" s="6" t="n">
        <f aca="false">G33+Q33+Y33+AG33</f>
        <v>0</v>
      </c>
      <c r="AM33" s="6" t="n">
        <f aca="false">H33+N33+R33+U33+Z33+AC33+AH33</f>
        <v>0</v>
      </c>
      <c r="AN33" s="6" t="n">
        <f aca="false">I33+O33+S33+V33+AD33</f>
        <v>0</v>
      </c>
      <c r="AO33" s="6" t="n">
        <f aca="false">J33</f>
        <v>0</v>
      </c>
      <c r="AP33" s="6" t="n">
        <f aca="false">K33+W33+AE33</f>
        <v>0</v>
      </c>
      <c r="AQ33" s="6" t="n">
        <f aca="false">L33+AA33+AI33</f>
        <v>0</v>
      </c>
      <c r="AR33" s="15" t="n">
        <f aca="false">IF(OR(D33="jump",D33="lander"),(AK33+AO33/2)/10,0)</f>
        <v>0</v>
      </c>
      <c r="AS33" s="16" t="n">
        <f aca="false">SUM(AK33:AR33)/20</f>
        <v>0</v>
      </c>
      <c r="AT33" s="16" t="n">
        <f aca="false">IF(OR($B33="MW",$B33="SF",$B33="STB",$B33="SM",$D33="air",$D33="naval",$B33="HD",$B33="HB"),(AK33*1+AL33*2+AM33*4+AN33*2+AO33*4+AP33*9+AQ33*3+AR33*5)/2.5,IF(OR($D33="jump",$D33="space",$D33="lander"),(AK33*1+AL33*2+AM33*4+AN33*2+AO33*4+AP33*9+AQ33*3+AR33*5)/0.5,(AK33*1+AL33*2+AM33*4+AN33*2+AO33*4+AP33*9+AQ33*3+AR33*5)/5))</f>
        <v>0</v>
      </c>
      <c r="AU33" s="15" t="n">
        <f aca="false">IF(OR($B33="S",$B33="N"),ROUND(AT33*100,-2),ROUND(AT33*10,-1))</f>
        <v>0</v>
      </c>
      <c r="AW33" s="7"/>
      <c r="AY33" s="7"/>
      <c r="BA33" s="7"/>
      <c r="BC33" s="7"/>
      <c r="BE33" s="7"/>
      <c r="BG33" s="7"/>
      <c r="BI33" s="7"/>
      <c r="BK33" s="7"/>
      <c r="BM33" s="7"/>
      <c r="BN33" s="6" t="n">
        <f aca="false">AF33-AV33-AX33-AZ33-BB33-BD33-BF33-BH33-BJ33-BL33</f>
        <v>2</v>
      </c>
      <c r="BO33" s="7" t="n">
        <f aca="false">AJ33-AW33-AY33-BA33-BC33-BE33-BG33-BI33-BK33-BM33</f>
        <v>40</v>
      </c>
      <c r="BP33" s="8"/>
      <c r="BQ33" s="18"/>
      <c r="BR33" s="18"/>
    </row>
    <row r="34" s="8" customFormat="true" ht="12.75" hidden="false" customHeight="false" outlineLevel="0" collapsed="false">
      <c r="A34" s="6" t="n">
        <f aca="false">'Unit Scores'!DG32</f>
        <v>0</v>
      </c>
      <c r="B34" s="6" t="s">
        <v>84</v>
      </c>
      <c r="C34" s="6" t="s">
        <v>85</v>
      </c>
      <c r="D34" s="6" t="s">
        <v>78</v>
      </c>
      <c r="E34" s="7" t="n">
        <v>9</v>
      </c>
      <c r="F34" s="6" t="n">
        <v>5</v>
      </c>
      <c r="G34" s="6"/>
      <c r="H34" s="6"/>
      <c r="I34" s="6"/>
      <c r="J34" s="6"/>
      <c r="K34" s="6"/>
      <c r="L34" s="6"/>
      <c r="M34" s="15" t="n">
        <f aca="false">IF($D34="air",6,(IF($D34="crawler",1,IF(OR($D34="foot",$D34="space"),2,IF($D34="hover",6,(IF($D34="naval",6,IF($D34="tread",4,IF(OR($D34="wheel",$D34="jump",$D34="lander"),3,0)))))))))-F34/20+G34+IF(D34="foot",H34,0)+I34-J34/40+IF(D34="foot",K34,0)+L34</f>
        <v>1.75</v>
      </c>
      <c r="N34" s="6"/>
      <c r="O34" s="6"/>
      <c r="P34" s="7" t="n">
        <f aca="false">IF($D34="air",4,IF(OR($D34="crawler",$D34="foot",$D34="hover",$D34="tread",$D34="wheel"),2,IF(OR($D34="jump",$D34="space",$C34="Assault Lander",$C34="Stealth Lander",$C34="Colony Ship"),12,IF($D34="lander",2,IF($D34="naval",4,0)))))+IF(D34="foot",N34,0)+O34</f>
        <v>2</v>
      </c>
      <c r="Q34" s="6"/>
      <c r="R34" s="6"/>
      <c r="S34" s="6"/>
      <c r="T34" s="7" t="n">
        <f aca="false">IF($D34="air",4,IF(OR($D34="crawler",$D34="tread"),3,IF($D34="foot",6,IF(OR($D34="hover"),4,IF(OR($D34="naval",$D34="wheel"),2,IF(OR($D34="jump",$D34="space",$C34="Assault Lander",$C34="Stealth Lander"),10,IF($D34="lander",0,0)))))))-F34/20+Q34+IF(D34="foot",R34,0)+S34-J34/40</f>
        <v>5.75</v>
      </c>
      <c r="U34" s="6"/>
      <c r="V34" s="6"/>
      <c r="W34" s="6"/>
      <c r="X34" s="7" t="n">
        <f aca="false">IF($D34="air",6,(IF($D34="crawler",1,IF(OR($D34="foot",$D34="hover"),4,IF(OR($D34="naval",$D34="tread",$D34="wheel"),2,0)))))-F34/20+IF(D34="foot",U34,0)+V34+W34-J34/40</f>
        <v>3.75</v>
      </c>
      <c r="Y34" s="6"/>
      <c r="Z34" s="6"/>
      <c r="AA34" s="6"/>
      <c r="AB34" s="7" t="n">
        <f aca="false">IF($D34="air",10,(IF(OR($D34="crawler",$D34="hover",$D34="tread",$D34="lander",$D34="space"),20,IF(OR($D34="foot",$D34="wheel"),0,IF(OR($D34="naval",$D34="jump"),40,0)))))+F34+2*J34+Y34*2.5+IF($D34="foot",Z34*5,0)+AA34*10</f>
        <v>5</v>
      </c>
      <c r="AC34" s="6"/>
      <c r="AD34" s="6"/>
      <c r="AE34" s="6"/>
      <c r="AF34" s="7" t="n">
        <f aca="false">2+IF(D34="foot",2*AC34,0)+2*AD34+4*AE34</f>
        <v>2</v>
      </c>
      <c r="AG34" s="6"/>
      <c r="AH34" s="6"/>
      <c r="AI34" s="6"/>
      <c r="AJ34" s="7" t="n">
        <f aca="false">IF(OR($D34="air",$D34="naval",$D34="jump",$D34="crawler"),100,IF(OR($D34="wheel",$D34="lander",$D34="space"),50,IF($D34="foot",40,IF($D34="hover",75,IF($D34="tread",60,0)))))+AG34*5+AH34*5+AI34*25</f>
        <v>40</v>
      </c>
      <c r="AK34" s="6" t="n">
        <f aca="false">F34</f>
        <v>5</v>
      </c>
      <c r="AL34" s="6" t="n">
        <f aca="false">G34+Q34+Y34+AG34</f>
        <v>0</v>
      </c>
      <c r="AM34" s="6" t="n">
        <f aca="false">H34+N34+R34+U34+Z34+AC34+AH34</f>
        <v>0</v>
      </c>
      <c r="AN34" s="6" t="n">
        <f aca="false">I34+O34+S34+V34+AD34</f>
        <v>0</v>
      </c>
      <c r="AO34" s="6" t="n">
        <f aca="false">J34</f>
        <v>0</v>
      </c>
      <c r="AP34" s="6" t="n">
        <f aca="false">K34+W34+AE34</f>
        <v>0</v>
      </c>
      <c r="AQ34" s="6" t="n">
        <f aca="false">L34+AA34+AI34</f>
        <v>0</v>
      </c>
      <c r="AR34" s="15" t="n">
        <f aca="false">IF(OR(D34="jump",D34="lander"),(AK34+AO34/2)/10,0)</f>
        <v>0</v>
      </c>
      <c r="AS34" s="16" t="n">
        <f aca="false">SUM(AK34:AR34)/20</f>
        <v>0.25</v>
      </c>
      <c r="AT34" s="16" t="n">
        <f aca="false">IF(OR($B34="MW",$B34="SF",$B34="STB",$B34="SM",$D34="air",$D34="naval",$B34="HD",$B34="HB"),(AK34*1+AL34*2+AM34*4+AN34*2+AO34*4+AP34*9+AQ34*3+AR34*5)/2.5,IF(OR($D34="jump",$D34="space",$D34="lander"),(AK34*1+AL34*2+AM34*4+AN34*2+AO34*4+AP34*9+AQ34*3+AR34*5)/0.5,(AK34*1+AL34*2+AM34*4+AN34*2+AO34*4+AP34*9+AQ34*3+AR34*5)/5))</f>
        <v>1</v>
      </c>
      <c r="AU34" s="15" t="n">
        <f aca="false">IF(OR($B34="S",$B34="N"),ROUND(AT34*100,-2),ROUND(AT34*10,-1))</f>
        <v>100</v>
      </c>
      <c r="AV34" s="6"/>
      <c r="AW34" s="7"/>
      <c r="AX34" s="17"/>
      <c r="AY34" s="7"/>
      <c r="AZ34" s="17"/>
      <c r="BA34" s="7"/>
      <c r="BB34" s="17" t="n">
        <v>1</v>
      </c>
      <c r="BC34" s="7" t="n">
        <v>5</v>
      </c>
      <c r="BD34" s="17" t="n">
        <v>1</v>
      </c>
      <c r="BE34" s="7" t="n">
        <v>35</v>
      </c>
      <c r="BF34" s="17"/>
      <c r="BG34" s="7"/>
      <c r="BH34" s="17"/>
      <c r="BI34" s="7"/>
      <c r="BJ34" s="17"/>
      <c r="BK34" s="7"/>
      <c r="BL34" s="17"/>
      <c r="BM34" s="7"/>
      <c r="BN34" s="6" t="n">
        <f aca="false">AF34-AV34-AX34-AZ34-BB34-BD34-BF34-BH34-BJ34-BL34</f>
        <v>0</v>
      </c>
      <c r="BO34" s="7" t="n">
        <f aca="false">AJ34-AW34-AY34-BA34-BC34-BE34-BG34-BI34-BK34-BM34</f>
        <v>0</v>
      </c>
      <c r="BQ34" s="18"/>
      <c r="BR34" s="18"/>
    </row>
    <row r="35" s="6" customFormat="true" ht="12.75" hidden="false" customHeight="false" outlineLevel="0" collapsed="false">
      <c r="A35" s="6" t="n">
        <f aca="false">'Unit Scores'!DG33</f>
        <v>2</v>
      </c>
      <c r="B35" s="6" t="s">
        <v>76</v>
      </c>
      <c r="C35" s="6" t="s">
        <v>86</v>
      </c>
      <c r="D35" s="6" t="s">
        <v>78</v>
      </c>
      <c r="E35" s="7" t="n">
        <v>1</v>
      </c>
      <c r="F35" s="6" t="n">
        <v>10</v>
      </c>
      <c r="M35" s="15" t="n">
        <f aca="false">IF($D35="air",6,(IF($D35="crawler",1,IF(OR($D35="foot",$D35="space"),2,IF($D35="hover",6,(IF($D35="naval",6,IF($D35="tread",4,IF(OR($D35="wheel",$D35="jump",$D35="lander"),3,0)))))))))-F35/20+G35+IF(D35="foot",H35,0)+I35-J35/40+IF(D35="foot",K35,0)+L35</f>
        <v>1.5</v>
      </c>
      <c r="P35" s="7" t="n">
        <f aca="false">IF($D35="air",4,IF(OR($D35="crawler",$D35="foot",$D35="hover",$D35="tread",$D35="wheel"),2,IF(OR($D35="jump",$D35="space",$C35="Assault Lander",$C35="Stealth Lander",$C35="Colony Ship"),12,IF($D35="lander",2,IF($D35="naval",4,0)))))+IF(D35="foot",N35,0)+O35</f>
        <v>2</v>
      </c>
      <c r="T35" s="7" t="n">
        <f aca="false">IF($D35="air",4,IF(OR($D35="crawler",$D35="tread"),3,IF($D35="foot",6,IF(OR($D35="hover"),4,IF(OR($D35="naval",$D35="wheel"),2,IF(OR($D35="jump",$D35="space",$C35="Assault Lander",$C35="Stealth Lander"),10,IF($D35="lander",0,0)))))))-F35/20+Q35+IF(D35="foot",R35,0)+S35-J35/40</f>
        <v>5.5</v>
      </c>
      <c r="X35" s="7" t="n">
        <f aca="false">IF($D35="air",6,(IF($D35="crawler",1,IF(OR($D35="foot",$D35="hover"),4,IF(OR($D35="naval",$D35="tread",$D35="wheel"),2,0)))))-F35/20+IF(D35="foot",U35,0)+V35+W35-J35/40</f>
        <v>3.5</v>
      </c>
      <c r="AB35" s="7" t="n">
        <f aca="false">IF($D35="air",10,(IF(OR($D35="crawler",$D35="hover",$D35="tread",$D35="lander",$D35="space"),20,IF(OR($D35="foot",$D35="wheel"),0,IF(OR($D35="naval",$D35="jump"),40,0)))))+F35+2*J35+Y35*2.5+IF($D35="foot",Z35*5,0)+AA35*10</f>
        <v>10</v>
      </c>
      <c r="AF35" s="7" t="n">
        <f aca="false">2+IF(D35="foot",2*AC35,0)+2*AD35+4*AE35</f>
        <v>2</v>
      </c>
      <c r="AJ35" s="7" t="n">
        <f aca="false">IF(OR($D35="air",$D35="naval",$D35="jump",$D35="crawler"),100,IF(OR($D35="wheel",$D35="lander",$D35="space"),50,IF($D35="foot",40,IF($D35="hover",75,IF($D35="tread",60,0)))))+AG35*5+AH35*5+AI35*25</f>
        <v>40</v>
      </c>
      <c r="AK35" s="6" t="n">
        <f aca="false">F35</f>
        <v>10</v>
      </c>
      <c r="AL35" s="6" t="n">
        <f aca="false">G35+Q35+Y35+AG35</f>
        <v>0</v>
      </c>
      <c r="AM35" s="6" t="n">
        <f aca="false">H35+N35+R35+U35+Z35+AC35+AH35</f>
        <v>0</v>
      </c>
      <c r="AN35" s="6" t="n">
        <f aca="false">I35+O35+S35+V35+AD35</f>
        <v>0</v>
      </c>
      <c r="AO35" s="6" t="n">
        <f aca="false">J35</f>
        <v>0</v>
      </c>
      <c r="AP35" s="6" t="n">
        <f aca="false">K35+W35+AE35</f>
        <v>0</v>
      </c>
      <c r="AQ35" s="6" t="n">
        <f aca="false">L35+AA35+AI35</f>
        <v>0</v>
      </c>
      <c r="AR35" s="15" t="n">
        <f aca="false">IF(OR(D35="jump",D35="lander"),(AK35+AO35/2)/10,0)</f>
        <v>0</v>
      </c>
      <c r="AS35" s="16" t="n">
        <f aca="false">SUM(AK35:AR35)/20</f>
        <v>0.5</v>
      </c>
      <c r="AT35" s="16" t="n">
        <f aca="false">IF(OR($B35="MW",$B35="SF",$B35="STB",$B35="SM",$D35="air",$D35="naval",$B35="HD",$B35="HB"),(AK35*1+AL35*2+AM35*4+AN35*2+AO35*4+AP35*9+AQ35*3+AR35*5)/2.5,IF(OR($D35="jump",$D35="space",$D35="lander"),(AK35*1+AL35*2+AM35*4+AN35*2+AO35*4+AP35*9+AQ35*3+AR35*5)/0.5,(AK35*1+AL35*2+AM35*4+AN35*2+AO35*4+AP35*9+AQ35*3+AR35*5)/5))</f>
        <v>2</v>
      </c>
      <c r="AU35" s="15" t="n">
        <f aca="false">IF(OR($B35="S",$B35="N"),ROUND(AT35*100,-2),ROUND(AT35*10,-1))</f>
        <v>20</v>
      </c>
      <c r="AW35" s="7"/>
      <c r="AY35" s="7"/>
      <c r="BA35" s="7"/>
      <c r="BB35" s="6" t="n">
        <v>1</v>
      </c>
      <c r="BC35" s="7" t="n">
        <v>5</v>
      </c>
      <c r="BD35" s="6" t="n">
        <v>1</v>
      </c>
      <c r="BE35" s="7" t="n">
        <v>35</v>
      </c>
      <c r="BG35" s="7"/>
      <c r="BI35" s="7"/>
      <c r="BK35" s="7"/>
      <c r="BM35" s="7"/>
      <c r="BN35" s="6" t="n">
        <f aca="false">AF35-AV35-AX35-AZ35-BB35-BD35-BF35-BH35-BJ35-BL35</f>
        <v>0</v>
      </c>
      <c r="BO35" s="7" t="n">
        <f aca="false">AJ35-AW35-AY35-BA35-BC35-BE35-BG35-BI35-BK35-BM35</f>
        <v>0</v>
      </c>
      <c r="BP35" s="8"/>
      <c r="BQ35" s="18"/>
      <c r="BR35" s="18"/>
    </row>
    <row r="36" s="8" customFormat="true" ht="12.75" hidden="false" customHeight="false" outlineLevel="0" collapsed="false">
      <c r="A36" s="6" t="n">
        <f aca="false">'Unit Scores'!DG34</f>
        <v>2</v>
      </c>
      <c r="B36" s="6" t="s">
        <v>76</v>
      </c>
      <c r="C36" s="6" t="s">
        <v>87</v>
      </c>
      <c r="D36" s="6" t="s">
        <v>78</v>
      </c>
      <c r="E36" s="7" t="n">
        <v>8</v>
      </c>
      <c r="F36" s="6" t="n">
        <v>5</v>
      </c>
      <c r="G36" s="6" t="n">
        <v>2</v>
      </c>
      <c r="H36" s="6"/>
      <c r="I36" s="6"/>
      <c r="J36" s="6"/>
      <c r="K36" s="6"/>
      <c r="L36" s="6"/>
      <c r="M36" s="15" t="n">
        <f aca="false">IF($D36="air",6,(IF($D36="crawler",1,IF(OR($D36="foot",$D36="space"),2,IF($D36="hover",6,(IF($D36="naval",6,IF($D36="tread",4,IF(OR($D36="wheel",$D36="jump",$D36="lander"),3,0)))))))))-F36/20+G36+IF(D36="foot",H36,0)+I36-J36/40+IF(D36="foot",K36,0)+L36</f>
        <v>3.75</v>
      </c>
      <c r="N36" s="6"/>
      <c r="O36" s="6" t="n">
        <v>4</v>
      </c>
      <c r="P36" s="7" t="n">
        <f aca="false">IF($D36="air",4,IF(OR($D36="crawler",$D36="foot",$D36="hover",$D36="tread",$D36="wheel"),2,IF(OR($D36="jump",$D36="space",$C36="Assault Lander",$C36="Stealth Lander",$C36="Colony Ship"),12,IF($D36="lander",2,IF($D36="naval",4,0)))))+IF(D36="foot",N36,0)+O36</f>
        <v>6</v>
      </c>
      <c r="Q36" s="6"/>
      <c r="R36" s="6"/>
      <c r="S36" s="6"/>
      <c r="T36" s="7" t="n">
        <f aca="false">IF($D36="air",4,IF(OR($D36="crawler",$D36="tread"),3,IF($D36="foot",6,IF(OR($D36="hover"),4,IF(OR($D36="naval",$D36="wheel"),2,IF(OR($D36="jump",$D36="space",$C36="Assault Lander",$C36="Stealth Lander"),10,IF($D36="lander",0,0)))))))-F36/20+Q36+IF(D36="foot",R36,0)+S36-J36/40</f>
        <v>5.75</v>
      </c>
      <c r="U36" s="6"/>
      <c r="V36" s="6"/>
      <c r="W36" s="6"/>
      <c r="X36" s="7" t="n">
        <f aca="false">IF($D36="air",6,(IF($D36="crawler",1,IF(OR($D36="foot",$D36="hover"),4,IF(OR($D36="naval",$D36="tread",$D36="wheel"),2,0)))))-F36/20+IF(D36="foot",U36,0)+V36+W36-J36/40</f>
        <v>3.75</v>
      </c>
      <c r="Y36" s="6"/>
      <c r="Z36" s="6"/>
      <c r="AA36" s="6"/>
      <c r="AB36" s="7" t="n">
        <f aca="false">IF($D36="air",10,(IF(OR($D36="crawler",$D36="hover",$D36="tread",$D36="lander",$D36="space"),20,IF(OR($D36="foot",$D36="wheel"),0,IF(OR($D36="naval",$D36="jump"),40,0)))))+F36+2*J36+Y36*2.5+IF($D36="foot",Z36*5,0)+AA36*10</f>
        <v>5</v>
      </c>
      <c r="AC36" s="6"/>
      <c r="AD36" s="6"/>
      <c r="AE36" s="6"/>
      <c r="AF36" s="7" t="n">
        <f aca="false">2+IF(D36="foot",2*AC36,0)+2*AD36+4*AE36</f>
        <v>2</v>
      </c>
      <c r="AG36" s="6"/>
      <c r="AH36" s="6"/>
      <c r="AI36" s="6"/>
      <c r="AJ36" s="7" t="n">
        <f aca="false">IF(OR($D36="air",$D36="naval",$D36="jump",$D36="crawler"),100,IF(OR($D36="wheel",$D36="lander",$D36="space"),50,IF($D36="foot",40,IF($D36="hover",75,IF($D36="tread",60,0)))))+AG36*5+AH36*5+AI36*25</f>
        <v>40</v>
      </c>
      <c r="AK36" s="6" t="n">
        <f aca="false">F36</f>
        <v>5</v>
      </c>
      <c r="AL36" s="6" t="n">
        <f aca="false">G36+Q36+Y36+AG36</f>
        <v>2</v>
      </c>
      <c r="AM36" s="6" t="n">
        <f aca="false">H36+N36+R36+U36+Z36+AC36+AH36</f>
        <v>0</v>
      </c>
      <c r="AN36" s="6" t="n">
        <f aca="false">I36+O36+S36+V36+AD36</f>
        <v>4</v>
      </c>
      <c r="AO36" s="6" t="n">
        <f aca="false">J36</f>
        <v>0</v>
      </c>
      <c r="AP36" s="6" t="n">
        <f aca="false">K36+W36+AE36</f>
        <v>0</v>
      </c>
      <c r="AQ36" s="6" t="n">
        <f aca="false">L36+AA36+AI36</f>
        <v>0</v>
      </c>
      <c r="AR36" s="15" t="n">
        <f aca="false">IF(OR(D36="jump",D36="lander"),(AK36+AO36/2)/10,0)</f>
        <v>0</v>
      </c>
      <c r="AS36" s="16" t="n">
        <f aca="false">SUM(AK36:AR36)/20</f>
        <v>0.55</v>
      </c>
      <c r="AT36" s="16" t="n">
        <f aca="false">IF(OR($B36="MW",$B36="SF",$B36="STB",$B36="SM",$D36="air",$D36="naval",$B36="HD",$B36="HB"),(AK36*1+AL36*2+AM36*4+AN36*2+AO36*4+AP36*9+AQ36*3+AR36*5)/2.5,IF(OR($D36="jump",$D36="space",$D36="lander"),(AK36*1+AL36*2+AM36*4+AN36*2+AO36*4+AP36*9+AQ36*3+AR36*5)/0.5,(AK36*1+AL36*2+AM36*4+AN36*2+AO36*4+AP36*9+AQ36*3+AR36*5)/5))</f>
        <v>3.4</v>
      </c>
      <c r="AU36" s="15" t="n">
        <f aca="false">IF(OR($B36="S",$B36="N"),ROUND(AT36*100,-2),ROUND(AT36*10,-1))</f>
        <v>30</v>
      </c>
      <c r="AV36" s="6"/>
      <c r="AW36" s="7"/>
      <c r="AX36" s="17"/>
      <c r="AY36" s="7"/>
      <c r="AZ36" s="17"/>
      <c r="BA36" s="7"/>
      <c r="BB36" s="17" t="n">
        <v>1</v>
      </c>
      <c r="BC36" s="7" t="n">
        <v>5</v>
      </c>
      <c r="BD36" s="17" t="n">
        <v>1</v>
      </c>
      <c r="BE36" s="7" t="n">
        <v>35</v>
      </c>
      <c r="BF36" s="17"/>
      <c r="BG36" s="7"/>
      <c r="BH36" s="17"/>
      <c r="BI36" s="7"/>
      <c r="BJ36" s="17"/>
      <c r="BK36" s="7"/>
      <c r="BL36" s="17"/>
      <c r="BM36" s="7"/>
      <c r="BN36" s="6" t="n">
        <f aca="false">AF36-AV36-AX36-AZ36-BB36-BD36-BF36-BH36-BJ36-BL36</f>
        <v>0</v>
      </c>
      <c r="BO36" s="7" t="n">
        <f aca="false">AJ36-AW36-AY36-BA36-BC36-BE36-BG36-BI36-BK36-BM36</f>
        <v>0</v>
      </c>
      <c r="BQ36" s="18"/>
      <c r="BR36" s="18"/>
    </row>
    <row r="37" s="8" customFormat="true" ht="12.75" hidden="false" customHeight="false" outlineLevel="0" collapsed="false">
      <c r="A37" s="6" t="n">
        <f aca="false">'Unit Scores'!DG35</f>
        <v>4</v>
      </c>
      <c r="B37" s="6" t="s">
        <v>76</v>
      </c>
      <c r="C37" s="6" t="s">
        <v>88</v>
      </c>
      <c r="D37" s="6" t="s">
        <v>78</v>
      </c>
      <c r="E37" s="7" t="n">
        <v>8</v>
      </c>
      <c r="F37" s="6" t="n">
        <v>5</v>
      </c>
      <c r="G37" s="6" t="n">
        <v>2</v>
      </c>
      <c r="H37" s="6"/>
      <c r="I37" s="6" t="n">
        <v>1</v>
      </c>
      <c r="J37" s="6"/>
      <c r="K37" s="6"/>
      <c r="L37" s="6"/>
      <c r="M37" s="15" t="n">
        <f aca="false">IF($D37="air",6,(IF($D37="crawler",1,IF(OR($D37="foot",$D37="space"),2,IF($D37="hover",6,(IF($D37="naval",6,IF($D37="tread",4,IF(OR($D37="wheel",$D37="jump",$D37="lander"),3,0)))))))))-F37/20+G37+IF(D37="foot",H37,0)+I37-J37/40+IF(D37="foot",K37,0)+L37</f>
        <v>4.75</v>
      </c>
      <c r="N37" s="6"/>
      <c r="O37" s="6" t="n">
        <v>1</v>
      </c>
      <c r="P37" s="7" t="n">
        <f aca="false">IF($D37="air",4,IF(OR($D37="crawler",$D37="foot",$D37="hover",$D37="tread",$D37="wheel"),2,IF(OR($D37="jump",$D37="space",$C37="Assault Lander",$C37="Stealth Lander",$C37="Colony Ship"),12,IF($D37="lander",2,IF($D37="naval",4,0)))))+IF(D37="foot",N37,0)+O37</f>
        <v>3</v>
      </c>
      <c r="Q37" s="6"/>
      <c r="R37" s="6"/>
      <c r="S37" s="6"/>
      <c r="T37" s="7" t="n">
        <f aca="false">IF($D37="air",4,IF(OR($D37="crawler",$D37="tread"),3,IF($D37="foot",6,IF(OR($D37="hover"),4,IF(OR($D37="naval",$D37="wheel"),2,IF(OR($D37="jump",$D37="space",$C37="Assault Lander",$C37="Stealth Lander"),10,IF($D37="lander",0,0)))))))-F37/20+Q37+IF(D37="foot",R37,0)+S37-J37/40</f>
        <v>5.75</v>
      </c>
      <c r="U37" s="6"/>
      <c r="V37" s="6"/>
      <c r="W37" s="6"/>
      <c r="X37" s="7" t="n">
        <f aca="false">IF($D37="air",6,(IF($D37="crawler",1,IF(OR($D37="foot",$D37="hover"),4,IF(OR($D37="naval",$D37="tread",$D37="wheel"),2,0)))))-F37/20+IF(D37="foot",U37,0)+V37+W37-J37/40</f>
        <v>3.75</v>
      </c>
      <c r="Y37" s="6"/>
      <c r="Z37" s="6"/>
      <c r="AA37" s="6"/>
      <c r="AB37" s="7" t="n">
        <f aca="false">IF($D37="air",10,(IF(OR($D37="crawler",$D37="hover",$D37="tread",$D37="lander",$D37="space"),20,IF(OR($D37="foot",$D37="wheel"),0,IF(OR($D37="naval",$D37="jump"),40,0)))))+F37+2*J37+Y37*2.5+IF($D37="foot",Z37*5,0)+AA37*10</f>
        <v>5</v>
      </c>
      <c r="AC37" s="6"/>
      <c r="AD37" s="6" t="n">
        <v>1</v>
      </c>
      <c r="AE37" s="6"/>
      <c r="AF37" s="7" t="n">
        <f aca="false">2+IF(D37="foot",2*AC37,0)+2*AD37+4*AE37</f>
        <v>4</v>
      </c>
      <c r="AG37" s="6"/>
      <c r="AH37" s="6"/>
      <c r="AI37" s="6"/>
      <c r="AJ37" s="7" t="n">
        <f aca="false">IF(OR($D37="air",$D37="naval",$D37="jump",$D37="crawler"),100,IF(OR($D37="wheel",$D37="lander",$D37="space"),50,IF($D37="foot",40,IF($D37="hover",75,IF($D37="tread",60,0)))))+AG37*5+AH37*5+AI37*25</f>
        <v>40</v>
      </c>
      <c r="AK37" s="6" t="n">
        <f aca="false">F37</f>
        <v>5</v>
      </c>
      <c r="AL37" s="6" t="n">
        <f aca="false">G37+Q37+Y37+AG37</f>
        <v>2</v>
      </c>
      <c r="AM37" s="6" t="n">
        <f aca="false">H37+N37+R37+U37+Z37+AC37+AH37</f>
        <v>0</v>
      </c>
      <c r="AN37" s="6" t="n">
        <f aca="false">I37+O37+S37+V37+AD37</f>
        <v>3</v>
      </c>
      <c r="AO37" s="6" t="n">
        <f aca="false">J37</f>
        <v>0</v>
      </c>
      <c r="AP37" s="6" t="n">
        <f aca="false">K37+W37+AE37</f>
        <v>0</v>
      </c>
      <c r="AQ37" s="6" t="n">
        <f aca="false">L37+AA37+AI37</f>
        <v>0</v>
      </c>
      <c r="AR37" s="15" t="n">
        <f aca="false">IF(OR(D37="jump",D37="lander"),(AK37+AO37/2)/10,0)</f>
        <v>0</v>
      </c>
      <c r="AS37" s="16" t="n">
        <f aca="false">SUM(AK37:AR37)/20</f>
        <v>0.5</v>
      </c>
      <c r="AT37" s="16" t="n">
        <f aca="false">IF(OR($B37="MW",$B37="SF",$B37="STB",$B37="SM",$D37="air",$D37="naval",$B37="HD",$B37="HB"),(AK37*1+AL37*2+AM37*4+AN37*2+AO37*4+AP37*9+AQ37*3+AR37*5)/2.5,IF(OR($D37="jump",$D37="space",$D37="lander"),(AK37*1+AL37*2+AM37*4+AN37*2+AO37*4+AP37*9+AQ37*3+AR37*5)/0.5,(AK37*1+AL37*2+AM37*4+AN37*2+AO37*4+AP37*9+AQ37*3+AR37*5)/5))</f>
        <v>3</v>
      </c>
      <c r="AU37" s="15" t="n">
        <f aca="false">IF(OR($B37="S",$B37="N"),ROUND(AT37*100,-2),ROUND(AT37*10,-1))</f>
        <v>30</v>
      </c>
      <c r="AV37" s="6"/>
      <c r="AW37" s="7"/>
      <c r="AX37" s="17"/>
      <c r="AY37" s="7"/>
      <c r="AZ37" s="17"/>
      <c r="BA37" s="7"/>
      <c r="BB37" s="17"/>
      <c r="BC37" s="7"/>
      <c r="BD37" s="17" t="n">
        <v>4</v>
      </c>
      <c r="BE37" s="7" t="n">
        <v>40</v>
      </c>
      <c r="BF37" s="17"/>
      <c r="BG37" s="7"/>
      <c r="BH37" s="17"/>
      <c r="BI37" s="7"/>
      <c r="BJ37" s="17"/>
      <c r="BK37" s="7"/>
      <c r="BL37" s="17"/>
      <c r="BM37" s="7"/>
      <c r="BN37" s="6" t="n">
        <f aca="false">AF37-AV37-AX37-AZ37-BB37-BD37-BF37-BH37-BJ37-BL37</f>
        <v>0</v>
      </c>
      <c r="BO37" s="7" t="n">
        <f aca="false">AJ37-AW37-AY37-BA37-BC37-BE37-BG37-BI37-BK37-BM37</f>
        <v>0</v>
      </c>
      <c r="BQ37" s="18"/>
      <c r="BR37" s="18"/>
    </row>
    <row r="38" s="6" customFormat="true" ht="12.75" hidden="false" customHeight="false" outlineLevel="0" collapsed="false">
      <c r="A38" s="6" t="n">
        <f aca="false">'Unit Scores'!DG36</f>
        <v>6</v>
      </c>
      <c r="B38" s="6" t="s">
        <v>76</v>
      </c>
      <c r="C38" s="6" t="s">
        <v>89</v>
      </c>
      <c r="D38" s="6" t="s">
        <v>78</v>
      </c>
      <c r="E38" s="7" t="n">
        <v>2</v>
      </c>
      <c r="F38" s="6" t="n">
        <v>5</v>
      </c>
      <c r="M38" s="15" t="n">
        <f aca="false">IF($D38="air",6,(IF($D38="crawler",1,IF(OR($D38="foot",$D38="space"),2,IF($D38="hover",6,(IF($D38="naval",6,IF($D38="tread",4,IF(OR($D38="wheel",$D38="jump",$D38="lander"),3,0)))))))))-F38/20+G38+IF(D38="foot",H38,0)+I38-J38/40+IF(D38="foot",K38,0)+L38</f>
        <v>1.75</v>
      </c>
      <c r="P38" s="7" t="n">
        <f aca="false">IF($D38="air",4,IF(OR($D38="crawler",$D38="foot",$D38="hover",$D38="tread",$D38="wheel"),2,IF(OR($D38="jump",$D38="space",$C38="Assault Lander",$C38="Stealth Lander",$C38="Colony Ship"),12,IF($D38="lander",2,IF($D38="naval",4,0)))))+IF(D38="foot",N38,0)+O38</f>
        <v>2</v>
      </c>
      <c r="T38" s="7" t="n">
        <f aca="false">IF($D38="air",4,IF(OR($D38="crawler",$D38="tread"),3,IF($D38="foot",6,IF(OR($D38="hover"),4,IF(OR($D38="naval",$D38="wheel"),2,IF(OR($D38="jump",$D38="space",$C38="Assault Lander",$C38="Stealth Lander"),10,IF($D38="lander",0,0)))))))-F38/20+Q38+IF(D38="foot",R38,0)+S38-J38/40</f>
        <v>5.75</v>
      </c>
      <c r="X38" s="7" t="n">
        <f aca="false">IF($D38="air",6,(IF($D38="crawler",1,IF(OR($D38="foot",$D38="hover"),4,IF(OR($D38="naval",$D38="tread",$D38="wheel"),2,0)))))-F38/20+IF(D38="foot",U38,0)+V38+W38-J38/40</f>
        <v>3.75</v>
      </c>
      <c r="AB38" s="7" t="n">
        <f aca="false">IF($D38="air",10,(IF(OR($D38="crawler",$D38="hover",$D38="tread",$D38="lander",$D38="space"),20,IF(OR($D38="foot",$D38="wheel"),0,IF(OR($D38="naval",$D38="jump"),40,0)))))+F38+2*J38+Y38*2.5+IF($D38="foot",Z38*5,0)+AA38*10</f>
        <v>5</v>
      </c>
      <c r="AD38" s="6" t="n">
        <v>2</v>
      </c>
      <c r="AF38" s="7" t="n">
        <f aca="false">2+IF(D38="foot",2*AC38,0)+2*AD38+4*AE38</f>
        <v>6</v>
      </c>
      <c r="AG38" s="6" t="n">
        <v>1</v>
      </c>
      <c r="AJ38" s="7" t="n">
        <f aca="false">IF(OR($D38="air",$D38="naval",$D38="jump",$D38="crawler"),100,IF(OR($D38="wheel",$D38="lander",$D38="space"),50,IF($D38="foot",40,IF($D38="hover",75,IF($D38="tread",60,0)))))+AG38*5+AH38*5+AI38*25</f>
        <v>45</v>
      </c>
      <c r="AK38" s="6" t="n">
        <f aca="false">F38</f>
        <v>5</v>
      </c>
      <c r="AL38" s="6" t="n">
        <f aca="false">G38+Q38+Y38+AG38</f>
        <v>1</v>
      </c>
      <c r="AM38" s="6" t="n">
        <f aca="false">H38+N38+R38+U38+Z38+AC38+AH38</f>
        <v>0</v>
      </c>
      <c r="AN38" s="6" t="n">
        <f aca="false">I38+O38+S38+V38+AD38</f>
        <v>2</v>
      </c>
      <c r="AO38" s="6" t="n">
        <f aca="false">J38</f>
        <v>0</v>
      </c>
      <c r="AP38" s="6" t="n">
        <f aca="false">K38+W38+AE38</f>
        <v>0</v>
      </c>
      <c r="AQ38" s="6" t="n">
        <f aca="false">L38+AA38+AI38</f>
        <v>0</v>
      </c>
      <c r="AR38" s="15" t="n">
        <f aca="false">IF(OR(D38="jump",D38="lander"),(AK38+AO38/2)/10,0)</f>
        <v>0</v>
      </c>
      <c r="AS38" s="16" t="n">
        <f aca="false">SUM(AK38:AR38)/20</f>
        <v>0.4</v>
      </c>
      <c r="AT38" s="16" t="n">
        <f aca="false">IF(OR($B38="MW",$B38="SF",$B38="STB",$B38="SM",$D38="air",$D38="naval",$B38="HD",$B38="HB"),(AK38*1+AL38*2+AM38*4+AN38*2+AO38*4+AP38*9+AQ38*3+AR38*5)/2.5,IF(OR($D38="jump",$D38="space",$D38="lander"),(AK38*1+AL38*2+AM38*4+AN38*2+AO38*4+AP38*9+AQ38*3+AR38*5)/0.5,(AK38*1+AL38*2+AM38*4+AN38*2+AO38*4+AP38*9+AQ38*3+AR38*5)/5))</f>
        <v>2.2</v>
      </c>
      <c r="AU38" s="15" t="n">
        <f aca="false">IF(OR($B38="S",$B38="N"),ROUND(AT38*100,-2),ROUND(AT38*10,-1))</f>
        <v>20</v>
      </c>
      <c r="AW38" s="7"/>
      <c r="AY38" s="7"/>
      <c r="BA38" s="7"/>
      <c r="BB38" s="6" t="n">
        <v>2</v>
      </c>
      <c r="BC38" s="7" t="n">
        <v>15</v>
      </c>
      <c r="BD38" s="6" t="n">
        <v>4</v>
      </c>
      <c r="BE38" s="7" t="n">
        <v>30</v>
      </c>
      <c r="BG38" s="7"/>
      <c r="BI38" s="7"/>
      <c r="BK38" s="7"/>
      <c r="BM38" s="7"/>
      <c r="BN38" s="6" t="n">
        <f aca="false">AF38-AV38-AX38-AZ38-BB38-BD38-BF38-BH38-BJ38-BL38</f>
        <v>0</v>
      </c>
      <c r="BO38" s="7" t="n">
        <f aca="false">AJ38-AW38-AY38-BA38-BC38-BE38-BG38-BI38-BK38-BM38</f>
        <v>0</v>
      </c>
      <c r="BP38" s="8"/>
      <c r="BQ38" s="18"/>
      <c r="BR38" s="18"/>
    </row>
    <row r="39" s="8" customFormat="true" ht="12.75" hidden="false" customHeight="false" outlineLevel="0" collapsed="false">
      <c r="A39" s="6" t="n">
        <f aca="false">'Unit Scores'!DG37</f>
        <v>6</v>
      </c>
      <c r="B39" s="6" t="s">
        <v>76</v>
      </c>
      <c r="C39" s="6" t="s">
        <v>90</v>
      </c>
      <c r="D39" s="6" t="s">
        <v>78</v>
      </c>
      <c r="E39" s="7" t="n">
        <v>3</v>
      </c>
      <c r="F39" s="6" t="n">
        <v>5</v>
      </c>
      <c r="G39" s="6" t="n">
        <v>3</v>
      </c>
      <c r="H39" s="6"/>
      <c r="I39" s="6"/>
      <c r="J39" s="6" t="n">
        <v>5</v>
      </c>
      <c r="K39" s="6"/>
      <c r="L39" s="6"/>
      <c r="M39" s="15" t="n">
        <f aca="false">IF($D39="air",6,(IF($D39="crawler",1,IF(OR($D39="foot",$D39="space"),2,IF($D39="hover",6,(IF($D39="naval",6,IF($D39="tread",4,IF(OR($D39="wheel",$D39="jump",$D39="lander"),3,0)))))))))-F39/20+G39+IF(D39="foot",H39,0)+I39-J39/40+IF(D39="foot",K39,0)+L39</f>
        <v>4.625</v>
      </c>
      <c r="N39" s="6"/>
      <c r="O39" s="6" t="n">
        <v>4</v>
      </c>
      <c r="P39" s="7" t="n">
        <f aca="false">IF($D39="air",4,IF(OR($D39="crawler",$D39="foot",$D39="hover",$D39="tread",$D39="wheel"),2,IF(OR($D39="jump",$D39="space",$C39="Assault Lander",$C39="Stealth Lander",$C39="Colony Ship"),12,IF($D39="lander",2,IF($D39="naval",4,0)))))+IF(D39="foot",N39,0)+O39</f>
        <v>6</v>
      </c>
      <c r="Q39" s="6" t="n">
        <v>5</v>
      </c>
      <c r="R39" s="6"/>
      <c r="S39" s="6"/>
      <c r="T39" s="7" t="n">
        <f aca="false">IF($D39="air",4,IF(OR($D39="crawler",$D39="tread"),3,IF($D39="foot",6,IF(OR($D39="hover"),4,IF(OR($D39="naval",$D39="wheel"),2,IF(OR($D39="jump",$D39="space",$C39="Assault Lander",$C39="Stealth Lander"),10,IF($D39="lander",0,0)))))))-F39/20+Q39+IF(D39="foot",R39,0)+S39-J39/40</f>
        <v>10.625</v>
      </c>
      <c r="U39" s="6"/>
      <c r="V39" s="6" t="n">
        <v>2</v>
      </c>
      <c r="W39" s="6"/>
      <c r="X39" s="7" t="n">
        <f aca="false">IF($D39="air",6,(IF($D39="crawler",1,IF(OR($D39="foot",$D39="hover"),4,IF(OR($D39="naval",$D39="tread",$D39="wheel"),2,0)))))-F39/20+IF(D39="foot",U39,0)+V39+W39-J39/40</f>
        <v>5.625</v>
      </c>
      <c r="Y39" s="6"/>
      <c r="Z39" s="6"/>
      <c r="AA39" s="6"/>
      <c r="AB39" s="7" t="n">
        <f aca="false">IF($D39="air",10,(IF(OR($D39="crawler",$D39="hover",$D39="tread",$D39="lander",$D39="space"),20,IF(OR($D39="foot",$D39="wheel"),0,IF(OR($D39="naval",$D39="jump"),40,0)))))+F39+2*J39+Y39*2.5+IF($D39="foot",Z39*5,0)+AA39*10</f>
        <v>15</v>
      </c>
      <c r="AC39" s="6"/>
      <c r="AD39" s="6" t="n">
        <v>2</v>
      </c>
      <c r="AE39" s="6"/>
      <c r="AF39" s="7" t="n">
        <f aca="false">2+IF(D39="foot",2*AC39,0)+2*AD39+4*AE39</f>
        <v>6</v>
      </c>
      <c r="AG39" s="6" t="n">
        <v>1</v>
      </c>
      <c r="AH39" s="6"/>
      <c r="AI39" s="6"/>
      <c r="AJ39" s="7" t="n">
        <f aca="false">IF(OR($D39="air",$D39="naval",$D39="jump",$D39="crawler"),100,IF(OR($D39="wheel",$D39="lander",$D39="space"),50,IF($D39="foot",40,IF($D39="hover",75,IF($D39="tread",60,0)))))+AG39*5+AH39*5+AI39*25</f>
        <v>45</v>
      </c>
      <c r="AK39" s="6" t="n">
        <f aca="false">F39</f>
        <v>5</v>
      </c>
      <c r="AL39" s="6" t="n">
        <f aca="false">G39+Q39+Y39+AG39</f>
        <v>9</v>
      </c>
      <c r="AM39" s="6" t="n">
        <f aca="false">H39+N39+R39+U39+Z39+AC39+AH39</f>
        <v>0</v>
      </c>
      <c r="AN39" s="6" t="n">
        <f aca="false">I39+O39+S39+V39+AD39</f>
        <v>8</v>
      </c>
      <c r="AO39" s="6" t="n">
        <f aca="false">J39</f>
        <v>5</v>
      </c>
      <c r="AP39" s="6" t="n">
        <f aca="false">K39+W39+AE39</f>
        <v>0</v>
      </c>
      <c r="AQ39" s="6" t="n">
        <f aca="false">L39+AA39+AI39</f>
        <v>0</v>
      </c>
      <c r="AR39" s="15" t="n">
        <f aca="false">IF(OR(D39="jump",D39="lander"),(AK39+AO39/2)/10,0)</f>
        <v>0</v>
      </c>
      <c r="AS39" s="16" t="n">
        <f aca="false">SUM(AK39:AR39)/20</f>
        <v>1.35</v>
      </c>
      <c r="AT39" s="16" t="n">
        <f aca="false">IF(OR($B39="MW",$B39="SF",$B39="STB",$B39="SM",$D39="air",$D39="naval",$B39="HD",$B39="HB"),(AK39*1+AL39*2+AM39*4+AN39*2+AO39*4+AP39*9+AQ39*3+AR39*5)/2.5,IF(OR($D39="jump",$D39="space",$D39="lander"),(AK39*1+AL39*2+AM39*4+AN39*2+AO39*4+AP39*9+AQ39*3+AR39*5)/0.5,(AK39*1+AL39*2+AM39*4+AN39*2+AO39*4+AP39*9+AQ39*3+AR39*5)/5))</f>
        <v>11.8</v>
      </c>
      <c r="AU39" s="15" t="n">
        <f aca="false">IF(OR($B39="S",$B39="N"),ROUND(AT39*100,-2),ROUND(AT39*10,-1))</f>
        <v>120</v>
      </c>
      <c r="AV39" s="6"/>
      <c r="AW39" s="7"/>
      <c r="AX39" s="17" t="n">
        <v>2</v>
      </c>
      <c r="AY39" s="7" t="n">
        <v>15</v>
      </c>
      <c r="AZ39" s="17" t="n">
        <v>1</v>
      </c>
      <c r="BA39" s="7" t="n">
        <v>5</v>
      </c>
      <c r="BB39" s="17" t="n">
        <v>3</v>
      </c>
      <c r="BC39" s="7" t="n">
        <v>25</v>
      </c>
      <c r="BD39" s="17"/>
      <c r="BE39" s="7"/>
      <c r="BF39" s="17"/>
      <c r="BG39" s="7"/>
      <c r="BH39" s="17"/>
      <c r="BI39" s="7"/>
      <c r="BJ39" s="17"/>
      <c r="BK39" s="7"/>
      <c r="BL39" s="17"/>
      <c r="BM39" s="7"/>
      <c r="BN39" s="6" t="n">
        <f aca="false">AF39-AV39-AX39-AZ39-BB39-BD39-BF39-BH39-BJ39-BL39</f>
        <v>0</v>
      </c>
      <c r="BO39" s="7" t="n">
        <f aca="false">AJ39-AW39-AY39-BA39-BC39-BE39-BG39-BI39-BK39-BM39</f>
        <v>0</v>
      </c>
      <c r="BQ39" s="18"/>
      <c r="BR39" s="18"/>
    </row>
    <row r="40" s="6" customFormat="true" ht="12.75" hidden="false" customHeight="false" outlineLevel="0" collapsed="false">
      <c r="A40" s="6" t="n">
        <f aca="false">'Unit Scores'!DG41</f>
        <v>8</v>
      </c>
      <c r="B40" s="6" t="s">
        <v>76</v>
      </c>
      <c r="C40" s="6" t="s">
        <v>91</v>
      </c>
      <c r="D40" s="6" t="s">
        <v>78</v>
      </c>
      <c r="E40" s="7" t="n">
        <v>0</v>
      </c>
      <c r="G40" s="6" t="n">
        <v>4</v>
      </c>
      <c r="M40" s="15" t="n">
        <f aca="false">IF($D40="air",6,(IF($D40="crawler",1,IF(OR($D40="foot",$D40="space"),2,IF($D40="hover",6,(IF($D40="naval",6,IF($D40="tread",4,IF(OR($D40="wheel",$D40="jump",$D40="lander"),3,0)))))))))-F40/20+G40+IF(D40="foot",H40,0)+I40-J40/40+IF(D40="foot",K40,0)+L40</f>
        <v>6</v>
      </c>
      <c r="P40" s="7" t="n">
        <f aca="false">IF($D40="air",4,IF(OR($D40="crawler",$D40="foot",$D40="hover",$D40="tread",$D40="wheel"),2,IF(OR($D40="jump",$D40="space",$C40="Assault Lander",$C40="Stealth Lander",$C40="Colony Ship"),12,IF($D40="lander",2,IF($D40="naval",4,0)))))+IF(D40="foot",N40,0)+O40</f>
        <v>2</v>
      </c>
      <c r="T40" s="7" t="n">
        <f aca="false">IF($D40="air",4,IF(OR($D40="crawler",$D40="tread"),3,IF($D40="foot",6,IF(OR($D40="hover"),4,IF(OR($D40="naval",$D40="wheel"),2,IF(OR($D40="jump",$D40="space",$C40="Assault Lander",$C40="Stealth Lander"),10,IF($D40="lander",0,0)))))))-F40/20+Q40+IF(D40="foot",R40,0)+S40-J40/40</f>
        <v>6</v>
      </c>
      <c r="V40" s="6" t="n">
        <v>1</v>
      </c>
      <c r="X40" s="7" t="n">
        <f aca="false">IF($D40="air",6,(IF($D40="crawler",1,IF(OR($D40="foot",$D40="hover"),4,IF(OR($D40="naval",$D40="tread",$D40="wheel"),2,0)))))-F40/20+IF(D40="foot",U40,0)+V40+W40-J40/40</f>
        <v>5</v>
      </c>
      <c r="Z40" s="6" t="n">
        <v>1</v>
      </c>
      <c r="AB40" s="7" t="n">
        <f aca="false">IF($D40="air",10,(IF(OR($D40="crawler",$D40="hover",$D40="tread",$D40="lander",$D40="space"),20,IF(OR($D40="foot",$D40="wheel"),0,IF(OR($D40="naval",$D40="jump"),40,0)))))+F40+2*J40+Y40*2.5+IF($D40="foot",Z40*5,0)+AA40*10</f>
        <v>5</v>
      </c>
      <c r="AC40" s="6" t="n">
        <v>3</v>
      </c>
      <c r="AD40" s="6" t="n">
        <v>2</v>
      </c>
      <c r="AF40" s="7" t="n">
        <f aca="false">2+IF(D40="foot",2*AC40,0)+2*AD40+4*AE40</f>
        <v>12</v>
      </c>
      <c r="AJ40" s="7" t="n">
        <f aca="false">IF(OR($D40="air",$D40="naval",$D40="jump",$D40="crawler"),100,IF(OR($D40="wheel",$D40="lander",$D40="space"),50,IF($D40="foot",40,IF($D40="hover",75,IF($D40="tread",60,0)))))+AG40*5+AH40*5+AI40*25</f>
        <v>40</v>
      </c>
      <c r="AK40" s="6" t="n">
        <f aca="false">F40</f>
        <v>0</v>
      </c>
      <c r="AL40" s="6" t="n">
        <f aca="false">G40+Q40+Y40+AG40</f>
        <v>4</v>
      </c>
      <c r="AM40" s="6" t="n">
        <f aca="false">H40+N40+R40+U40+Z40+AC40+AH40</f>
        <v>4</v>
      </c>
      <c r="AN40" s="6" t="n">
        <f aca="false">I40+O40+S40+V40+AD40</f>
        <v>3</v>
      </c>
      <c r="AO40" s="6" t="n">
        <f aca="false">J40</f>
        <v>0</v>
      </c>
      <c r="AP40" s="6" t="n">
        <f aca="false">K40+W40+AE40</f>
        <v>0</v>
      </c>
      <c r="AQ40" s="6" t="n">
        <f aca="false">L40+AA40+AI40</f>
        <v>0</v>
      </c>
      <c r="AR40" s="15" t="n">
        <f aca="false">IF(OR(D40="jump",D40="lander"),(AK40+AO40/2)/10,0)</f>
        <v>0</v>
      </c>
      <c r="AS40" s="16" t="n">
        <f aca="false">SUM(AK40:AR40)/20</f>
        <v>0.55</v>
      </c>
      <c r="AT40" s="16" t="n">
        <f aca="false">IF(OR($B40="MW",$B40="SF",$B40="STB",$B40="SM",$D40="air",$D40="naval",$B40="HD",$B40="HB"),(AK40*1+AL40*2+AM40*4+AN40*2+AO40*4+AP40*9+AQ40*3+AR40*5)/2.5,IF(OR($D40="jump",$D40="space",$D40="lander"),(AK40*1+AL40*2+AM40*4+AN40*2+AO40*4+AP40*9+AQ40*3+AR40*5)/0.5,(AK40*1+AL40*2+AM40*4+AN40*2+AO40*4+AP40*9+AQ40*3+AR40*5)/5))</f>
        <v>6</v>
      </c>
      <c r="AU40" s="15" t="n">
        <f aca="false">IF(OR($B40="S",$B40="N"),ROUND(AT40*100,-2),ROUND(AT40*10,-1))</f>
        <v>60</v>
      </c>
      <c r="AW40" s="7"/>
      <c r="AY40" s="7"/>
      <c r="BA40" s="7"/>
      <c r="BC40" s="7"/>
      <c r="BD40" s="6" t="n">
        <v>4</v>
      </c>
      <c r="BE40" s="7" t="n">
        <v>15</v>
      </c>
      <c r="BF40" s="6" t="n">
        <v>8</v>
      </c>
      <c r="BG40" s="7" t="n">
        <v>25</v>
      </c>
      <c r="BI40" s="7"/>
      <c r="BK40" s="7"/>
      <c r="BM40" s="7"/>
      <c r="BN40" s="6" t="n">
        <f aca="false">AF40-AV40-AX40-AZ40-BB40-BD40-BF40-BH40-BJ40-BL40</f>
        <v>0</v>
      </c>
      <c r="BO40" s="7" t="n">
        <f aca="false">AJ40-AW40-AY40-BA40-BC40-BE40-BG40-BI40-BK40-BM40</f>
        <v>0</v>
      </c>
      <c r="BP40" s="8"/>
      <c r="BQ40" s="18"/>
      <c r="BR40" s="18"/>
    </row>
    <row r="41" s="8" customFormat="true" ht="12.75" hidden="false" customHeight="false" outlineLevel="0" collapsed="false">
      <c r="A41" s="6" t="n">
        <f aca="false">'Unit Scores'!DG38</f>
        <v>8</v>
      </c>
      <c r="B41" s="6" t="s">
        <v>76</v>
      </c>
      <c r="C41" s="6" t="s">
        <v>92</v>
      </c>
      <c r="D41" s="6" t="s">
        <v>78</v>
      </c>
      <c r="E41" s="7" t="n">
        <v>2</v>
      </c>
      <c r="F41" s="6" t="n">
        <v>5</v>
      </c>
      <c r="G41" s="6"/>
      <c r="H41" s="6"/>
      <c r="I41" s="6"/>
      <c r="J41" s="6"/>
      <c r="K41" s="6"/>
      <c r="L41" s="6"/>
      <c r="M41" s="15" t="n">
        <f aca="false">IF($D41="air",6,(IF($D41="crawler",1,IF(OR($D41="foot",$D41="space"),2,IF($D41="hover",6,(IF($D41="naval",6,IF($D41="tread",4,IF(OR($D41="wheel",$D41="jump",$D41="lander"),3,0)))))))))-F41/20+G41+IF(D41="foot",H41,0)+I41-J41/40+IF(D41="foot",K41,0)+L41</f>
        <v>1.75</v>
      </c>
      <c r="N41" s="6"/>
      <c r="O41" s="6" t="n">
        <v>7</v>
      </c>
      <c r="P41" s="7" t="n">
        <f aca="false">IF($D41="air",4,IF(OR($D41="crawler",$D41="foot",$D41="hover",$D41="tread",$D41="wheel"),2,IF(OR($D41="jump",$D41="space",$C41="Assault Lander",$C41="Stealth Lander",$C41="Colony Ship"),12,IF($D41="lander",2,IF($D41="naval",4,0)))))+IF(D41="foot",N41,0)+O41</f>
        <v>9</v>
      </c>
      <c r="Q41" s="6" t="n">
        <v>2</v>
      </c>
      <c r="R41" s="6"/>
      <c r="S41" s="6"/>
      <c r="T41" s="7" t="n">
        <f aca="false">IF($D41="air",4,IF(OR($D41="crawler",$D41="tread"),3,IF($D41="foot",6,IF(OR($D41="hover"),4,IF(OR($D41="naval",$D41="wheel"),2,IF(OR($D41="jump",$D41="space",$C41="Assault Lander",$C41="Stealth Lander"),10,IF($D41="lander",0,0)))))))-F41/20+Q41+IF(D41="foot",R41,0)+S41-J41/40</f>
        <v>7.75</v>
      </c>
      <c r="U41" s="6"/>
      <c r="V41" s="6"/>
      <c r="W41" s="6"/>
      <c r="X41" s="7" t="n">
        <f aca="false">IF($D41="air",6,(IF($D41="crawler",1,IF(OR($D41="foot",$D41="hover"),4,IF(OR($D41="naval",$D41="tread",$D41="wheel"),2,0)))))-F41/20+IF(D41="foot",U41,0)+V41+W41-J41/40</f>
        <v>3.75</v>
      </c>
      <c r="Y41" s="6"/>
      <c r="Z41" s="6"/>
      <c r="AA41" s="6"/>
      <c r="AB41" s="7" t="n">
        <f aca="false">IF($D41="air",10,(IF(OR($D41="crawler",$D41="hover",$D41="tread",$D41="lander",$D41="space"),20,IF(OR($D41="foot",$D41="wheel"),0,IF(OR($D41="naval",$D41="jump"),40,0)))))+F41+2*J41+Y41*2.5+IF($D41="foot",Z41*5,0)+AA41*10</f>
        <v>5</v>
      </c>
      <c r="AC41" s="6"/>
      <c r="AD41" s="6" t="n">
        <v>1</v>
      </c>
      <c r="AE41" s="6"/>
      <c r="AF41" s="7" t="n">
        <f aca="false">2+IF(D41="foot",2*AC41,0)+2*AD41+4*AE41</f>
        <v>4</v>
      </c>
      <c r="AG41" s="6"/>
      <c r="AH41" s="6"/>
      <c r="AI41" s="6"/>
      <c r="AJ41" s="7" t="n">
        <f aca="false">IF(OR($D41="air",$D41="naval",$D41="jump",$D41="crawler"),100,IF(OR($D41="wheel",$D41="lander",$D41="space"),50,IF($D41="foot",40,IF($D41="hover",75,IF($D41="tread",60,0)))))+AG41*5+AH41*5+AI41*25</f>
        <v>40</v>
      </c>
      <c r="AK41" s="6" t="n">
        <f aca="false">F41</f>
        <v>5</v>
      </c>
      <c r="AL41" s="6" t="n">
        <f aca="false">G41+Q41+Y41+AG41</f>
        <v>2</v>
      </c>
      <c r="AM41" s="6" t="n">
        <f aca="false">H41+N41+R41+U41+Z41+AC41+AH41</f>
        <v>0</v>
      </c>
      <c r="AN41" s="6" t="n">
        <f aca="false">I41+O41+S41+V41+AD41</f>
        <v>8</v>
      </c>
      <c r="AO41" s="6" t="n">
        <f aca="false">J41</f>
        <v>0</v>
      </c>
      <c r="AP41" s="6" t="n">
        <f aca="false">K41+W41+AE41</f>
        <v>0</v>
      </c>
      <c r="AQ41" s="6" t="n">
        <f aca="false">L41+AA41+AI41</f>
        <v>0</v>
      </c>
      <c r="AR41" s="15" t="n">
        <f aca="false">IF(OR(D41="jump",D41="lander"),(AK41+AO41/2)/10,0)</f>
        <v>0</v>
      </c>
      <c r="AS41" s="16" t="n">
        <f aca="false">SUM(AK41:AR41)/20</f>
        <v>0.75</v>
      </c>
      <c r="AT41" s="16" t="n">
        <f aca="false">IF(OR($B41="MW",$B41="SF",$B41="STB",$B41="SM",$D41="air",$D41="naval",$B41="HD",$B41="HB"),(AK41*1+AL41*2+AM41*4+AN41*2+AO41*4+AP41*9+AQ41*3+AR41*5)/2.5,IF(OR($D41="jump",$D41="space",$D41="lander"),(AK41*1+AL41*2+AM41*4+AN41*2+AO41*4+AP41*9+AQ41*3+AR41*5)/0.5,(AK41*1+AL41*2+AM41*4+AN41*2+AO41*4+AP41*9+AQ41*3+AR41*5)/5))</f>
        <v>5</v>
      </c>
      <c r="AU41" s="15" t="n">
        <f aca="false">IF(OR($B41="S",$B41="N"),ROUND(AT41*100,-2),ROUND(AT41*10,-1))</f>
        <v>50</v>
      </c>
      <c r="AV41" s="6"/>
      <c r="AW41" s="7"/>
      <c r="AX41" s="17"/>
      <c r="AY41" s="7"/>
      <c r="AZ41" s="17"/>
      <c r="BA41" s="7"/>
      <c r="BB41" s="17" t="n">
        <v>2</v>
      </c>
      <c r="BC41" s="7" t="n">
        <v>20</v>
      </c>
      <c r="BD41" s="17" t="n">
        <v>2</v>
      </c>
      <c r="BE41" s="7" t="n">
        <v>20</v>
      </c>
      <c r="BF41" s="17"/>
      <c r="BG41" s="7"/>
      <c r="BH41" s="17"/>
      <c r="BI41" s="7"/>
      <c r="BJ41" s="17"/>
      <c r="BK41" s="7"/>
      <c r="BL41" s="17"/>
      <c r="BM41" s="7"/>
      <c r="BN41" s="6" t="n">
        <f aca="false">AF41-AV41-AX41-AZ41-BB41-BD41-BF41-BH41-BJ41-BL41</f>
        <v>0</v>
      </c>
      <c r="BO41" s="7" t="n">
        <f aca="false">AJ41-AW41-AY41-BA41-BC41-BE41-BG41-BI41-BK41-BM41</f>
        <v>0</v>
      </c>
      <c r="BQ41" s="18"/>
      <c r="BR41" s="18"/>
    </row>
    <row r="42" s="6" customFormat="true" ht="12.75" hidden="false" customHeight="false" outlineLevel="0" collapsed="false">
      <c r="A42" s="6" t="n">
        <f aca="false">'Unit Scores'!DG39</f>
        <v>8</v>
      </c>
      <c r="B42" s="6" t="s">
        <v>76</v>
      </c>
      <c r="C42" s="6" t="s">
        <v>93</v>
      </c>
      <c r="D42" s="6" t="s">
        <v>78</v>
      </c>
      <c r="E42" s="7" t="n">
        <v>4</v>
      </c>
      <c r="F42" s="6" t="n">
        <v>5</v>
      </c>
      <c r="M42" s="15" t="n">
        <f aca="false">IF($D42="air",6,(IF($D42="crawler",1,IF(OR($D42="foot",$D42="space"),2,IF($D42="hover",6,(IF($D42="naval",6,IF($D42="tread",4,IF(OR($D42="wheel",$D42="jump",$D42="lander"),3,0)))))))))-F42/20+G42+IF(D42="foot",H42,0)+I42-J42/40+IF(D42="foot",K42,0)+L42</f>
        <v>1.75</v>
      </c>
      <c r="O42" s="6" t="n">
        <v>4</v>
      </c>
      <c r="P42" s="7" t="n">
        <f aca="false">IF($D42="air",4,IF(OR($D42="crawler",$D42="foot",$D42="hover",$D42="tread",$D42="wheel"),2,IF(OR($D42="jump",$D42="space",$C42="Assault Lander",$C42="Stealth Lander",$C42="Colony Ship"),12,IF($D42="lander",2,IF($D42="naval",4,0)))))+IF(D42="foot",N42,0)+O42</f>
        <v>6</v>
      </c>
      <c r="Q42" s="6" t="n">
        <v>2</v>
      </c>
      <c r="T42" s="7" t="n">
        <f aca="false">IF($D42="air",4,IF(OR($D42="crawler",$D42="tread"),3,IF($D42="foot",6,IF(OR($D42="hover"),4,IF(OR($D42="naval",$D42="wheel"),2,IF(OR($D42="jump",$D42="space",$C42="Assault Lander",$C42="Stealth Lander"),10,IF($D42="lander",0,0)))))))-F42/20+Q42+IF(D42="foot",R42,0)+S42-J42/40</f>
        <v>7.75</v>
      </c>
      <c r="X42" s="7" t="n">
        <f aca="false">IF($D42="air",6,(IF($D42="crawler",1,IF(OR($D42="foot",$D42="hover"),4,IF(OR($D42="naval",$D42="tread",$D42="wheel"),2,0)))))-F42/20+IF(D42="foot",U42,0)+V42+W42-J42/40</f>
        <v>3.75</v>
      </c>
      <c r="AB42" s="7" t="n">
        <f aca="false">IF($D42="air",10,(IF(OR($D42="crawler",$D42="hover",$D42="tread",$D42="lander",$D42="space"),20,IF(OR($D42="foot",$D42="wheel"),0,IF(OR($D42="naval",$D42="jump"),40,0)))))+F42+2*J42+Y42*2.5+IF($D42="foot",Z42*5,0)+AA42*10</f>
        <v>5</v>
      </c>
      <c r="AD42" s="6" t="n">
        <v>3</v>
      </c>
      <c r="AF42" s="7" t="n">
        <f aca="false">2+IF(D42="foot",2*AC42,0)+2*AD42+4*AE42</f>
        <v>8</v>
      </c>
      <c r="AG42" s="6" t="n">
        <v>1</v>
      </c>
      <c r="AJ42" s="7" t="n">
        <f aca="false">IF(OR($D42="air",$D42="naval",$D42="jump",$D42="crawler"),100,IF(OR($D42="wheel",$D42="lander",$D42="space"),50,IF($D42="foot",40,IF($D42="hover",75,IF($D42="tread",60,0)))))+AG42*5+AH42*5+AI42*25</f>
        <v>45</v>
      </c>
      <c r="AK42" s="6" t="n">
        <f aca="false">F42</f>
        <v>5</v>
      </c>
      <c r="AL42" s="6" t="n">
        <f aca="false">G42+Q42+Y42+AG42</f>
        <v>3</v>
      </c>
      <c r="AM42" s="6" t="n">
        <f aca="false">H42+N42+R42+U42+Z42+AC42+AH42</f>
        <v>0</v>
      </c>
      <c r="AN42" s="6" t="n">
        <f aca="false">I42+O42+S42+V42+AD42</f>
        <v>7</v>
      </c>
      <c r="AO42" s="6" t="n">
        <f aca="false">J42</f>
        <v>0</v>
      </c>
      <c r="AP42" s="6" t="n">
        <f aca="false">K42+W42+AE42</f>
        <v>0</v>
      </c>
      <c r="AQ42" s="6" t="n">
        <f aca="false">L42+AA42+AI42</f>
        <v>0</v>
      </c>
      <c r="AR42" s="15" t="n">
        <f aca="false">IF(OR(D42="jump",D42="lander"),(AK42+AO42/2)/10,0)</f>
        <v>0</v>
      </c>
      <c r="AS42" s="16" t="n">
        <f aca="false">SUM(AK42:AR42)/20</f>
        <v>0.75</v>
      </c>
      <c r="AT42" s="16" t="n">
        <f aca="false">IF(OR($B42="MW",$B42="SF",$B42="STB",$B42="SM",$D42="air",$D42="naval",$B42="HD",$B42="HB"),(AK42*1+AL42*2+AM42*4+AN42*2+AO42*4+AP42*9+AQ42*3+AR42*5)/2.5,IF(OR($D42="jump",$D42="space",$D42="lander"),(AK42*1+AL42*2+AM42*4+AN42*2+AO42*4+AP42*9+AQ42*3+AR42*5)/0.5,(AK42*1+AL42*2+AM42*4+AN42*2+AO42*4+AP42*9+AQ42*3+AR42*5)/5))</f>
        <v>5</v>
      </c>
      <c r="AU42" s="15" t="n">
        <f aca="false">IF(OR($B42="S",$B42="N"),ROUND(AT42*100,-2),ROUND(AT42*10,-1))</f>
        <v>50</v>
      </c>
      <c r="AW42" s="7"/>
      <c r="AY42" s="7"/>
      <c r="BA42" s="7"/>
      <c r="BC42" s="7"/>
      <c r="BD42" s="6" t="n">
        <v>8</v>
      </c>
      <c r="BE42" s="7" t="n">
        <v>45</v>
      </c>
      <c r="BG42" s="7"/>
      <c r="BI42" s="7"/>
      <c r="BK42" s="7"/>
      <c r="BM42" s="7"/>
      <c r="BN42" s="6" t="n">
        <f aca="false">AF42-AV42-AX42-AZ42-BB42-BD42-BF42-BH42-BJ42-BL42</f>
        <v>0</v>
      </c>
      <c r="BO42" s="7" t="n">
        <f aca="false">AJ42-AW42-AY42-BA42-BC42-BE42-BG42-BI42-BK42-BM42</f>
        <v>0</v>
      </c>
      <c r="BP42" s="8"/>
      <c r="BQ42" s="18"/>
      <c r="BR42" s="18"/>
    </row>
    <row r="43" s="8" customFormat="true" ht="12.75" hidden="false" customHeight="false" outlineLevel="0" collapsed="false">
      <c r="A43" s="6" t="n">
        <f aca="false">'Unit Scores'!DG40</f>
        <v>10</v>
      </c>
      <c r="B43" s="6" t="s">
        <v>76</v>
      </c>
      <c r="C43" s="6" t="s">
        <v>94</v>
      </c>
      <c r="D43" s="6" t="s">
        <v>78</v>
      </c>
      <c r="E43" s="7" t="n">
        <v>1</v>
      </c>
      <c r="F43" s="6" t="n">
        <v>5</v>
      </c>
      <c r="G43" s="6"/>
      <c r="H43" s="6"/>
      <c r="I43" s="6"/>
      <c r="J43" s="6"/>
      <c r="K43" s="6"/>
      <c r="L43" s="6"/>
      <c r="M43" s="15" t="n">
        <f aca="false">IF($D43="air",6,(IF($D43="crawler",1,IF(OR($D43="foot",$D43="space"),2,IF($D43="hover",6,(IF($D43="naval",6,IF($D43="tread",4,IF(OR($D43="wheel",$D43="jump",$D43="lander"),3,0)))))))))-F43/20+G43+IF(D43="foot",H43,0)+I43-J43/40+IF(D43="foot",K43,0)+L43</f>
        <v>1.75</v>
      </c>
      <c r="N43" s="6"/>
      <c r="O43" s="6"/>
      <c r="P43" s="7" t="n">
        <f aca="false">IF($D43="air",4,IF(OR($D43="crawler",$D43="foot",$D43="hover",$D43="tread",$D43="wheel"),2,IF(OR($D43="jump",$D43="space",$C43="Assault Lander",$C43="Stealth Lander",$C43="Colony Ship"),12,IF($D43="lander",2,IF($D43="naval",4,0)))))+IF(D43="foot",N43,0)+O43</f>
        <v>2</v>
      </c>
      <c r="Q43" s="6"/>
      <c r="R43" s="6"/>
      <c r="S43" s="6"/>
      <c r="T43" s="7" t="n">
        <f aca="false">IF($D43="air",4,IF(OR($D43="crawler",$D43="tread"),3,IF($D43="foot",6,IF(OR($D43="hover"),4,IF(OR($D43="naval",$D43="wheel"),2,IF(OR($D43="jump",$D43="space",$C43="Assault Lander",$C43="Stealth Lander"),10,IF($D43="lander",0,0)))))))-F43/20+Q43+IF(D43="foot",R43,0)+S43-J43/40</f>
        <v>5.75</v>
      </c>
      <c r="U43" s="6"/>
      <c r="V43" s="6"/>
      <c r="W43" s="6"/>
      <c r="X43" s="7" t="n">
        <f aca="false">IF($D43="air",6,(IF($D43="crawler",1,IF(OR($D43="foot",$D43="hover"),4,IF(OR($D43="naval",$D43="tread",$D43="wheel"),2,0)))))-F43/20+IF(D43="foot",U43,0)+V43+W43-J43/40</f>
        <v>3.75</v>
      </c>
      <c r="Y43" s="6"/>
      <c r="Z43" s="6"/>
      <c r="AA43" s="6"/>
      <c r="AB43" s="7" t="n">
        <f aca="false">IF($D43="air",10,(IF(OR($D43="crawler",$D43="hover",$D43="tread",$D43="lander",$D43="space"),20,IF(OR($D43="foot",$D43="wheel"),0,IF(OR($D43="naval",$D43="jump"),40,0)))))+F43+2*J43+Y43*2.5+IF($D43="foot",Z43*5,0)+AA43*10</f>
        <v>5</v>
      </c>
      <c r="AC43" s="6" t="n">
        <v>1</v>
      </c>
      <c r="AD43" s="6" t="n">
        <v>2</v>
      </c>
      <c r="AE43" s="6"/>
      <c r="AF43" s="7" t="n">
        <f aca="false">2+IF(D43="foot",2*AC43,0)+2*AD43+4*AE43</f>
        <v>8</v>
      </c>
      <c r="AG43" s="6" t="n">
        <v>1</v>
      </c>
      <c r="AH43" s="6" t="n">
        <v>1</v>
      </c>
      <c r="AI43" s="6"/>
      <c r="AJ43" s="7" t="n">
        <f aca="false">IF(OR($D43="air",$D43="naval",$D43="jump",$D43="crawler"),100,IF(OR($D43="wheel",$D43="lander",$D43="space"),50,IF($D43="foot",40,IF($D43="hover",75,IF($D43="tread",60,0)))))+AG43*5+AH43*5+AI43*25</f>
        <v>50</v>
      </c>
      <c r="AK43" s="6" t="n">
        <f aca="false">F43</f>
        <v>5</v>
      </c>
      <c r="AL43" s="6" t="n">
        <f aca="false">G43+Q43+Y43+AG43</f>
        <v>1</v>
      </c>
      <c r="AM43" s="6" t="n">
        <f aca="false">H43+N43+R43+U43+Z43+AC43+AH43</f>
        <v>2</v>
      </c>
      <c r="AN43" s="6" t="n">
        <f aca="false">I43+O43+S43+V43+AD43</f>
        <v>2</v>
      </c>
      <c r="AO43" s="6" t="n">
        <f aca="false">J43</f>
        <v>0</v>
      </c>
      <c r="AP43" s="6" t="n">
        <f aca="false">K43+W43+AE43</f>
        <v>0</v>
      </c>
      <c r="AQ43" s="6" t="n">
        <f aca="false">L43+AA43+AI43</f>
        <v>0</v>
      </c>
      <c r="AR43" s="15" t="n">
        <f aca="false">IF(OR(D43="jump",D43="lander"),(AK43+AO43/2)/10,0)</f>
        <v>0</v>
      </c>
      <c r="AS43" s="16" t="n">
        <f aca="false">SUM(AK43:AR43)/20</f>
        <v>0.5</v>
      </c>
      <c r="AT43" s="16" t="n">
        <f aca="false">IF(OR($B43="MW",$B43="SF",$B43="STB",$B43="SM",$D43="air",$D43="naval",$B43="HD",$B43="HB"),(AK43*1+AL43*2+AM43*4+AN43*2+AO43*4+AP43*9+AQ43*3+AR43*5)/2.5,IF(OR($D43="jump",$D43="space",$D43="lander"),(AK43*1+AL43*2+AM43*4+AN43*2+AO43*4+AP43*9+AQ43*3+AR43*5)/0.5,(AK43*1+AL43*2+AM43*4+AN43*2+AO43*4+AP43*9+AQ43*3+AR43*5)/5))</f>
        <v>3.8</v>
      </c>
      <c r="AU43" s="15" t="n">
        <f aca="false">IF(OR($B43="S",$B43="N"),ROUND(AT43*100,-2),ROUND(AT43*10,-1))</f>
        <v>40</v>
      </c>
      <c r="AV43" s="6"/>
      <c r="AW43" s="7"/>
      <c r="AX43" s="17" t="n">
        <v>8</v>
      </c>
      <c r="AY43" s="7" t="n">
        <v>50</v>
      </c>
      <c r="AZ43" s="17"/>
      <c r="BA43" s="7"/>
      <c r="BB43" s="17"/>
      <c r="BC43" s="7"/>
      <c r="BD43" s="17"/>
      <c r="BE43" s="7"/>
      <c r="BF43" s="17"/>
      <c r="BG43" s="7"/>
      <c r="BH43" s="17"/>
      <c r="BI43" s="7"/>
      <c r="BJ43" s="17"/>
      <c r="BK43" s="7"/>
      <c r="BL43" s="17"/>
      <c r="BM43" s="7"/>
      <c r="BN43" s="6" t="n">
        <f aca="false">AF43-AV43-AX43-AZ43-BB43-BD43-BF43-BH43-BJ43-BL43</f>
        <v>0</v>
      </c>
      <c r="BO43" s="7" t="n">
        <f aca="false">AJ43-AW43-AY43-BA43-BC43-BE43-BG43-BI43-BK43-BM43</f>
        <v>0</v>
      </c>
      <c r="BQ43" s="18"/>
      <c r="BR43" s="18"/>
    </row>
    <row r="44" s="6" customFormat="true" ht="12.75" hidden="false" customHeight="false" outlineLevel="0" collapsed="false">
      <c r="A44" s="6" t="n">
        <f aca="false">'Unit Scores'!DG42</f>
        <v>11</v>
      </c>
      <c r="B44" s="6" t="s">
        <v>76</v>
      </c>
      <c r="C44" s="6" t="s">
        <v>95</v>
      </c>
      <c r="D44" s="6" t="s">
        <v>78</v>
      </c>
      <c r="E44" s="7" t="n">
        <v>3</v>
      </c>
      <c r="F44" s="6" t="n">
        <v>5</v>
      </c>
      <c r="G44" s="6" t="n">
        <v>2</v>
      </c>
      <c r="J44" s="6" t="n">
        <v>5</v>
      </c>
      <c r="M44" s="15" t="n">
        <f aca="false">IF($D44="air",6,(IF($D44="crawler",1,IF(OR($D44="foot",$D44="space"),2,IF($D44="hover",6,(IF($D44="naval",6,IF($D44="tread",4,IF(OR($D44="wheel",$D44="jump",$D44="lander"),3,0)))))))))-F44/20+G44+IF(D44="foot",H44,0)+I44-J44/40+IF(D44="foot",K44,0)+L44</f>
        <v>3.625</v>
      </c>
      <c r="O44" s="6" t="n">
        <v>2</v>
      </c>
      <c r="P44" s="7" t="n">
        <f aca="false">IF($D44="air",4,IF(OR($D44="crawler",$D44="foot",$D44="hover",$D44="tread",$D44="wheel"),2,IF(OR($D44="jump",$D44="space",$C44="Assault Lander",$C44="Stealth Lander",$C44="Colony Ship"),12,IF($D44="lander",2,IF($D44="naval",4,0)))))+IF(D44="foot",N44,0)+O44</f>
        <v>4</v>
      </c>
      <c r="Q44" s="6" t="n">
        <v>2</v>
      </c>
      <c r="T44" s="7" t="n">
        <f aca="false">IF($D44="air",4,IF(OR($D44="crawler",$D44="tread"),3,IF($D44="foot",6,IF(OR($D44="hover"),4,IF(OR($D44="naval",$D44="wheel"),2,IF(OR($D44="jump",$D44="space",$C44="Assault Lander",$C44="Stealth Lander"),10,IF($D44="lander",0,0)))))))-F44/20+Q44+IF(D44="foot",R44,0)+S44-J44/40</f>
        <v>7.625</v>
      </c>
      <c r="V44" s="6" t="n">
        <v>2</v>
      </c>
      <c r="X44" s="7" t="n">
        <f aca="false">IF($D44="air",6,(IF($D44="crawler",1,IF(OR($D44="foot",$D44="hover"),4,IF(OR($D44="naval",$D44="tread",$D44="wheel"),2,0)))))-F44/20+IF(D44="foot",U44,0)+V44+W44-J44/40</f>
        <v>5.625</v>
      </c>
      <c r="Y44" s="6" t="n">
        <v>2</v>
      </c>
      <c r="AB44" s="7" t="n">
        <f aca="false">IF($D44="air",10,(IF(OR($D44="crawler",$D44="hover",$D44="tread",$D44="lander",$D44="space"),20,IF(OR($D44="foot",$D44="wheel"),0,IF(OR($D44="naval",$D44="jump"),40,0)))))+F44+2*J44+Y44*2.5+IF($D44="foot",Z44*5,0)+AA44*10</f>
        <v>20</v>
      </c>
      <c r="AD44" s="6" t="n">
        <v>5</v>
      </c>
      <c r="AF44" s="7" t="n">
        <f aca="false">2+IF(D44="foot",2*AC44,0)+2*AD44+4*AE44</f>
        <v>12</v>
      </c>
      <c r="AG44" s="6" t="n">
        <v>4</v>
      </c>
      <c r="AJ44" s="7" t="n">
        <f aca="false">IF(OR($D44="air",$D44="naval",$D44="jump",$D44="crawler"),100,IF(OR($D44="wheel",$D44="lander",$D44="space"),50,IF($D44="foot",40,IF($D44="hover",75,IF($D44="tread",60,0)))))+AG44*5+AH44*5+AI44*25</f>
        <v>60</v>
      </c>
      <c r="AK44" s="6" t="n">
        <f aca="false">F44</f>
        <v>5</v>
      </c>
      <c r="AL44" s="6" t="n">
        <f aca="false">G44+Q44+Y44+AG44</f>
        <v>10</v>
      </c>
      <c r="AM44" s="6" t="n">
        <f aca="false">H44+N44+R44+U44+Z44+AC44+AH44</f>
        <v>0</v>
      </c>
      <c r="AN44" s="6" t="n">
        <f aca="false">I44+O44+S44+V44+AD44</f>
        <v>9</v>
      </c>
      <c r="AO44" s="6" t="n">
        <f aca="false">J44</f>
        <v>5</v>
      </c>
      <c r="AP44" s="6" t="n">
        <f aca="false">K44+W44+AE44</f>
        <v>0</v>
      </c>
      <c r="AQ44" s="6" t="n">
        <f aca="false">L44+AA44+AI44</f>
        <v>0</v>
      </c>
      <c r="AR44" s="15" t="n">
        <f aca="false">IF(OR(D44="jump",D44="lander"),(AK44+AO44/2)/10,0)</f>
        <v>0</v>
      </c>
      <c r="AS44" s="16" t="n">
        <f aca="false">SUM(AK44:AR44)/20</f>
        <v>1.45</v>
      </c>
      <c r="AT44" s="16" t="n">
        <f aca="false">IF(OR($B44="MW",$B44="SF",$B44="STB",$B44="SM",$D44="air",$D44="naval",$B44="HD",$B44="HB"),(AK44*1+AL44*2+AM44*4+AN44*2+AO44*4+AP44*9+AQ44*3+AR44*5)/2.5,IF(OR($D44="jump",$D44="space",$D44="lander"),(AK44*1+AL44*2+AM44*4+AN44*2+AO44*4+AP44*9+AQ44*3+AR44*5)/0.5,(AK44*1+AL44*2+AM44*4+AN44*2+AO44*4+AP44*9+AQ44*3+AR44*5)/5))</f>
        <v>12.6</v>
      </c>
      <c r="AU44" s="15" t="n">
        <f aca="false">IF(OR($B44="S",$B44="N"),ROUND(AT44*100,-2),ROUND(AT44*10,-1))</f>
        <v>130</v>
      </c>
      <c r="AW44" s="7"/>
      <c r="AX44" s="6" t="n">
        <v>6</v>
      </c>
      <c r="AY44" s="7" t="n">
        <v>30</v>
      </c>
      <c r="AZ44" s="6" t="n">
        <v>6</v>
      </c>
      <c r="BA44" s="7" t="n">
        <v>30</v>
      </c>
      <c r="BC44" s="7"/>
      <c r="BE44" s="7"/>
      <c r="BG44" s="7"/>
      <c r="BI44" s="7"/>
      <c r="BK44" s="7"/>
      <c r="BM44" s="7"/>
      <c r="BN44" s="6" t="n">
        <f aca="false">AF44-AV44-AX44-AZ44-BB44-BD44-BF44-BH44-BJ44-BL44</f>
        <v>0</v>
      </c>
      <c r="BO44" s="7" t="n">
        <f aca="false">AJ44-AW44-AY44-BA44-BC44-BE44-BG44-BI44-BK44-BM44</f>
        <v>0</v>
      </c>
      <c r="BP44" s="8"/>
      <c r="BQ44" s="18"/>
      <c r="BR44" s="18"/>
    </row>
    <row r="45" s="8" customFormat="true" ht="12.75" hidden="false" customHeight="false" outlineLevel="0" collapsed="false">
      <c r="A45" s="6" t="n">
        <f aca="false">'Unit Scores'!DG43</f>
        <v>12</v>
      </c>
      <c r="B45" s="6" t="s">
        <v>76</v>
      </c>
      <c r="C45" s="6" t="s">
        <v>96</v>
      </c>
      <c r="D45" s="6" t="s">
        <v>78</v>
      </c>
      <c r="E45" s="7" t="n">
        <v>5</v>
      </c>
      <c r="F45" s="6"/>
      <c r="G45" s="6" t="n">
        <v>3</v>
      </c>
      <c r="H45" s="6" t="n">
        <v>3</v>
      </c>
      <c r="I45" s="6"/>
      <c r="J45" s="6" t="n">
        <v>5</v>
      </c>
      <c r="K45" s="6"/>
      <c r="L45" s="6"/>
      <c r="M45" s="15" t="n">
        <f aca="false">IF($D45="air",6,(IF($D45="crawler",1,IF(OR($D45="foot",$D45="space"),2,IF($D45="hover",6,(IF($D45="naval",6,IF($D45="tread",4,IF(OR($D45="wheel",$D45="jump",$D45="lander"),3,0)))))))))-F45/20+G45+IF(D45="foot",H45,0)+I45-J45/40+IF(D45="foot",K45,0)+L45</f>
        <v>7.875</v>
      </c>
      <c r="N45" s="6" t="n">
        <v>2</v>
      </c>
      <c r="O45" s="6" t="n">
        <v>4</v>
      </c>
      <c r="P45" s="7" t="n">
        <f aca="false">IF($D45="air",4,IF(OR($D45="crawler",$D45="foot",$D45="hover",$D45="tread",$D45="wheel"),2,IF(OR($D45="jump",$D45="space",$C45="Assault Lander",$C45="Stealth Lander",$C45="Colony Ship"),12,IF($D45="lander",2,IF($D45="naval",4,0)))))+IF(D45="foot",N45,0)+O45</f>
        <v>8</v>
      </c>
      <c r="Q45" s="6" t="n">
        <v>2</v>
      </c>
      <c r="R45" s="6" t="n">
        <v>2</v>
      </c>
      <c r="S45" s="6"/>
      <c r="T45" s="7" t="n">
        <f aca="false">IF($D45="air",4,IF(OR($D45="crawler",$D45="tread"),3,IF($D45="foot",6,IF(OR($D45="hover"),4,IF(OR($D45="naval",$D45="wheel"),2,IF(OR($D45="jump",$D45="space",$C45="Assault Lander",$C45="Stealth Lander"),10,IF($D45="lander",0,0)))))))-F45/20+Q45+IF(D45="foot",R45,0)+S45-J45/40</f>
        <v>9.875</v>
      </c>
      <c r="U45" s="6"/>
      <c r="V45" s="6"/>
      <c r="W45" s="6"/>
      <c r="X45" s="7" t="n">
        <f aca="false">IF($D45="air",6,(IF($D45="crawler",1,IF(OR($D45="foot",$D45="hover"),4,IF(OR($D45="naval",$D45="tread",$D45="wheel"),2,0)))))-F45/20+IF(D45="foot",U45,0)+V45+W45-J45/40</f>
        <v>3.875</v>
      </c>
      <c r="Y45" s="6"/>
      <c r="Z45" s="6"/>
      <c r="AA45" s="6"/>
      <c r="AB45" s="7" t="n">
        <f aca="false">IF($D45="air",10,(IF(OR($D45="crawler",$D45="hover",$D45="tread",$D45="lander",$D45="space"),20,IF(OR($D45="foot",$D45="wheel"),0,IF(OR($D45="naval",$D45="jump"),40,0)))))+F45+2*J45+Y45*2.5+IF($D45="foot",Z45*5,0)+AA45*10</f>
        <v>10</v>
      </c>
      <c r="AC45" s="6" t="n">
        <v>2</v>
      </c>
      <c r="AD45" s="6" t="n">
        <v>3</v>
      </c>
      <c r="AE45" s="6"/>
      <c r="AF45" s="7" t="n">
        <f aca="false">2+IF(D45="foot",2*AC45,0)+2*AD45+4*AE45</f>
        <v>12</v>
      </c>
      <c r="AG45" s="6"/>
      <c r="AH45" s="6"/>
      <c r="AI45" s="6"/>
      <c r="AJ45" s="7" t="n">
        <f aca="false">IF(OR($D45="air",$D45="naval",$D45="jump",$D45="crawler"),100,IF(OR($D45="wheel",$D45="lander",$D45="space"),50,IF($D45="foot",40,IF($D45="hover",75,IF($D45="tread",60,0)))))+AG45*5+AH45*5+AI45*25</f>
        <v>40</v>
      </c>
      <c r="AK45" s="6" t="n">
        <f aca="false">F45</f>
        <v>0</v>
      </c>
      <c r="AL45" s="6" t="n">
        <f aca="false">G45+Q45+Y45+AG45</f>
        <v>5</v>
      </c>
      <c r="AM45" s="6" t="n">
        <f aca="false">H45+N45+R45+U45+Z45+AC45+AH45</f>
        <v>9</v>
      </c>
      <c r="AN45" s="6" t="n">
        <f aca="false">I45+O45+S45+V45+AD45</f>
        <v>7</v>
      </c>
      <c r="AO45" s="6" t="n">
        <f aca="false">J45</f>
        <v>5</v>
      </c>
      <c r="AP45" s="6" t="n">
        <f aca="false">K45+W45+AE45</f>
        <v>0</v>
      </c>
      <c r="AQ45" s="6" t="n">
        <f aca="false">L45+AA45+AI45</f>
        <v>0</v>
      </c>
      <c r="AR45" s="15" t="n">
        <f aca="false">IF(OR(D45="jump",D45="lander"),(AK45+AO45/2)/10,0)</f>
        <v>0</v>
      </c>
      <c r="AS45" s="16" t="n">
        <f aca="false">SUM(AK45:AR45)/20</f>
        <v>1.3</v>
      </c>
      <c r="AT45" s="16" t="n">
        <f aca="false">IF(OR($B45="MW",$B45="SF",$B45="STB",$B45="SM",$D45="air",$D45="naval",$B45="HD",$B45="HB"),(AK45*1+AL45*2+AM45*4+AN45*2+AO45*4+AP45*9+AQ45*3+AR45*5)/2.5,IF(OR($D45="jump",$D45="space",$D45="lander"),(AK45*1+AL45*2+AM45*4+AN45*2+AO45*4+AP45*9+AQ45*3+AR45*5)/0.5,(AK45*1+AL45*2+AM45*4+AN45*2+AO45*4+AP45*9+AQ45*3+AR45*5)/5))</f>
        <v>16</v>
      </c>
      <c r="AU45" s="15" t="n">
        <f aca="false">IF(OR($B45="S",$B45="N"),ROUND(AT45*100,-2),ROUND(AT45*10,-1))</f>
        <v>160</v>
      </c>
      <c r="AV45" s="6"/>
      <c r="AW45" s="7"/>
      <c r="AX45" s="17"/>
      <c r="AY45" s="7"/>
      <c r="AZ45" s="17"/>
      <c r="BA45" s="7"/>
      <c r="BB45" s="17" t="n">
        <v>4</v>
      </c>
      <c r="BC45" s="7" t="n">
        <v>5</v>
      </c>
      <c r="BD45" s="17" t="n">
        <v>8</v>
      </c>
      <c r="BE45" s="7" t="n">
        <v>35</v>
      </c>
      <c r="BF45" s="17"/>
      <c r="BG45" s="7"/>
      <c r="BH45" s="17"/>
      <c r="BI45" s="7"/>
      <c r="BJ45" s="17"/>
      <c r="BK45" s="7"/>
      <c r="BL45" s="17"/>
      <c r="BM45" s="7"/>
      <c r="BN45" s="6" t="n">
        <f aca="false">AF45-AV45-AX45-AZ45-BB45-BD45-BF45-BH45-BJ45-BL45</f>
        <v>0</v>
      </c>
      <c r="BO45" s="7" t="n">
        <f aca="false">AJ45-AW45-AY45-BA45-BC45-BE45-BG45-BI45-BK45-BM45</f>
        <v>0</v>
      </c>
      <c r="BQ45" s="18"/>
      <c r="BR45" s="18"/>
    </row>
    <row r="46" s="6" customFormat="true" ht="12.75" hidden="false" customHeight="false" outlineLevel="0" collapsed="false">
      <c r="A46" s="6" t="n">
        <f aca="false">'Unit Scores'!DG44</f>
        <v>12</v>
      </c>
      <c r="B46" s="6" t="s">
        <v>97</v>
      </c>
      <c r="C46" s="6" t="s">
        <v>98</v>
      </c>
      <c r="D46" s="6" t="s">
        <v>78</v>
      </c>
      <c r="E46" s="7" t="n">
        <v>7</v>
      </c>
      <c r="G46" s="6" t="n">
        <v>3</v>
      </c>
      <c r="I46" s="6" t="n">
        <v>2</v>
      </c>
      <c r="J46" s="6" t="n">
        <v>5</v>
      </c>
      <c r="M46" s="15" t="n">
        <f aca="false">IF($D46="air",6,(IF($D46="crawler",1,IF(OR($D46="foot",$D46="space"),2,IF($D46="hover",6,(IF($D46="naval",6,IF($D46="tread",4,IF(OR($D46="wheel",$D46="jump",$D46="lander"),3,0)))))))))-F46/20+G46+IF(D46="foot",H46,0)+I46-J46/40+IF(D46="foot",K46,0)+L46</f>
        <v>6.875</v>
      </c>
      <c r="O46" s="6" t="n">
        <v>7</v>
      </c>
      <c r="P46" s="7" t="n">
        <f aca="false">IF($D46="air",4,IF(OR($D46="crawler",$D46="foot",$D46="hover",$D46="tread",$D46="wheel"),2,IF(OR($D46="jump",$D46="space",$C46="Assault Lander",$C46="Stealth Lander",$C46="Colony Ship"),12,IF($D46="lander",2,IF($D46="naval",4,0)))))+IF(D46="foot",N46,0)+O46</f>
        <v>9</v>
      </c>
      <c r="Q46" s="6" t="n">
        <v>4</v>
      </c>
      <c r="S46" s="6" t="n">
        <v>1</v>
      </c>
      <c r="T46" s="7" t="n">
        <f aca="false">IF($D46="air",4,IF(OR($D46="crawler",$D46="tread"),3,IF($D46="foot",6,IF(OR($D46="hover"),4,IF(OR($D46="naval",$D46="wheel"),2,IF(OR($D46="jump",$D46="space",$C46="Assault Lander",$C46="Stealth Lander"),10,IF($D46="lander",0,0)))))))-F46/20+Q46+IF(D46="foot",R46,0)+S46-J46/40</f>
        <v>10.875</v>
      </c>
      <c r="V46" s="6" t="n">
        <v>5</v>
      </c>
      <c r="X46" s="7" t="n">
        <f aca="false">IF($D46="air",6,(IF($D46="crawler",1,IF(OR($D46="foot",$D46="hover"),4,IF(OR($D46="naval",$D46="tread",$D46="wheel"),2,0)))))-F46/20+IF(D46="foot",U46,0)+V46+W46-J46/40</f>
        <v>8.875</v>
      </c>
      <c r="AB46" s="7" t="n">
        <f aca="false">IF($D46="air",10,(IF(OR($D46="crawler",$D46="hover",$D46="tread",$D46="lander",$D46="space"),20,IF(OR($D46="foot",$D46="wheel"),0,IF(OR($D46="naval",$D46="jump"),40,0)))))+F46+2*J46+Y46*2.5+IF($D46="foot",Z46*5,0)+AA46*10</f>
        <v>10</v>
      </c>
      <c r="AD46" s="6" t="n">
        <v>5</v>
      </c>
      <c r="AF46" s="7" t="n">
        <f aca="false">2+IF(D46="foot",2*AC46,0)+2*AD46+4*AE46</f>
        <v>12</v>
      </c>
      <c r="AJ46" s="7" t="n">
        <f aca="false">IF(OR($D46="air",$D46="naval",$D46="jump",$D46="crawler"),100,IF(OR($D46="wheel",$D46="lander",$D46="space"),50,IF($D46="foot",40,IF($D46="hover",75,IF($D46="tread",60,0)))))+AG46*5+AH46*5+AI46*25</f>
        <v>40</v>
      </c>
      <c r="AK46" s="6" t="n">
        <f aca="false">F46</f>
        <v>0</v>
      </c>
      <c r="AL46" s="6" t="n">
        <f aca="false">G46+Q46+Y46+AG46</f>
        <v>7</v>
      </c>
      <c r="AM46" s="6" t="n">
        <f aca="false">H46+N46+R46+U46+Z46+AC46+AH46</f>
        <v>0</v>
      </c>
      <c r="AN46" s="6" t="n">
        <f aca="false">I46+O46+S46+V46+AD46</f>
        <v>20</v>
      </c>
      <c r="AO46" s="6" t="n">
        <f aca="false">J46</f>
        <v>5</v>
      </c>
      <c r="AP46" s="6" t="n">
        <f aca="false">K46+W46+AE46</f>
        <v>0</v>
      </c>
      <c r="AQ46" s="6" t="n">
        <f aca="false">L46+AA46+AI46</f>
        <v>0</v>
      </c>
      <c r="AR46" s="15" t="n">
        <f aca="false">IF(OR(D46="jump",D46="lander"),(AK46+AO46/2)/10,0)</f>
        <v>0</v>
      </c>
      <c r="AS46" s="16" t="n">
        <f aca="false">SUM(AK46:AR46)/20</f>
        <v>1.6</v>
      </c>
      <c r="AT46" s="16" t="n">
        <f aca="false">IF(OR($B46="MW",$B46="SF",$B46="STB",$B46="SM",$D46="air",$D46="naval",$B46="HD",$B46="HB"),(AK46*1+AL46*2+AM46*4+AN46*2+AO46*4+AP46*9+AQ46*3+AR46*5)/2.5,IF(OR($D46="jump",$D46="space",$D46="lander"),(AK46*1+AL46*2+AM46*4+AN46*2+AO46*4+AP46*9+AQ46*3+AR46*5)/0.5,(AK46*1+AL46*2+AM46*4+AN46*2+AO46*4+AP46*9+AQ46*3+AR46*5)/5))</f>
        <v>14.8</v>
      </c>
      <c r="AU46" s="15" t="n">
        <f aca="false">IF(OR($B46="S",$B46="N"),ROUND(AT46*100,-2),ROUND(AT46*10,-1))</f>
        <v>1500</v>
      </c>
      <c r="AW46" s="7"/>
      <c r="AY46" s="7"/>
      <c r="BA46" s="7"/>
      <c r="BC46" s="7"/>
      <c r="BD46" s="6" t="n">
        <v>12</v>
      </c>
      <c r="BE46" s="7" t="n">
        <v>40</v>
      </c>
      <c r="BG46" s="7"/>
      <c r="BI46" s="7"/>
      <c r="BK46" s="7"/>
      <c r="BM46" s="7"/>
      <c r="BN46" s="6" t="n">
        <f aca="false">AF46-AV46-AX46-AZ46-BB46-BD46-BF46-BH46-BJ46-BL46</f>
        <v>0</v>
      </c>
      <c r="BO46" s="7" t="n">
        <f aca="false">AJ46-AW46-AY46-BA46-BC46-BE46-BG46-BI46-BK46-BM46</f>
        <v>0</v>
      </c>
      <c r="BP46" s="8"/>
      <c r="BQ46" s="18"/>
      <c r="BR46" s="18"/>
    </row>
    <row r="47" s="8" customFormat="true" ht="12.75" hidden="false" customHeight="false" outlineLevel="0" collapsed="false">
      <c r="A47" s="6" t="n">
        <f aca="false">'Unit Scores'!DG45</f>
        <v>13</v>
      </c>
      <c r="B47" s="6" t="s">
        <v>84</v>
      </c>
      <c r="C47" s="6" t="s">
        <v>99</v>
      </c>
      <c r="D47" s="6" t="s">
        <v>78</v>
      </c>
      <c r="E47" s="7" t="n">
        <v>9</v>
      </c>
      <c r="F47" s="6"/>
      <c r="G47" s="6" t="n">
        <v>1</v>
      </c>
      <c r="H47" s="6"/>
      <c r="I47" s="6" t="n">
        <v>1</v>
      </c>
      <c r="J47" s="6" t="n">
        <v>5</v>
      </c>
      <c r="K47" s="6"/>
      <c r="L47" s="6"/>
      <c r="M47" s="15" t="n">
        <f aca="false">IF($D47="air",6,(IF($D47="crawler",1,IF(OR($D47="foot",$D47="space"),2,IF($D47="hover",6,(IF($D47="naval",6,IF($D47="tread",4,IF(OR($D47="wheel",$D47="jump",$D47="lander"),3,0)))))))))-F47/20+G47+IF(D47="foot",H47,0)+I47-J47/40+IF(D47="foot",K47,0)+L47</f>
        <v>3.875</v>
      </c>
      <c r="N47" s="6"/>
      <c r="O47" s="6" t="n">
        <v>2</v>
      </c>
      <c r="P47" s="7" t="n">
        <f aca="false">IF($D47="air",4,IF(OR($D47="crawler",$D47="foot",$D47="hover",$D47="tread",$D47="wheel"),2,IF(OR($D47="jump",$D47="space",$C47="Assault Lander",$C47="Stealth Lander",$C47="Colony Ship"),12,IF($D47="lander",2,IF($D47="naval",4,0)))))+IF(D47="foot",N47,0)+O47</f>
        <v>4</v>
      </c>
      <c r="Q47" s="6" t="n">
        <v>2</v>
      </c>
      <c r="R47" s="6"/>
      <c r="S47" s="6"/>
      <c r="T47" s="7" t="n">
        <f aca="false">IF($D47="air",4,IF(OR($D47="crawler",$D47="tread"),3,IF($D47="foot",6,IF(OR($D47="hover"),4,IF(OR($D47="naval",$D47="wheel"),2,IF(OR($D47="jump",$D47="space",$C47="Assault Lander",$C47="Stealth Lander"),10,IF($D47="lander",0,0)))))))-F47/20+Q47+IF(D47="foot",R47,0)+S47-J47/40</f>
        <v>7.875</v>
      </c>
      <c r="U47" s="6"/>
      <c r="V47" s="6" t="n">
        <v>2</v>
      </c>
      <c r="W47" s="6"/>
      <c r="X47" s="7" t="n">
        <f aca="false">IF($D47="air",6,(IF($D47="crawler",1,IF(OR($D47="foot",$D47="hover"),4,IF(OR($D47="naval",$D47="tread",$D47="wheel"),2,0)))))-F47/20+IF(D47="foot",U47,0)+V47+W47-J47/40</f>
        <v>5.875</v>
      </c>
      <c r="Y47" s="6" t="n">
        <v>2</v>
      </c>
      <c r="Z47" s="6"/>
      <c r="AA47" s="6"/>
      <c r="AB47" s="7" t="n">
        <f aca="false">IF($D47="air",10,(IF(OR($D47="crawler",$D47="hover",$D47="tread",$D47="lander",$D47="space"),20,IF(OR($D47="foot",$D47="wheel"),0,IF(OR($D47="naval",$D47="jump"),40,0)))))+F47+2*J47+Y47*2.5+IF($D47="foot",Z47*5,0)+AA47*10</f>
        <v>15</v>
      </c>
      <c r="AC47" s="6"/>
      <c r="AD47" s="6" t="n">
        <v>5</v>
      </c>
      <c r="AE47" s="6"/>
      <c r="AF47" s="7" t="n">
        <f aca="false">2+IF(D47="foot",2*AC47,0)+2*AD47+4*AE47</f>
        <v>12</v>
      </c>
      <c r="AG47" s="6"/>
      <c r="AH47" s="6"/>
      <c r="AI47" s="6"/>
      <c r="AJ47" s="7" t="n">
        <f aca="false">IF(OR($D47="air",$D47="naval",$D47="jump",$D47="crawler"),100,IF(OR($D47="wheel",$D47="lander",$D47="space"),50,IF($D47="foot",40,IF($D47="hover",75,IF($D47="tread",60,0)))))+AG47*5+AH47*5+AI47*25</f>
        <v>40</v>
      </c>
      <c r="AK47" s="6" t="n">
        <f aca="false">F47</f>
        <v>0</v>
      </c>
      <c r="AL47" s="6" t="n">
        <f aca="false">G47+Q47+Y47+AG47</f>
        <v>5</v>
      </c>
      <c r="AM47" s="6" t="n">
        <f aca="false">H47+N47+R47+U47+Z47+AC47+AH47</f>
        <v>0</v>
      </c>
      <c r="AN47" s="6" t="n">
        <f aca="false">I47+O47+S47+V47+AD47</f>
        <v>10</v>
      </c>
      <c r="AO47" s="6" t="n">
        <f aca="false">J47</f>
        <v>5</v>
      </c>
      <c r="AP47" s="6" t="n">
        <f aca="false">K47+W47+AE47</f>
        <v>0</v>
      </c>
      <c r="AQ47" s="6" t="n">
        <f aca="false">L47+AA47+AI47</f>
        <v>0</v>
      </c>
      <c r="AR47" s="15" t="n">
        <f aca="false">IF(OR(D47="jump",D47="lander"),(AK47+AO47/2)/10,0)</f>
        <v>0</v>
      </c>
      <c r="AS47" s="16" t="n">
        <f aca="false">SUM(AK47:AR47)/20</f>
        <v>1</v>
      </c>
      <c r="AT47" s="16" t="n">
        <f aca="false">IF(OR($B47="MW",$B47="SF",$B47="STB",$B47="SM",$D47="air",$D47="naval",$B47="HD",$B47="HB"),(AK47*1+AL47*2+AM47*4+AN47*2+AO47*4+AP47*9+AQ47*3+AR47*5)/2.5,IF(OR($D47="jump",$D47="space",$D47="lander"),(AK47*1+AL47*2+AM47*4+AN47*2+AO47*4+AP47*9+AQ47*3+AR47*5)/0.5,(AK47*1+AL47*2+AM47*4+AN47*2+AO47*4+AP47*9+AQ47*3+AR47*5)/5))</f>
        <v>10</v>
      </c>
      <c r="AU47" s="15" t="n">
        <f aca="false">IF(OR($B47="S",$B47="N"),ROUND(AT47*100,-2),ROUND(AT47*10,-1))</f>
        <v>1000</v>
      </c>
      <c r="AV47" s="6"/>
      <c r="AW47" s="7"/>
      <c r="AX47" s="17"/>
      <c r="AY47" s="7"/>
      <c r="AZ47" s="17"/>
      <c r="BA47" s="7"/>
      <c r="BB47" s="17" t="n">
        <v>2</v>
      </c>
      <c r="BC47" s="7" t="n">
        <v>5</v>
      </c>
      <c r="BD47" s="17" t="n">
        <v>10</v>
      </c>
      <c r="BE47" s="7" t="n">
        <v>35</v>
      </c>
      <c r="BF47" s="17"/>
      <c r="BG47" s="7"/>
      <c r="BH47" s="17"/>
      <c r="BI47" s="7"/>
      <c r="BJ47" s="17"/>
      <c r="BK47" s="7"/>
      <c r="BL47" s="17"/>
      <c r="BM47" s="7"/>
      <c r="BN47" s="6" t="n">
        <f aca="false">AF47-AV47-AX47-AZ47-BB47-BD47-BF47-BH47-BJ47-BL47</f>
        <v>0</v>
      </c>
      <c r="BO47" s="7" t="n">
        <f aca="false">AJ47-AW47-AY47-BA47-BC47-BE47-BG47-BI47-BK47-BM47</f>
        <v>0</v>
      </c>
      <c r="BQ47" s="18"/>
      <c r="BR47" s="18"/>
    </row>
    <row r="48" s="6" customFormat="true" ht="12.75" hidden="false" customHeight="false" outlineLevel="0" collapsed="false">
      <c r="A48" s="6" t="n">
        <f aca="false">'Unit Scores'!DG46</f>
        <v>15</v>
      </c>
      <c r="B48" s="6" t="s">
        <v>76</v>
      </c>
      <c r="C48" s="6" t="s">
        <v>100</v>
      </c>
      <c r="D48" s="6" t="s">
        <v>78</v>
      </c>
      <c r="E48" s="7" t="n">
        <v>2</v>
      </c>
      <c r="F48" s="6" t="n">
        <v>5</v>
      </c>
      <c r="I48" s="6" t="n">
        <v>2</v>
      </c>
      <c r="J48" s="6" t="n">
        <v>10</v>
      </c>
      <c r="L48" s="6" t="n">
        <v>1</v>
      </c>
      <c r="M48" s="15" t="n">
        <f aca="false">IF($D48="air",6,(IF($D48="crawler",1,IF(OR($D48="foot",$D48="space"),2,IF($D48="hover",6,(IF($D48="naval",6,IF($D48="tread",4,IF(OR($D48="wheel",$D48="jump",$D48="lander"),3,0)))))))))-F48/20+G48+IF(D48="foot",H48,0)+I48-J48/40+IF(D48="foot",K48,0)+L48</f>
        <v>4.5</v>
      </c>
      <c r="P48" s="7" t="n">
        <f aca="false">IF($D48="air",4,IF(OR($D48="crawler",$D48="foot",$D48="hover",$D48="tread",$D48="wheel"),2,IF(OR($D48="jump",$D48="space",$C48="Assault Lander",$C48="Stealth Lander",$C48="Colony Ship"),12,IF($D48="lander",2,IF($D48="naval",4,0)))))+IF(D48="foot",N48,0)+O48</f>
        <v>2</v>
      </c>
      <c r="T48" s="7" t="n">
        <f aca="false">IF($D48="air",4,IF(OR($D48="crawler",$D48="tread"),3,IF($D48="foot",6,IF(OR($D48="hover"),4,IF(OR($D48="naval",$D48="wheel"),2,IF(OR($D48="jump",$D48="space",$C48="Assault Lander",$C48="Stealth Lander"),10,IF($D48="lander",0,0)))))))-F48/20+Q48+IF(D48="foot",R48,0)+S48-J48/40</f>
        <v>5.5</v>
      </c>
      <c r="V48" s="6" t="n">
        <v>1</v>
      </c>
      <c r="X48" s="7" t="n">
        <f aca="false">IF($D48="air",6,(IF($D48="crawler",1,IF(OR($D48="foot",$D48="hover"),4,IF(OR($D48="naval",$D48="tread",$D48="wheel"),2,0)))))-F48/20+IF(D48="foot",U48,0)+V48+W48-J48/40</f>
        <v>4.5</v>
      </c>
      <c r="AA48" s="6" t="n">
        <v>2</v>
      </c>
      <c r="AB48" s="7" t="n">
        <f aca="false">IF($D48="air",10,(IF(OR($D48="crawler",$D48="hover",$D48="tread",$D48="lander",$D48="space"),20,IF(OR($D48="foot",$D48="wheel"),0,IF(OR($D48="naval",$D48="jump"),40,0)))))+F48+2*J48+Y48*2.5+IF($D48="foot",Z48*5,0)+AA48*10</f>
        <v>45</v>
      </c>
      <c r="AD48" s="6" t="n">
        <v>6</v>
      </c>
      <c r="AF48" s="7" t="n">
        <f aca="false">2+IF(D48="foot",2*AC48,0)+2*AD48+4*AE48</f>
        <v>14</v>
      </c>
      <c r="AG48" s="6" t="n">
        <v>5</v>
      </c>
      <c r="AI48" s="6" t="n">
        <v>1</v>
      </c>
      <c r="AJ48" s="7" t="n">
        <f aca="false">IF(OR($D48="air",$D48="naval",$D48="jump",$D48="crawler"),100,IF(OR($D48="wheel",$D48="lander",$D48="space"),50,IF($D48="foot",40,IF($D48="hover",75,IF($D48="tread",60,0)))))+AG48*5+AH48*5+AI48*25</f>
        <v>90</v>
      </c>
      <c r="AK48" s="6" t="n">
        <f aca="false">F48</f>
        <v>5</v>
      </c>
      <c r="AL48" s="6" t="n">
        <f aca="false">G48+Q48+Y48+AG48</f>
        <v>5</v>
      </c>
      <c r="AM48" s="6" t="n">
        <f aca="false">H48+N48+R48+U48+Z48+AC48+AH48</f>
        <v>0</v>
      </c>
      <c r="AN48" s="6" t="n">
        <f aca="false">I48+O48+S48+V48+AD48</f>
        <v>9</v>
      </c>
      <c r="AO48" s="6" t="n">
        <f aca="false">J48</f>
        <v>10</v>
      </c>
      <c r="AP48" s="6" t="n">
        <f aca="false">K48+W48+AE48</f>
        <v>0</v>
      </c>
      <c r="AQ48" s="6" t="n">
        <f aca="false">L48+AA48+AI48</f>
        <v>4</v>
      </c>
      <c r="AR48" s="15" t="n">
        <f aca="false">IF(OR(D48="jump",D48="lander"),(AK48+AO48/2)/10,0)</f>
        <v>0</v>
      </c>
      <c r="AS48" s="16" t="n">
        <f aca="false">SUM(AK48:AR48)/20</f>
        <v>1.65</v>
      </c>
      <c r="AT48" s="16" t="n">
        <f aca="false">IF(OR($B48="MW",$B48="SF",$B48="STB",$B48="SM",$D48="air",$D48="naval",$B48="HD",$B48="HB"),(AK48*1+AL48*2+AM48*4+AN48*2+AO48*4+AP48*9+AQ48*3+AR48*5)/2.5,IF(OR($D48="jump",$D48="space",$D48="lander"),(AK48*1+AL48*2+AM48*4+AN48*2+AO48*4+AP48*9+AQ48*3+AR48*5)/0.5,(AK48*1+AL48*2+AM48*4+AN48*2+AO48*4+AP48*9+AQ48*3+AR48*5)/5))</f>
        <v>17</v>
      </c>
      <c r="AU48" s="15" t="n">
        <f aca="false">IF(OR($B48="S",$B48="N"),ROUND(AT48*100,-2),ROUND(AT48*10,-1))</f>
        <v>170</v>
      </c>
      <c r="AW48" s="7"/>
      <c r="AX48" s="6" t="n">
        <v>3</v>
      </c>
      <c r="AY48" s="7" t="n">
        <v>10</v>
      </c>
      <c r="AZ48" s="6" t="n">
        <v>4</v>
      </c>
      <c r="BA48" s="7" t="n">
        <v>30</v>
      </c>
      <c r="BC48" s="7"/>
      <c r="BD48" s="6" t="n">
        <v>7</v>
      </c>
      <c r="BE48" s="7" t="n">
        <v>50</v>
      </c>
      <c r="BG48" s="7"/>
      <c r="BI48" s="7"/>
      <c r="BK48" s="7"/>
      <c r="BM48" s="7"/>
      <c r="BN48" s="6" t="n">
        <f aca="false">AF48-AV48-AX48-AZ48-BB48-BD48-BF48-BH48-BJ48-BL48</f>
        <v>0</v>
      </c>
      <c r="BO48" s="7" t="n">
        <f aca="false">AJ48-AW48-AY48-BA48-BC48-BE48-BG48-BI48-BK48-BM48</f>
        <v>0</v>
      </c>
      <c r="BP48" s="8"/>
      <c r="BQ48" s="18"/>
      <c r="BR48" s="18"/>
    </row>
    <row r="49" s="8" customFormat="true" ht="12.75" hidden="false" customHeight="false" outlineLevel="0" collapsed="false">
      <c r="A49" s="6" t="n">
        <f aca="false">'Unit Scores'!DG47</f>
        <v>20</v>
      </c>
      <c r="B49" s="6" t="s">
        <v>76</v>
      </c>
      <c r="C49" s="6" t="s">
        <v>101</v>
      </c>
      <c r="D49" s="6" t="s">
        <v>78</v>
      </c>
      <c r="E49" s="7" t="n">
        <v>7</v>
      </c>
      <c r="F49" s="6"/>
      <c r="G49" s="6" t="n">
        <v>5</v>
      </c>
      <c r="H49" s="6"/>
      <c r="I49" s="6"/>
      <c r="J49" s="6"/>
      <c r="K49" s="6"/>
      <c r="L49" s="6"/>
      <c r="M49" s="15" t="n">
        <f aca="false">IF($D49="air",6,(IF($D49="crawler",1,IF(OR($D49="foot",$D49="space"),2,IF($D49="hover",6,(IF($D49="naval",6,IF($D49="tread",4,IF(OR($D49="wheel",$D49="jump",$D49="lander"),3,0)))))))))-F49/20+G49+IF(D49="foot",H49,0)+I49-J49/40+IF(D49="foot",K49,0)+L49</f>
        <v>7</v>
      </c>
      <c r="N49" s="6" t="n">
        <v>2</v>
      </c>
      <c r="O49" s="6"/>
      <c r="P49" s="7" t="n">
        <f aca="false">IF($D49="air",4,IF(OR($D49="crawler",$D49="foot",$D49="hover",$D49="tread",$D49="wheel"),2,IF(OR($D49="jump",$D49="space",$C49="Assault Lander",$C49="Stealth Lander",$C49="Colony Ship"),12,IF($D49="lander",2,IF($D49="naval",4,0)))))+IF(D49="foot",N49,0)+O49</f>
        <v>4</v>
      </c>
      <c r="Q49" s="6"/>
      <c r="R49" s="6" t="n">
        <v>1</v>
      </c>
      <c r="S49" s="6"/>
      <c r="T49" s="7" t="n">
        <f aca="false">IF($D49="air",4,IF(OR($D49="crawler",$D49="tread"),3,IF($D49="foot",6,IF(OR($D49="hover"),4,IF(OR($D49="naval",$D49="wheel"),2,IF(OR($D49="jump",$D49="space",$C49="Assault Lander",$C49="Stealth Lander"),10,IF($D49="lander",0,0)))))))-F49/20+Q49+IF(D49="foot",R49,0)+S49-J49/40</f>
        <v>7</v>
      </c>
      <c r="U49" s="6" t="n">
        <v>3</v>
      </c>
      <c r="V49" s="6"/>
      <c r="W49" s="6"/>
      <c r="X49" s="7" t="n">
        <f aca="false">IF($D49="air",6,(IF($D49="crawler",1,IF(OR($D49="foot",$D49="hover"),4,IF(OR($D49="naval",$D49="tread",$D49="wheel"),2,0)))))-F49/20+IF(D49="foot",U49,0)+V49+W49-J49/40</f>
        <v>7</v>
      </c>
      <c r="Y49" s="6"/>
      <c r="Z49" s="6" t="n">
        <v>2</v>
      </c>
      <c r="AA49" s="6"/>
      <c r="AB49" s="7" t="n">
        <f aca="false">IF($D49="air",10,(IF(OR($D49="crawler",$D49="hover",$D49="tread",$D49="lander",$D49="space"),20,IF(OR($D49="foot",$D49="wheel"),0,IF(OR($D49="naval",$D49="jump"),40,0)))))+F49+2*J49+Y49*2.5+IF($D49="foot",Z49*5,0)+AA49*10</f>
        <v>10</v>
      </c>
      <c r="AC49" s="6" t="n">
        <v>7</v>
      </c>
      <c r="AD49" s="6"/>
      <c r="AE49" s="6"/>
      <c r="AF49" s="7" t="n">
        <f aca="false">2+IF(D49="foot",2*AC49,0)+2*AD49+4*AE49</f>
        <v>16</v>
      </c>
      <c r="AG49" s="6"/>
      <c r="AH49" s="6" t="n">
        <v>2</v>
      </c>
      <c r="AI49" s="6"/>
      <c r="AJ49" s="7" t="n">
        <f aca="false">IF(OR($D49="air",$D49="naval",$D49="jump",$D49="crawler"),100,IF(OR($D49="wheel",$D49="lander",$D49="space"),50,IF($D49="foot",40,IF($D49="hover",75,IF($D49="tread",60,0)))))+AG49*5+AH49*5+AI49*25</f>
        <v>50</v>
      </c>
      <c r="AK49" s="6" t="n">
        <f aca="false">F49</f>
        <v>0</v>
      </c>
      <c r="AL49" s="6" t="n">
        <f aca="false">G49+Q49+Y49+AG49</f>
        <v>5</v>
      </c>
      <c r="AM49" s="6" t="n">
        <f aca="false">H49+N49+R49+U49+Z49+AC49+AH49</f>
        <v>17</v>
      </c>
      <c r="AN49" s="6" t="n">
        <f aca="false">I49+O49+S49+V49+AD49</f>
        <v>0</v>
      </c>
      <c r="AO49" s="6" t="n">
        <f aca="false">J49</f>
        <v>0</v>
      </c>
      <c r="AP49" s="6" t="n">
        <f aca="false">K49+W49+AE49</f>
        <v>0</v>
      </c>
      <c r="AQ49" s="6" t="n">
        <f aca="false">L49+AA49+AI49</f>
        <v>0</v>
      </c>
      <c r="AR49" s="15" t="n">
        <f aca="false">IF(OR(D49="jump",D49="lander"),(AK49+AO49/2)/10,0)</f>
        <v>0</v>
      </c>
      <c r="AS49" s="16" t="n">
        <f aca="false">SUM(AK49:AR49)/20</f>
        <v>1.1</v>
      </c>
      <c r="AT49" s="16" t="n">
        <f aca="false">IF(OR($B49="MW",$B49="SF",$B49="STB",$B49="SM",$D49="air",$D49="naval",$B49="HD",$B49="HB"),(AK49*1+AL49*2+AM49*4+AN49*2+AO49*4+AP49*9+AQ49*3+AR49*5)/2.5,IF(OR($D49="jump",$D49="space",$D49="lander"),(AK49*1+AL49*2+AM49*4+AN49*2+AO49*4+AP49*9+AQ49*3+AR49*5)/0.5,(AK49*1+AL49*2+AM49*4+AN49*2+AO49*4+AP49*9+AQ49*3+AR49*5)/5))</f>
        <v>15.6</v>
      </c>
      <c r="AU49" s="15" t="n">
        <f aca="false">IF(OR($B49="S",$B49="N"),ROUND(AT49*100,-2),ROUND(AT49*10,-1))</f>
        <v>160</v>
      </c>
      <c r="AV49" s="6"/>
      <c r="AW49" s="7"/>
      <c r="AX49" s="17"/>
      <c r="AY49" s="7"/>
      <c r="AZ49" s="17"/>
      <c r="BA49" s="7"/>
      <c r="BB49" s="17"/>
      <c r="BC49" s="7"/>
      <c r="BD49" s="17"/>
      <c r="BE49" s="7"/>
      <c r="BF49" s="17" t="n">
        <v>16</v>
      </c>
      <c r="BG49" s="7" t="n">
        <v>50</v>
      </c>
      <c r="BH49" s="17"/>
      <c r="BI49" s="7"/>
      <c r="BJ49" s="17"/>
      <c r="BK49" s="7"/>
      <c r="BL49" s="17"/>
      <c r="BM49" s="7"/>
      <c r="BN49" s="6" t="n">
        <f aca="false">AF49-AV49-AX49-AZ49-BB49-BD49-BF49-BH49-BJ49-BL49</f>
        <v>0</v>
      </c>
      <c r="BO49" s="7" t="n">
        <f aca="false">AJ49-AW49-AY49-BA49-BC49-BE49-BG49-BI49-BK49-BM49</f>
        <v>0</v>
      </c>
      <c r="BQ49" s="18"/>
      <c r="BR49" s="18"/>
    </row>
    <row r="50" s="6" customFormat="true" ht="12.75" hidden="false" customHeight="false" outlineLevel="0" collapsed="false">
      <c r="A50" s="6" t="n">
        <f aca="false">'Unit Scores'!DG48</f>
        <v>21</v>
      </c>
      <c r="B50" s="6" t="s">
        <v>76</v>
      </c>
      <c r="C50" s="6" t="s">
        <v>102</v>
      </c>
      <c r="D50" s="6" t="s">
        <v>78</v>
      </c>
      <c r="E50" s="7" t="n">
        <v>3</v>
      </c>
      <c r="F50" s="6" t="n">
        <v>5</v>
      </c>
      <c r="I50" s="6" t="n">
        <v>3</v>
      </c>
      <c r="J50" s="6" t="n">
        <v>10</v>
      </c>
      <c r="L50" s="6" t="n">
        <v>2</v>
      </c>
      <c r="M50" s="15" t="n">
        <f aca="false">IF($D50="air",6,(IF($D50="crawler",1,IF(OR($D50="foot",$D50="space"),2,IF($D50="hover",6,(IF($D50="naval",6,IF($D50="tread",4,IF(OR($D50="wheel",$D50="jump",$D50="lander"),3,0)))))))))-F50/20+G50+IF(D50="foot",H50,0)+I50-J50/40+IF(D50="foot",K50,0)+L50</f>
        <v>6.5</v>
      </c>
      <c r="O50" s="6" t="n">
        <v>2</v>
      </c>
      <c r="P50" s="7" t="n">
        <f aca="false">IF($D50="air",4,IF(OR($D50="crawler",$D50="foot",$D50="hover",$D50="tread",$D50="wheel"),2,IF(OR($D50="jump",$D50="space",$C50="Assault Lander",$C50="Stealth Lander",$C50="Colony Ship"),12,IF($D50="lander",2,IF($D50="naval",4,0)))))+IF(D50="foot",N50,0)+O50</f>
        <v>4</v>
      </c>
      <c r="Q50" s="6" t="n">
        <v>1</v>
      </c>
      <c r="T50" s="7" t="n">
        <f aca="false">IF($D50="air",4,IF(OR($D50="crawler",$D50="tread"),3,IF($D50="foot",6,IF(OR($D50="hover"),4,IF(OR($D50="naval",$D50="wheel"),2,IF(OR($D50="jump",$D50="space",$C50="Assault Lander",$C50="Stealth Lander"),10,IF($D50="lander",0,0)))))))-F50/20+Q50+IF(D50="foot",R50,0)+S50-J50/40</f>
        <v>6.5</v>
      </c>
      <c r="V50" s="6" t="n">
        <v>2</v>
      </c>
      <c r="X50" s="7" t="n">
        <f aca="false">IF($D50="air",6,(IF($D50="crawler",1,IF(OR($D50="foot",$D50="hover"),4,IF(OR($D50="naval",$D50="tread",$D50="wheel"),2,0)))))-F50/20+IF(D50="foot",U50,0)+V50+W50-J50/40</f>
        <v>5.5</v>
      </c>
      <c r="AA50" s="6" t="n">
        <v>3</v>
      </c>
      <c r="AB50" s="7" t="n">
        <f aca="false">IF($D50="air",10,(IF(OR($D50="crawler",$D50="hover",$D50="tread",$D50="lander",$D50="space"),20,IF(OR($D50="foot",$D50="wheel"),0,IF(OR($D50="naval",$D50="jump"),40,0)))))+F50+2*J50+Y50*2.5+IF($D50="foot",Z50*5,0)+AA50*10</f>
        <v>55</v>
      </c>
      <c r="AD50" s="6" t="n">
        <v>7</v>
      </c>
      <c r="AF50" s="7" t="n">
        <f aca="false">2+IF(D50="foot",2*AC50,0)+2*AD50+4*AE50</f>
        <v>16</v>
      </c>
      <c r="AG50" s="6" t="n">
        <v>5</v>
      </c>
      <c r="AI50" s="6" t="n">
        <v>2</v>
      </c>
      <c r="AJ50" s="7" t="n">
        <f aca="false">IF(OR($D50="air",$D50="naval",$D50="jump",$D50="crawler"),100,IF(OR($D50="wheel",$D50="lander",$D50="space"),50,IF($D50="foot",40,IF($D50="hover",75,IF($D50="tread",60,0)))))+AG50*5+AH50*5+AI50*25</f>
        <v>115</v>
      </c>
      <c r="AK50" s="6" t="n">
        <f aca="false">F50</f>
        <v>5</v>
      </c>
      <c r="AL50" s="6" t="n">
        <f aca="false">G50+Q50+Y50+AG50</f>
        <v>6</v>
      </c>
      <c r="AM50" s="6" t="n">
        <f aca="false">H50+N50+R50+U50+Z50+AC50+AH50</f>
        <v>0</v>
      </c>
      <c r="AN50" s="6" t="n">
        <f aca="false">I50+O50+S50+V50+AD50</f>
        <v>14</v>
      </c>
      <c r="AO50" s="6" t="n">
        <f aca="false">J50</f>
        <v>10</v>
      </c>
      <c r="AP50" s="6" t="n">
        <f aca="false">K50+W50+AE50</f>
        <v>0</v>
      </c>
      <c r="AQ50" s="6" t="n">
        <f aca="false">L50+AA50+AI50</f>
        <v>7</v>
      </c>
      <c r="AR50" s="15" t="n">
        <f aca="false">IF(OR(D50="jump",D50="lander"),(AK50+AO50/2)/10,0)</f>
        <v>0</v>
      </c>
      <c r="AS50" s="16" t="n">
        <f aca="false">SUM(AK50:AR50)/20</f>
        <v>2.1</v>
      </c>
      <c r="AT50" s="16" t="n">
        <f aca="false">IF(OR($B50="MW",$B50="SF",$B50="STB",$B50="SM",$D50="air",$D50="naval",$B50="HD",$B50="HB"),(AK50*1+AL50*2+AM50*4+AN50*2+AO50*4+AP50*9+AQ50*3+AR50*5)/2.5,IF(OR($D50="jump",$D50="space",$D50="lander"),(AK50*1+AL50*2+AM50*4+AN50*2+AO50*4+AP50*9+AQ50*3+AR50*5)/0.5,(AK50*1+AL50*2+AM50*4+AN50*2+AO50*4+AP50*9+AQ50*3+AR50*5)/5))</f>
        <v>21.2</v>
      </c>
      <c r="AU50" s="15" t="n">
        <f aca="false">IF(OR($B50="S",$B50="N"),ROUND(AT50*100,-2),ROUND(AT50*10,-1))</f>
        <v>210</v>
      </c>
      <c r="AW50" s="7"/>
      <c r="AX50" s="6" t="n">
        <v>3</v>
      </c>
      <c r="AY50" s="7" t="n">
        <v>20</v>
      </c>
      <c r="AZ50" s="6" t="n">
        <v>4</v>
      </c>
      <c r="BA50" s="7" t="n">
        <v>35</v>
      </c>
      <c r="BC50" s="7"/>
      <c r="BD50" s="6" t="n">
        <v>9</v>
      </c>
      <c r="BE50" s="7" t="n">
        <v>60</v>
      </c>
      <c r="BG50" s="7"/>
      <c r="BI50" s="7"/>
      <c r="BK50" s="7"/>
      <c r="BM50" s="7"/>
      <c r="BN50" s="6" t="n">
        <f aca="false">AF50-AV50-AX50-AZ50-BB50-BD50-BF50-BH50-BJ50-BL50</f>
        <v>0</v>
      </c>
      <c r="BO50" s="7" t="n">
        <f aca="false">AJ50-AW50-AY50-BA50-BC50-BE50-BG50-BI50-BK50-BM50</f>
        <v>0</v>
      </c>
      <c r="BP50" s="8"/>
      <c r="BQ50" s="18"/>
      <c r="BR50" s="18"/>
    </row>
    <row r="51" s="8" customFormat="true" ht="12.75" hidden="false" customHeight="false" outlineLevel="0" collapsed="false">
      <c r="A51" s="6" t="n">
        <f aca="false">'Unit Scores'!DG49</f>
        <v>21</v>
      </c>
      <c r="B51" s="6" t="s">
        <v>97</v>
      </c>
      <c r="C51" s="6" t="s">
        <v>103</v>
      </c>
      <c r="D51" s="6" t="s">
        <v>78</v>
      </c>
      <c r="E51" s="7" t="n">
        <v>8</v>
      </c>
      <c r="F51" s="6"/>
      <c r="G51" s="6" t="n">
        <v>4</v>
      </c>
      <c r="H51" s="6"/>
      <c r="I51" s="6" t="n">
        <v>3</v>
      </c>
      <c r="J51" s="6" t="n">
        <v>5</v>
      </c>
      <c r="K51" s="6"/>
      <c r="L51" s="6"/>
      <c r="M51" s="15" t="n">
        <f aca="false">IF($D51="air",6,(IF($D51="crawler",1,IF(OR($D51="foot",$D51="space"),2,IF($D51="hover",6,(IF($D51="naval",6,IF($D51="tread",4,IF(OR($D51="wheel",$D51="jump",$D51="lander"),3,0)))))))))-F51/20+G51+IF(D51="foot",H51,0)+I51-J51/40+IF(D51="foot",K51,0)+L51</f>
        <v>8.875</v>
      </c>
      <c r="N51" s="6"/>
      <c r="O51" s="6" t="n">
        <v>8</v>
      </c>
      <c r="P51" s="7" t="n">
        <f aca="false">IF($D51="air",4,IF(OR($D51="crawler",$D51="foot",$D51="hover",$D51="tread",$D51="wheel"),2,IF(OR($D51="jump",$D51="space",$C51="Assault Lander",$C51="Stealth Lander",$C51="Colony Ship"),12,IF($D51="lander",2,IF($D51="naval",4,0)))))+IF(D51="foot",N51,0)+O51</f>
        <v>10</v>
      </c>
      <c r="Q51" s="6" t="n">
        <v>3</v>
      </c>
      <c r="R51" s="6" t="n">
        <v>2</v>
      </c>
      <c r="S51" s="6" t="n">
        <v>1</v>
      </c>
      <c r="T51" s="7" t="n">
        <f aca="false">IF($D51="air",4,IF(OR($D51="crawler",$D51="tread"),3,IF($D51="foot",6,IF(OR($D51="hover"),4,IF(OR($D51="naval",$D51="wheel"),2,IF(OR($D51="jump",$D51="space",$C51="Assault Lander",$C51="Stealth Lander"),10,IF($D51="lander",0,0)))))))-F51/20+Q51+IF(D51="foot",R51,0)+S51-J51/40</f>
        <v>11.875</v>
      </c>
      <c r="U51" s="6" t="n">
        <v>5</v>
      </c>
      <c r="V51" s="6" t="n">
        <v>2</v>
      </c>
      <c r="W51" s="6"/>
      <c r="X51" s="7" t="n">
        <f aca="false">IF($D51="air",6,(IF($D51="crawler",1,IF(OR($D51="foot",$D51="hover"),4,IF(OR($D51="naval",$D51="tread",$D51="wheel"),2,0)))))-F51/20+IF(D51="foot",U51,0)+V51+W51-J51/40</f>
        <v>10.875</v>
      </c>
      <c r="Y51" s="6"/>
      <c r="Z51" s="6" t="n">
        <v>1</v>
      </c>
      <c r="AA51" s="6"/>
      <c r="AB51" s="7" t="n">
        <f aca="false">IF($D51="air",10,(IF(OR($D51="crawler",$D51="hover",$D51="tread",$D51="lander",$D51="space"),20,IF(OR($D51="foot",$D51="wheel"),0,IF(OR($D51="naval",$D51="jump"),40,0)))))+F51+2*J51+Y51*2.5+IF($D51="foot",Z51*5,0)+AA51*10</f>
        <v>15</v>
      </c>
      <c r="AC51" s="6" t="n">
        <v>3</v>
      </c>
      <c r="AD51" s="6" t="n">
        <v>4</v>
      </c>
      <c r="AE51" s="6"/>
      <c r="AF51" s="7" t="n">
        <f aca="false">2+IF(D51="foot",2*AC51,0)+2*AD51+4*AE51</f>
        <v>16</v>
      </c>
      <c r="AG51" s="6" t="n">
        <v>4</v>
      </c>
      <c r="AH51" s="6" t="n">
        <v>3</v>
      </c>
      <c r="AI51" s="6"/>
      <c r="AJ51" s="7" t="n">
        <f aca="false">IF(OR($D51="air",$D51="naval",$D51="jump",$D51="crawler"),100,IF(OR($D51="wheel",$D51="lander",$D51="space"),50,IF($D51="foot",40,IF($D51="hover",75,IF($D51="tread",60,0)))))+AG51*5+AH51*5+AI51*25</f>
        <v>75</v>
      </c>
      <c r="AK51" s="6" t="n">
        <f aca="false">F51</f>
        <v>0</v>
      </c>
      <c r="AL51" s="6" t="n">
        <f aca="false">G51+Q51+Y51+AG51</f>
        <v>11</v>
      </c>
      <c r="AM51" s="6" t="n">
        <f aca="false">H51+N51+R51+U51+Z51+AC51+AH51</f>
        <v>14</v>
      </c>
      <c r="AN51" s="6" t="n">
        <f aca="false">I51+O51+S51+V51+AD51</f>
        <v>18</v>
      </c>
      <c r="AO51" s="6" t="n">
        <f aca="false">J51</f>
        <v>5</v>
      </c>
      <c r="AP51" s="6" t="n">
        <f aca="false">K51+W51+AE51</f>
        <v>0</v>
      </c>
      <c r="AQ51" s="6" t="n">
        <f aca="false">L51+AA51+AI51</f>
        <v>0</v>
      </c>
      <c r="AR51" s="15" t="n">
        <f aca="false">IF(OR(D51="jump",D51="lander"),(AK51+AO51/2)/10,0)</f>
        <v>0</v>
      </c>
      <c r="AS51" s="16" t="n">
        <f aca="false">SUM(AK51:AR51)/20</f>
        <v>2.4</v>
      </c>
      <c r="AT51" s="16" t="n">
        <f aca="false">IF(OR($B51="MW",$B51="SF",$B51="STB",$B51="SM",$D51="air",$D51="naval",$B51="HD",$B51="HB"),(AK51*1+AL51*2+AM51*4+AN51*2+AO51*4+AP51*9+AQ51*3+AR51*5)/2.5,IF(OR($D51="jump",$D51="space",$D51="lander"),(AK51*1+AL51*2+AM51*4+AN51*2+AO51*4+AP51*9+AQ51*3+AR51*5)/0.5,(AK51*1+AL51*2+AM51*4+AN51*2+AO51*4+AP51*9+AQ51*3+AR51*5)/5))</f>
        <v>26.8</v>
      </c>
      <c r="AU51" s="15" t="n">
        <f aca="false">IF(OR($B51="S",$B51="N"),ROUND(AT51*100,-2),ROUND(AT51*10,-1))</f>
        <v>2700</v>
      </c>
      <c r="AV51" s="6"/>
      <c r="AW51" s="7"/>
      <c r="AX51" s="17"/>
      <c r="AY51" s="7"/>
      <c r="AZ51" s="17"/>
      <c r="BA51" s="7"/>
      <c r="BB51" s="17"/>
      <c r="BC51" s="7"/>
      <c r="BD51" s="17" t="n">
        <v>16</v>
      </c>
      <c r="BE51" s="7" t="n">
        <v>75</v>
      </c>
      <c r="BF51" s="17"/>
      <c r="BG51" s="7"/>
      <c r="BH51" s="17"/>
      <c r="BI51" s="7"/>
      <c r="BJ51" s="17"/>
      <c r="BK51" s="7"/>
      <c r="BL51" s="17"/>
      <c r="BM51" s="7"/>
      <c r="BN51" s="6" t="n">
        <f aca="false">AF51-AV51-AX51-AZ51-BB51-BD51-BF51-BH51-BJ51-BL51</f>
        <v>0</v>
      </c>
      <c r="BO51" s="7" t="n">
        <f aca="false">AJ51-AW51-AY51-BA51-BC51-BE51-BG51-BI51-BK51-BM51</f>
        <v>0</v>
      </c>
      <c r="BQ51" s="18"/>
      <c r="BR51" s="18"/>
    </row>
    <row r="52" s="6" customFormat="true" ht="12.75" hidden="false" customHeight="false" outlineLevel="0" collapsed="false">
      <c r="A52" s="6" t="n">
        <f aca="false">'Unit Scores'!DG50</f>
        <v>25</v>
      </c>
      <c r="B52" s="6" t="s">
        <v>76</v>
      </c>
      <c r="C52" s="6" t="s">
        <v>104</v>
      </c>
      <c r="D52" s="6" t="s">
        <v>78</v>
      </c>
      <c r="E52" s="7" t="n">
        <v>3</v>
      </c>
      <c r="F52" s="6" t="n">
        <v>5</v>
      </c>
      <c r="G52" s="6" t="n">
        <v>1</v>
      </c>
      <c r="H52" s="6" t="n">
        <v>3</v>
      </c>
      <c r="I52" s="6" t="n">
        <v>1</v>
      </c>
      <c r="J52" s="6" t="n">
        <v>5</v>
      </c>
      <c r="M52" s="15" t="n">
        <f aca="false">IF($D52="air",6,(IF($D52="crawler",1,IF(OR($D52="foot",$D52="space"),2,IF($D52="hover",6,(IF($D52="naval",6,IF($D52="tread",4,IF(OR($D52="wheel",$D52="jump",$D52="lander"),3,0)))))))))-F52/20+G52+IF(D52="foot",H52,0)+I52-J52/40+IF(D52="foot",K52,0)+L52</f>
        <v>6.625</v>
      </c>
      <c r="N52" s="6" t="n">
        <v>2</v>
      </c>
      <c r="P52" s="7" t="n">
        <f aca="false">IF($D52="air",4,IF(OR($D52="crawler",$D52="foot",$D52="hover",$D52="tread",$D52="wheel"),2,IF(OR($D52="jump",$D52="space",$C52="Assault Lander",$C52="Stealth Lander",$C52="Colony Ship"),12,IF($D52="lander",2,IF($D52="naval",4,0)))))+IF(D52="foot",N52,0)+O52</f>
        <v>4</v>
      </c>
      <c r="T52" s="7" t="n">
        <f aca="false">IF($D52="air",4,IF(OR($D52="crawler",$D52="tread"),3,IF($D52="foot",6,IF(OR($D52="hover"),4,IF(OR($D52="naval",$D52="wheel"),2,IF(OR($D52="jump",$D52="space",$C52="Assault Lander",$C52="Stealth Lander"),10,IF($D52="lander",0,0)))))))-F52/20+Q52+IF(D52="foot",R52,0)+S52-J52/40</f>
        <v>5.625</v>
      </c>
      <c r="U52" s="6" t="n">
        <v>5</v>
      </c>
      <c r="X52" s="7" t="n">
        <f aca="false">IF($D52="air",6,(IF($D52="crawler",1,IF(OR($D52="foot",$D52="hover"),4,IF(OR($D52="naval",$D52="tread",$D52="wheel"),2,0)))))-F52/20+IF(D52="foot",U52,0)+V52+W52-J52/40</f>
        <v>8.625</v>
      </c>
      <c r="Z52" s="6" t="n">
        <v>3</v>
      </c>
      <c r="AB52" s="7" t="n">
        <f aca="false">IF($D52="air",10,(IF(OR($D52="crawler",$D52="hover",$D52="tread",$D52="lander",$D52="space"),20,IF(OR($D52="foot",$D52="wheel"),0,IF(OR($D52="naval",$D52="jump"),40,0)))))+F52+2*J52+Y52*2.5+IF($D52="foot",Z52*5,0)+AA52*10</f>
        <v>30</v>
      </c>
      <c r="AD52" s="6" t="n">
        <v>8</v>
      </c>
      <c r="AF52" s="7" t="n">
        <f aca="false">2+IF(D52="foot",2*AC52,0)+2*AD52+4*AE52</f>
        <v>18</v>
      </c>
      <c r="AG52" s="6" t="n">
        <v>6</v>
      </c>
      <c r="AH52" s="6" t="n">
        <v>6</v>
      </c>
      <c r="AJ52" s="7" t="n">
        <f aca="false">IF(OR($D52="air",$D52="naval",$D52="jump",$D52="crawler"),100,IF(OR($D52="wheel",$D52="lander",$D52="space"),50,IF($D52="foot",40,IF($D52="hover",75,IF($D52="tread",60,0)))))+AG52*5+AH52*5+AI52*25</f>
        <v>100</v>
      </c>
      <c r="AK52" s="6" t="n">
        <f aca="false">F52</f>
        <v>5</v>
      </c>
      <c r="AL52" s="6" t="n">
        <f aca="false">G52+Q52+Y52+AG52</f>
        <v>7</v>
      </c>
      <c r="AM52" s="6" t="n">
        <f aca="false">H52+N52+R52+U52+Z52+AC52+AH52</f>
        <v>19</v>
      </c>
      <c r="AN52" s="6" t="n">
        <f aca="false">I52+O52+S52+V52+AD52</f>
        <v>9</v>
      </c>
      <c r="AO52" s="6" t="n">
        <f aca="false">J52</f>
        <v>5</v>
      </c>
      <c r="AP52" s="6" t="n">
        <f aca="false">K52+W52+AE52</f>
        <v>0</v>
      </c>
      <c r="AQ52" s="6" t="n">
        <f aca="false">L52+AA52+AI52</f>
        <v>0</v>
      </c>
      <c r="AR52" s="15" t="n">
        <f aca="false">IF(OR(D52="jump",D52="lander"),(AK52+AO52/2)/10,0)</f>
        <v>0</v>
      </c>
      <c r="AS52" s="16" t="n">
        <f aca="false">SUM(AK52:AR52)/20</f>
        <v>2.25</v>
      </c>
      <c r="AT52" s="16" t="n">
        <f aca="false">IF(OR($B52="MW",$B52="SF",$B52="STB",$B52="SM",$D52="air",$D52="naval",$B52="HD",$B52="HB"),(AK52*1+AL52*2+AM52*4+AN52*2+AO52*4+AP52*9+AQ52*3+AR52*5)/2.5,IF(OR($D52="jump",$D52="space",$D52="lander"),(AK52*1+AL52*2+AM52*4+AN52*2+AO52*4+AP52*9+AQ52*3+AR52*5)/0.5,(AK52*1+AL52*2+AM52*4+AN52*2+AO52*4+AP52*9+AQ52*3+AR52*5)/5))</f>
        <v>26.6</v>
      </c>
      <c r="AU52" s="15" t="n">
        <f aca="false">IF(OR($B52="S",$B52="N"),ROUND(AT52*100,-2),ROUND(AT52*10,-1))</f>
        <v>270</v>
      </c>
      <c r="AW52" s="7"/>
      <c r="AX52" s="6" t="n">
        <v>4</v>
      </c>
      <c r="AY52" s="7" t="n">
        <v>20</v>
      </c>
      <c r="AZ52" s="6" t="n">
        <v>5</v>
      </c>
      <c r="BA52" s="7" t="n">
        <v>30</v>
      </c>
      <c r="BC52" s="7"/>
      <c r="BD52" s="6" t="n">
        <v>9</v>
      </c>
      <c r="BE52" s="7" t="n">
        <v>50</v>
      </c>
      <c r="BG52" s="7"/>
      <c r="BI52" s="7"/>
      <c r="BK52" s="7"/>
      <c r="BM52" s="7"/>
      <c r="BN52" s="6" t="n">
        <f aca="false">AF52-AV52-AX52-AZ52-BB52-BD52-BF52-BH52-BJ52-BL52</f>
        <v>0</v>
      </c>
      <c r="BO52" s="7" t="n">
        <f aca="false">AJ52-AW52-AY52-BA52-BC52-BE52-BG52-BI52-BK52-BM52</f>
        <v>0</v>
      </c>
      <c r="BP52" s="8"/>
      <c r="BQ52" s="18"/>
      <c r="BR52" s="18"/>
    </row>
    <row r="53" s="8" customFormat="true" ht="12.75" hidden="false" customHeight="false" outlineLevel="0" collapsed="false">
      <c r="A53" s="6" t="n">
        <f aca="false">'Unit Scores'!DG51</f>
        <v>28</v>
      </c>
      <c r="B53" s="6" t="s">
        <v>76</v>
      </c>
      <c r="C53" s="6" t="s">
        <v>105</v>
      </c>
      <c r="D53" s="6" t="s">
        <v>78</v>
      </c>
      <c r="E53" s="7" t="n">
        <v>4</v>
      </c>
      <c r="F53" s="6" t="n">
        <v>5</v>
      </c>
      <c r="G53" s="6" t="n">
        <v>2</v>
      </c>
      <c r="H53" s="6"/>
      <c r="I53" s="6" t="n">
        <v>2</v>
      </c>
      <c r="J53" s="6" t="n">
        <v>10</v>
      </c>
      <c r="K53" s="6"/>
      <c r="L53" s="6" t="n">
        <v>1</v>
      </c>
      <c r="M53" s="15" t="n">
        <f aca="false">IF($D53="air",6,(IF($D53="crawler",1,IF(OR($D53="foot",$D53="space"),2,IF($D53="hover",6,(IF($D53="naval",6,IF($D53="tread",4,IF(OR($D53="wheel",$D53="jump",$D53="lander"),3,0)))))))))-F53/20+G53+IF(D53="foot",H53,0)+I53-J53/40+IF(D53="foot",K53,0)+L53</f>
        <v>6.5</v>
      </c>
      <c r="N53" s="6"/>
      <c r="O53" s="6" t="n">
        <v>6</v>
      </c>
      <c r="P53" s="7" t="n">
        <f aca="false">IF($D53="air",4,IF(OR($D53="crawler",$D53="foot",$D53="hover",$D53="tread",$D53="wheel"),2,IF(OR($D53="jump",$D53="space",$C53="Assault Lander",$C53="Stealth Lander",$C53="Colony Ship"),12,IF($D53="lander",2,IF($D53="naval",4,0)))))+IF(D53="foot",N53,0)+O53</f>
        <v>8</v>
      </c>
      <c r="Q53" s="6" t="n">
        <v>5</v>
      </c>
      <c r="R53" s="6"/>
      <c r="S53" s="6" t="n">
        <v>1</v>
      </c>
      <c r="T53" s="7" t="n">
        <f aca="false">IF($D53="air",4,IF(OR($D53="crawler",$D53="tread"),3,IF($D53="foot",6,IF(OR($D53="hover"),4,IF(OR($D53="naval",$D53="wheel"),2,IF(OR($D53="jump",$D53="space",$C53="Assault Lander",$C53="Stealth Lander"),10,IF($D53="lander",0,0)))))))-F53/20+Q53+IF(D53="foot",R53,0)+S53-J53/40</f>
        <v>11.5</v>
      </c>
      <c r="U53" s="6"/>
      <c r="V53" s="6" t="n">
        <v>4</v>
      </c>
      <c r="W53" s="6"/>
      <c r="X53" s="7" t="n">
        <f aca="false">IF($D53="air",6,(IF($D53="crawler",1,IF(OR($D53="foot",$D53="hover"),4,IF(OR($D53="naval",$D53="tread",$D53="wheel"),2,0)))))-F53/20+IF(D53="foot",U53,0)+V53+W53-J53/40</f>
        <v>7.5</v>
      </c>
      <c r="Y53" s="6"/>
      <c r="Z53" s="6"/>
      <c r="AA53" s="6" t="n">
        <v>1</v>
      </c>
      <c r="AB53" s="7" t="n">
        <f aca="false">IF($D53="air",10,(IF(OR($D53="crawler",$D53="hover",$D53="tread",$D53="lander",$D53="space"),20,IF(OR($D53="foot",$D53="wheel"),0,IF(OR($D53="naval",$D53="jump"),40,0)))))+F53+2*J53+Y53*2.5+IF($D53="foot",Z53*5,0)+AA53*10</f>
        <v>35</v>
      </c>
      <c r="AC53" s="6"/>
      <c r="AD53" s="6" t="n">
        <v>8</v>
      </c>
      <c r="AE53" s="6"/>
      <c r="AF53" s="7" t="n">
        <f aca="false">2+IF(D53="foot",2*AC53,0)+2*AD53+4*AE53</f>
        <v>18</v>
      </c>
      <c r="AG53" s="6" t="n">
        <v>1</v>
      </c>
      <c r="AH53" s="6"/>
      <c r="AI53" s="6" t="n">
        <v>2</v>
      </c>
      <c r="AJ53" s="7" t="n">
        <f aca="false">IF(OR($D53="air",$D53="naval",$D53="jump",$D53="crawler"),100,IF(OR($D53="wheel",$D53="lander",$D53="space"),50,IF($D53="foot",40,IF($D53="hover",75,IF($D53="tread",60,0)))))+AG53*5+AH53*5+AI53*25</f>
        <v>95</v>
      </c>
      <c r="AK53" s="6" t="n">
        <f aca="false">F53</f>
        <v>5</v>
      </c>
      <c r="AL53" s="6" t="n">
        <f aca="false">G53+Q53+Y53+AG53</f>
        <v>8</v>
      </c>
      <c r="AM53" s="6" t="n">
        <f aca="false">H53+N53+R53+U53+Z53+AC53+AH53</f>
        <v>0</v>
      </c>
      <c r="AN53" s="6" t="n">
        <f aca="false">I53+O53+S53+V53+AD53</f>
        <v>21</v>
      </c>
      <c r="AO53" s="6" t="n">
        <f aca="false">J53</f>
        <v>10</v>
      </c>
      <c r="AP53" s="6" t="n">
        <f aca="false">K53+W53+AE53</f>
        <v>0</v>
      </c>
      <c r="AQ53" s="6" t="n">
        <f aca="false">L53+AA53+AI53</f>
        <v>4</v>
      </c>
      <c r="AR53" s="15" t="n">
        <f aca="false">IF(OR(D53="jump",D53="lander"),(AK53+AO53/2)/10,0)</f>
        <v>0</v>
      </c>
      <c r="AS53" s="16" t="n">
        <f aca="false">SUM(AK53:AR53)/20</f>
        <v>2.4</v>
      </c>
      <c r="AT53" s="16" t="n">
        <f aca="false">IF(OR($B53="MW",$B53="SF",$B53="STB",$B53="SM",$D53="air",$D53="naval",$B53="HD",$B53="HB"),(AK53*1+AL53*2+AM53*4+AN53*2+AO53*4+AP53*9+AQ53*3+AR53*5)/2.5,IF(OR($D53="jump",$D53="space",$D53="lander"),(AK53*1+AL53*2+AM53*4+AN53*2+AO53*4+AP53*9+AQ53*3+AR53*5)/0.5,(AK53*1+AL53*2+AM53*4+AN53*2+AO53*4+AP53*9+AQ53*3+AR53*5)/5))</f>
        <v>23</v>
      </c>
      <c r="AU53" s="15" t="n">
        <f aca="false">IF(OR($B53="S",$B53="N"),ROUND(AT53*100,-2),ROUND(AT53*10,-1))</f>
        <v>230</v>
      </c>
      <c r="AV53" s="6"/>
      <c r="AW53" s="7"/>
      <c r="AX53" s="17" t="n">
        <v>6</v>
      </c>
      <c r="AY53" s="7" t="n">
        <v>30</v>
      </c>
      <c r="AZ53" s="17" t="n">
        <v>6</v>
      </c>
      <c r="BA53" s="7" t="n">
        <v>20</v>
      </c>
      <c r="BB53" s="17" t="n">
        <v>6</v>
      </c>
      <c r="BC53" s="7" t="n">
        <v>45</v>
      </c>
      <c r="BD53" s="17"/>
      <c r="BE53" s="7"/>
      <c r="BF53" s="17"/>
      <c r="BG53" s="7"/>
      <c r="BH53" s="17"/>
      <c r="BI53" s="7"/>
      <c r="BJ53" s="17"/>
      <c r="BK53" s="7"/>
      <c r="BL53" s="17"/>
      <c r="BM53" s="7"/>
      <c r="BN53" s="6" t="n">
        <f aca="false">AF53-AV53-AX53-AZ53-BB53-BD53-BF53-BH53-BJ53-BL53</f>
        <v>0</v>
      </c>
      <c r="BO53" s="7" t="n">
        <f aca="false">AJ53-AW53-AY53-BA53-BC53-BE53-BG53-BI53-BK53-BM53</f>
        <v>0</v>
      </c>
      <c r="BQ53" s="18"/>
      <c r="BR53" s="18"/>
    </row>
    <row r="54" s="8" customFormat="true" ht="12.75" hidden="false" customHeight="false" outlineLevel="0" collapsed="false">
      <c r="A54" s="6" t="n">
        <f aca="false">'Unit Scores'!DG52</f>
        <v>32</v>
      </c>
      <c r="B54" s="6" t="s">
        <v>76</v>
      </c>
      <c r="C54" s="6" t="s">
        <v>106</v>
      </c>
      <c r="D54" s="6" t="s">
        <v>78</v>
      </c>
      <c r="E54" s="7" t="n">
        <v>8</v>
      </c>
      <c r="F54" s="6"/>
      <c r="G54" s="6" t="n">
        <v>5</v>
      </c>
      <c r="H54" s="6" t="n">
        <v>2</v>
      </c>
      <c r="I54" s="6"/>
      <c r="J54" s="6"/>
      <c r="K54" s="6"/>
      <c r="L54" s="6"/>
      <c r="M54" s="15" t="n">
        <f aca="false">IF($D54="air",6,(IF($D54="crawler",1,IF(OR($D54="foot",$D54="space"),2,IF($D54="hover",6,(IF($D54="naval",6,IF($D54="tread",4,IF(OR($D54="wheel",$D54="jump",$D54="lander"),3,0)))))))))-F54/20+G54+IF(D54="foot",H54,0)+I54-J54/40+IF(D54="foot",K54,0)+L54</f>
        <v>9</v>
      </c>
      <c r="N54" s="6" t="n">
        <v>4</v>
      </c>
      <c r="O54" s="6"/>
      <c r="P54" s="7" t="n">
        <f aca="false">IF($D54="air",4,IF(OR($D54="crawler",$D54="foot",$D54="hover",$D54="tread",$D54="wheel"),2,IF(OR($D54="jump",$D54="space",$C54="Assault Lander",$C54="Stealth Lander",$C54="Colony Ship"),12,IF($D54="lander",2,IF($D54="naval",4,0)))))+IF(D54="foot",N54,0)+O54</f>
        <v>6</v>
      </c>
      <c r="Q54" s="6"/>
      <c r="R54" s="6" t="n">
        <v>2</v>
      </c>
      <c r="S54" s="6"/>
      <c r="T54" s="7" t="n">
        <f aca="false">IF($D54="air",4,IF(OR($D54="crawler",$D54="tread"),3,IF($D54="foot",6,IF(OR($D54="hover"),4,IF(OR($D54="naval",$D54="wheel"),2,IF(OR($D54="jump",$D54="space",$C54="Assault Lander",$C54="Stealth Lander"),10,IF($D54="lander",0,0)))))))-F54/20+Q54+IF(D54="foot",R54,0)+S54-J54/40</f>
        <v>8</v>
      </c>
      <c r="U54" s="6" t="n">
        <v>5</v>
      </c>
      <c r="V54" s="6"/>
      <c r="W54" s="6"/>
      <c r="X54" s="7" t="n">
        <f aca="false">IF($D54="air",6,(IF($D54="crawler",1,IF(OR($D54="foot",$D54="hover"),4,IF(OR($D54="naval",$D54="tread",$D54="wheel"),2,0)))))-F54/20+IF(D54="foot",U54,0)+V54+W54-J54/40</f>
        <v>9</v>
      </c>
      <c r="Y54" s="6"/>
      <c r="Z54" s="6" t="n">
        <v>4</v>
      </c>
      <c r="AA54" s="6"/>
      <c r="AB54" s="7" t="n">
        <f aca="false">IF($D54="air",10,(IF(OR($D54="crawler",$D54="hover",$D54="tread",$D54="lander",$D54="space"),20,IF(OR($D54="foot",$D54="wheel"),0,IF(OR($D54="naval",$D54="jump"),40,0)))))+F54+2*J54+Y54*2.5+IF($D54="foot",Z54*5,0)+AA54*10</f>
        <v>20</v>
      </c>
      <c r="AC54" s="6" t="n">
        <v>9</v>
      </c>
      <c r="AD54" s="6"/>
      <c r="AE54" s="6"/>
      <c r="AF54" s="7" t="n">
        <f aca="false">2+IF(D54="foot",2*AC54,0)+2*AD54+4*AE54</f>
        <v>20</v>
      </c>
      <c r="AG54" s="6"/>
      <c r="AH54" s="6" t="n">
        <v>4</v>
      </c>
      <c r="AI54" s="6"/>
      <c r="AJ54" s="7" t="n">
        <f aca="false">IF(OR($D54="air",$D54="naval",$D54="jump",$D54="crawler"),100,IF(OR($D54="wheel",$D54="lander",$D54="space"),50,IF($D54="foot",40,IF($D54="hover",75,IF($D54="tread",60,0)))))+AG54*5+AH54*5+AI54*25</f>
        <v>60</v>
      </c>
      <c r="AK54" s="6" t="n">
        <f aca="false">F54</f>
        <v>0</v>
      </c>
      <c r="AL54" s="6" t="n">
        <f aca="false">G54+Q54+Y54+AG54</f>
        <v>5</v>
      </c>
      <c r="AM54" s="6" t="n">
        <f aca="false">H54+N54+R54+U54+Z54+AC54+AH54</f>
        <v>30</v>
      </c>
      <c r="AN54" s="6" t="n">
        <f aca="false">I54+O54+S54+V54+AD54</f>
        <v>0</v>
      </c>
      <c r="AO54" s="6" t="n">
        <f aca="false">J54</f>
        <v>0</v>
      </c>
      <c r="AP54" s="6" t="n">
        <f aca="false">K54+W54+AE54</f>
        <v>0</v>
      </c>
      <c r="AQ54" s="6" t="n">
        <f aca="false">L54+AA54+AI54</f>
        <v>0</v>
      </c>
      <c r="AR54" s="15" t="n">
        <f aca="false">IF(OR(D54="jump",D54="lander"),(AK54+AO54/2)/10,0)</f>
        <v>0</v>
      </c>
      <c r="AS54" s="16" t="n">
        <f aca="false">SUM(AK54:AR54)/20</f>
        <v>1.75</v>
      </c>
      <c r="AT54" s="16" t="n">
        <f aca="false">IF(OR($B54="MW",$B54="SF",$B54="STB",$B54="SM",$D54="air",$D54="naval",$B54="HD",$B54="HB"),(AK54*1+AL54*2+AM54*4+AN54*2+AO54*4+AP54*9+AQ54*3+AR54*5)/2.5,IF(OR($D54="jump",$D54="space",$D54="lander"),(AK54*1+AL54*2+AM54*4+AN54*2+AO54*4+AP54*9+AQ54*3+AR54*5)/0.5,(AK54*1+AL54*2+AM54*4+AN54*2+AO54*4+AP54*9+AQ54*3+AR54*5)/5))</f>
        <v>26</v>
      </c>
      <c r="AU54" s="15" t="n">
        <f aca="false">IF(OR($B54="S",$B54="N"),ROUND(AT54*100,-2),ROUND(AT54*10,-1))</f>
        <v>260</v>
      </c>
      <c r="AV54" s="6"/>
      <c r="AW54" s="7"/>
      <c r="AX54" s="17"/>
      <c r="AY54" s="7"/>
      <c r="AZ54" s="17"/>
      <c r="BA54" s="7"/>
      <c r="BB54" s="17"/>
      <c r="BC54" s="7"/>
      <c r="BD54" s="17"/>
      <c r="BE54" s="7"/>
      <c r="BF54" s="17" t="n">
        <v>20</v>
      </c>
      <c r="BG54" s="7" t="n">
        <v>60</v>
      </c>
      <c r="BH54" s="17"/>
      <c r="BI54" s="7"/>
      <c r="BJ54" s="17"/>
      <c r="BK54" s="7"/>
      <c r="BL54" s="17"/>
      <c r="BM54" s="7"/>
      <c r="BN54" s="6" t="n">
        <f aca="false">AF54-AV54-AX54-AZ54-BB54-BD54-BF54-BH54-BJ54-BL54</f>
        <v>0</v>
      </c>
      <c r="BO54" s="7" t="n">
        <f aca="false">AJ54-AW54-AY54-BA54-BC54-BE54-BG54-BI54-BK54-BM54</f>
        <v>0</v>
      </c>
      <c r="BQ54" s="18"/>
      <c r="BR54" s="18"/>
    </row>
    <row r="55" s="6" customFormat="true" ht="12.75" hidden="false" customHeight="false" outlineLevel="0" collapsed="false">
      <c r="A55" s="6" t="n">
        <f aca="false">'Unit Scores'!DG53</f>
        <v>34</v>
      </c>
      <c r="B55" s="6" t="s">
        <v>76</v>
      </c>
      <c r="C55" s="6" t="s">
        <v>107</v>
      </c>
      <c r="D55" s="6" t="s">
        <v>78</v>
      </c>
      <c r="E55" s="7" t="n">
        <v>4</v>
      </c>
      <c r="F55" s="6" t="n">
        <v>5</v>
      </c>
      <c r="G55" s="6" t="n">
        <v>1</v>
      </c>
      <c r="H55" s="6" t="n">
        <v>2</v>
      </c>
      <c r="I55" s="6" t="n">
        <v>1</v>
      </c>
      <c r="J55" s="6" t="n">
        <v>10</v>
      </c>
      <c r="L55" s="6" t="n">
        <v>3</v>
      </c>
      <c r="M55" s="15" t="n">
        <f aca="false">IF($D55="air",6,(IF($D55="crawler",1,IF(OR($D55="foot",$D55="space"),2,IF($D55="hover",6,(IF($D55="naval",6,IF($D55="tread",4,IF(OR($D55="wheel",$D55="jump",$D55="lander"),3,0)))))))))-F55/20+G55+IF(D55="foot",H55,0)+I55-J55/40+IF(D55="foot",K55,0)+L55</f>
        <v>8.5</v>
      </c>
      <c r="N55" s="6" t="n">
        <v>3</v>
      </c>
      <c r="O55" s="6" t="n">
        <v>3</v>
      </c>
      <c r="P55" s="7" t="n">
        <f aca="false">IF($D55="air",4,IF(OR($D55="crawler",$D55="foot",$D55="hover",$D55="tread",$D55="wheel"),2,IF(OR($D55="jump",$D55="space",$C55="Assault Lander",$C55="Stealth Lander",$C55="Colony Ship"),12,IF($D55="lander",2,IF($D55="naval",4,0)))))+IF(D55="foot",N55,0)+O55</f>
        <v>8</v>
      </c>
      <c r="Q55" s="6" t="n">
        <v>2</v>
      </c>
      <c r="T55" s="7" t="n">
        <f aca="false">IF($D55="air",4,IF(OR($D55="crawler",$D55="tread"),3,IF($D55="foot",6,IF(OR($D55="hover"),4,IF(OR($D55="naval",$D55="wheel"),2,IF(OR($D55="jump",$D55="space",$C55="Assault Lander",$C55="Stealth Lander"),10,IF($D55="lander",0,0)))))))-F55/20+Q55+IF(D55="foot",R55,0)+S55-J55/40</f>
        <v>7.5</v>
      </c>
      <c r="U55" s="6" t="n">
        <v>2</v>
      </c>
      <c r="V55" s="6" t="n">
        <v>2</v>
      </c>
      <c r="X55" s="7" t="n">
        <f aca="false">IF($D55="air",6,(IF($D55="crawler",1,IF(OR($D55="foot",$D55="hover"),4,IF(OR($D55="naval",$D55="tread",$D55="wheel"),2,0)))))-F55/20+IF(D55="foot",U55,0)+V55+W55-J55/40</f>
        <v>7.5</v>
      </c>
      <c r="Z55" s="6" t="n">
        <v>2</v>
      </c>
      <c r="AA55" s="6" t="n">
        <v>4</v>
      </c>
      <c r="AB55" s="7" t="n">
        <f aca="false">IF($D55="air",10,(IF(OR($D55="crawler",$D55="hover",$D55="tread",$D55="lander",$D55="space"),20,IF(OR($D55="foot",$D55="wheel"),0,IF(OR($D55="naval",$D55="jump"),40,0)))))+F55+2*J55+Y55*2.5+IF($D55="foot",Z55*5,0)+AA55*10</f>
        <v>75</v>
      </c>
      <c r="AC55" s="6" t="n">
        <v>4</v>
      </c>
      <c r="AD55" s="6" t="n">
        <v>6</v>
      </c>
      <c r="AF55" s="7" t="n">
        <f aca="false">2+IF(D55="foot",2*AC55,0)+2*AD55+4*AE55</f>
        <v>22</v>
      </c>
      <c r="AG55" s="6" t="n">
        <v>5</v>
      </c>
      <c r="AH55" s="6" t="n">
        <v>4</v>
      </c>
      <c r="AI55" s="6" t="n">
        <v>2</v>
      </c>
      <c r="AJ55" s="7" t="n">
        <f aca="false">IF(OR($D55="air",$D55="naval",$D55="jump",$D55="crawler"),100,IF(OR($D55="wheel",$D55="lander",$D55="space"),50,IF($D55="foot",40,IF($D55="hover",75,IF($D55="tread",60,0)))))+AG55*5+AH55*5+AI55*25</f>
        <v>135</v>
      </c>
      <c r="AK55" s="6" t="n">
        <f aca="false">F55</f>
        <v>5</v>
      </c>
      <c r="AL55" s="6" t="n">
        <f aca="false">G55+Q55+Y55+AG55</f>
        <v>8</v>
      </c>
      <c r="AM55" s="6" t="n">
        <f aca="false">H55+N55+R55+U55+Z55+AC55+AH55</f>
        <v>17</v>
      </c>
      <c r="AN55" s="6" t="n">
        <f aca="false">I55+O55+S55+V55+AD55</f>
        <v>12</v>
      </c>
      <c r="AO55" s="6" t="n">
        <f aca="false">J55</f>
        <v>10</v>
      </c>
      <c r="AP55" s="6" t="n">
        <f aca="false">K55+W55+AE55</f>
        <v>0</v>
      </c>
      <c r="AQ55" s="6" t="n">
        <f aca="false">L55+AA55+AI55</f>
        <v>9</v>
      </c>
      <c r="AR55" s="15" t="n">
        <f aca="false">IF(OR(D55="jump",D55="lander"),(AK55+AO55/2)/10,0)</f>
        <v>0</v>
      </c>
      <c r="AS55" s="16" t="n">
        <f aca="false">SUM(AK55:AR55)/20</f>
        <v>3.05</v>
      </c>
      <c r="AT55" s="16" t="n">
        <f aca="false">IF(OR($B55="MW",$B55="SF",$B55="STB",$B55="SM",$D55="air",$D55="naval",$B55="HD",$B55="HB"),(AK55*1+AL55*2+AM55*4+AN55*2+AO55*4+AP55*9+AQ55*3+AR55*5)/2.5,IF(OR($D55="jump",$D55="space",$D55="lander"),(AK55*1+AL55*2+AM55*4+AN55*2+AO55*4+AP55*9+AQ55*3+AR55*5)/0.5,(AK55*1+AL55*2+AM55*4+AN55*2+AO55*4+AP55*9+AQ55*3+AR55*5)/5))</f>
        <v>36</v>
      </c>
      <c r="AU55" s="15" t="n">
        <f aca="false">IF(OR($B55="S",$B55="N"),ROUND(AT55*100,-2),ROUND(AT55*10,-1))</f>
        <v>360</v>
      </c>
      <c r="AW55" s="7"/>
      <c r="AX55" s="6" t="n">
        <v>5</v>
      </c>
      <c r="AY55" s="7" t="n">
        <v>25</v>
      </c>
      <c r="AZ55" s="6" t="n">
        <v>7</v>
      </c>
      <c r="BA55" s="7" t="n">
        <v>40</v>
      </c>
      <c r="BC55" s="7"/>
      <c r="BD55" s="6" t="n">
        <v>10</v>
      </c>
      <c r="BE55" s="7" t="n">
        <v>70</v>
      </c>
      <c r="BG55" s="7"/>
      <c r="BI55" s="7"/>
      <c r="BK55" s="7"/>
      <c r="BM55" s="7"/>
      <c r="BN55" s="6" t="n">
        <f aca="false">AF55-AV55-AX55-AZ55-BB55-BD55-BF55-BH55-BJ55-BL55</f>
        <v>0</v>
      </c>
      <c r="BO55" s="7" t="n">
        <f aca="false">AJ55-AW55-AY55-BA55-BC55-BE55-BG55-BI55-BK55-BM55</f>
        <v>0</v>
      </c>
      <c r="BP55" s="8"/>
      <c r="BQ55" s="18"/>
      <c r="BR55" s="18"/>
    </row>
    <row r="56" s="8" customFormat="true" ht="12.75" hidden="false" customHeight="false" outlineLevel="0" collapsed="false">
      <c r="A56" s="6" t="n">
        <f aca="false">'Unit Scores'!DG54</f>
        <v>36</v>
      </c>
      <c r="B56" s="6" t="s">
        <v>76</v>
      </c>
      <c r="C56" s="6" t="s">
        <v>108</v>
      </c>
      <c r="D56" s="6" t="s">
        <v>78</v>
      </c>
      <c r="E56" s="7" t="n">
        <v>2</v>
      </c>
      <c r="F56" s="6"/>
      <c r="G56" s="6" t="n">
        <v>2</v>
      </c>
      <c r="H56" s="6" t="n">
        <v>4</v>
      </c>
      <c r="I56" s="6"/>
      <c r="J56" s="6"/>
      <c r="K56" s="6"/>
      <c r="L56" s="6"/>
      <c r="M56" s="15" t="n">
        <f aca="false">IF($D56="air",6,(IF($D56="crawler",1,IF(OR($D56="foot",$D56="space"),2,IF($D56="hover",6,(IF($D56="naval",6,IF($D56="tread",4,IF(OR($D56="wheel",$D56="jump",$D56="lander"),3,0)))))))))-F56/20+G56+IF(D56="foot",H56,0)+I56-J56/40+IF(D56="foot",K56,0)+L56</f>
        <v>8</v>
      </c>
      <c r="N56" s="6" t="n">
        <v>4</v>
      </c>
      <c r="O56" s="6"/>
      <c r="P56" s="7" t="n">
        <f aca="false">IF($D56="air",4,IF(OR($D56="crawler",$D56="foot",$D56="hover",$D56="tread",$D56="wheel"),2,IF(OR($D56="jump",$D56="space",$C56="Assault Lander",$C56="Stealth Lander",$C56="Colony Ship"),12,IF($D56="lander",2,IF($D56="naval",4,0)))))+IF(D56="foot",N56,0)+O56</f>
        <v>6</v>
      </c>
      <c r="Q56" s="6"/>
      <c r="R56" s="6" t="n">
        <v>1</v>
      </c>
      <c r="S56" s="6"/>
      <c r="T56" s="7" t="n">
        <f aca="false">IF($D56="air",4,IF(OR($D56="crawler",$D56="tread"),3,IF($D56="foot",6,IF(OR($D56="hover"),4,IF(OR($D56="naval",$D56="wheel"),2,IF(OR($D56="jump",$D56="space",$C56="Assault Lander",$C56="Stealth Lander"),10,IF($D56="lander",0,0)))))))-F56/20+Q56+IF(D56="foot",R56,0)+S56-J56/40</f>
        <v>7</v>
      </c>
      <c r="U56" s="6" t="n">
        <v>6</v>
      </c>
      <c r="V56" s="6"/>
      <c r="W56" s="6"/>
      <c r="X56" s="7" t="n">
        <f aca="false">IF($D56="air",6,(IF($D56="crawler",1,IF(OR($D56="foot",$D56="hover"),4,IF(OR($D56="naval",$D56="tread",$D56="wheel"),2,0)))))-F56/20+IF(D56="foot",U56,0)+V56+W56-J56/40</f>
        <v>10</v>
      </c>
      <c r="Y56" s="6"/>
      <c r="Z56" s="6" t="n">
        <v>8</v>
      </c>
      <c r="AA56" s="6"/>
      <c r="AB56" s="7" t="n">
        <f aca="false">IF($D56="air",10,(IF(OR($D56="crawler",$D56="hover",$D56="tread",$D56="lander",$D56="space"),20,IF(OR($D56="foot",$D56="wheel"),0,IF(OR($D56="naval",$D56="jump"),40,0)))))+F56+2*J56+Y56*2.5+IF($D56="foot",Z56*5,0)+AA56*10</f>
        <v>40</v>
      </c>
      <c r="AC56" s="6" t="n">
        <v>10</v>
      </c>
      <c r="AD56" s="6"/>
      <c r="AE56" s="6"/>
      <c r="AF56" s="7" t="n">
        <f aca="false">2+IF(D56="foot",2*AC56,0)+2*AD56+4*AE56</f>
        <v>22</v>
      </c>
      <c r="AG56" s="6" t="n">
        <v>7</v>
      </c>
      <c r="AH56" s="6" t="n">
        <v>7</v>
      </c>
      <c r="AI56" s="6"/>
      <c r="AJ56" s="7" t="n">
        <f aca="false">IF(OR($D56="air",$D56="naval",$D56="jump",$D56="crawler"),100,IF(OR($D56="wheel",$D56="lander",$D56="space"),50,IF($D56="foot",40,IF($D56="hover",75,IF($D56="tread",60,0)))))+AG56*5+AH56*5+AI56*25</f>
        <v>110</v>
      </c>
      <c r="AK56" s="6" t="n">
        <f aca="false">F56</f>
        <v>0</v>
      </c>
      <c r="AL56" s="6" t="n">
        <f aca="false">G56+Q56+Y56+AG56</f>
        <v>9</v>
      </c>
      <c r="AM56" s="6" t="n">
        <f aca="false">H56+N56+R56+U56+Z56+AC56+AH56</f>
        <v>40</v>
      </c>
      <c r="AN56" s="6" t="n">
        <f aca="false">I56+O56+S56+V56+AD56</f>
        <v>0</v>
      </c>
      <c r="AO56" s="6" t="n">
        <f aca="false">J56</f>
        <v>0</v>
      </c>
      <c r="AP56" s="6" t="n">
        <f aca="false">K56+W56+AE56</f>
        <v>0</v>
      </c>
      <c r="AQ56" s="6" t="n">
        <f aca="false">L56+AA56+AI56</f>
        <v>0</v>
      </c>
      <c r="AR56" s="15" t="n">
        <f aca="false">IF(OR(D56="jump",D56="lander"),(AK56+AO56/2)/10,0)</f>
        <v>0</v>
      </c>
      <c r="AS56" s="16" t="n">
        <f aca="false">SUM(AK56:AR56)/20</f>
        <v>2.45</v>
      </c>
      <c r="AT56" s="16" t="n">
        <f aca="false">IF(OR($B56="MW",$B56="SF",$B56="STB",$B56="SM",$D56="air",$D56="naval",$B56="HD",$B56="HB"),(AK56*1+AL56*2+AM56*4+AN56*2+AO56*4+AP56*9+AQ56*3+AR56*5)/2.5,IF(OR($D56="jump",$D56="space",$D56="lander"),(AK56*1+AL56*2+AM56*4+AN56*2+AO56*4+AP56*9+AQ56*3+AR56*5)/0.5,(AK56*1+AL56*2+AM56*4+AN56*2+AO56*4+AP56*9+AQ56*3+AR56*5)/5))</f>
        <v>35.6</v>
      </c>
      <c r="AU56" s="15" t="n">
        <f aca="false">IF(OR($B56="S",$B56="N"),ROUND(AT56*100,-2),ROUND(AT56*10,-1))</f>
        <v>360</v>
      </c>
      <c r="AV56" s="6"/>
      <c r="AW56" s="7"/>
      <c r="AX56" s="17"/>
      <c r="AY56" s="7"/>
      <c r="AZ56" s="17"/>
      <c r="BA56" s="7"/>
      <c r="BB56" s="17" t="n">
        <v>9</v>
      </c>
      <c r="BC56" s="7" t="n">
        <v>30</v>
      </c>
      <c r="BD56" s="17" t="n">
        <v>13</v>
      </c>
      <c r="BE56" s="7" t="n">
        <v>80</v>
      </c>
      <c r="BF56" s="17"/>
      <c r="BG56" s="7"/>
      <c r="BH56" s="17"/>
      <c r="BI56" s="7"/>
      <c r="BJ56" s="17"/>
      <c r="BK56" s="7"/>
      <c r="BL56" s="17"/>
      <c r="BM56" s="7"/>
      <c r="BN56" s="6" t="n">
        <f aca="false">AF56-AV56-AX56-AZ56-BB56-BD56-BF56-BH56-BJ56-BL56</f>
        <v>0</v>
      </c>
      <c r="BO56" s="7" t="n">
        <f aca="false">AJ56-AW56-AY56-BA56-BC56-BE56-BG56-BI56-BK56-BM56</f>
        <v>0</v>
      </c>
      <c r="BQ56" s="18"/>
      <c r="BR56" s="18"/>
    </row>
    <row r="57" s="6" customFormat="true" ht="12.75" hidden="false" customHeight="false" outlineLevel="0" collapsed="false">
      <c r="A57" s="6" t="n">
        <f aca="false">'Unit Scores'!DG55</f>
        <v>39</v>
      </c>
      <c r="B57" s="6" t="s">
        <v>97</v>
      </c>
      <c r="C57" s="6" t="s">
        <v>109</v>
      </c>
      <c r="D57" s="6" t="s">
        <v>78</v>
      </c>
      <c r="E57" s="7" t="n">
        <v>8</v>
      </c>
      <c r="G57" s="6" t="n">
        <v>3</v>
      </c>
      <c r="H57" s="6" t="n">
        <v>3</v>
      </c>
      <c r="I57" s="6" t="n">
        <v>3</v>
      </c>
      <c r="J57" s="6" t="n">
        <v>5</v>
      </c>
      <c r="M57" s="15" t="n">
        <f aca="false">IF($D57="air",6,(IF($D57="crawler",1,IF(OR($D57="foot",$D57="space"),2,IF($D57="hover",6,(IF($D57="naval",6,IF($D57="tread",4,IF(OR($D57="wheel",$D57="jump",$D57="lander"),3,0)))))))))-F57/20+G57+IF(D57="foot",H57,0)+I57-J57/40+IF(D57="foot",K57,0)+L57</f>
        <v>10.875</v>
      </c>
      <c r="N57" s="6" t="n">
        <v>5</v>
      </c>
      <c r="O57" s="6" t="n">
        <v>4</v>
      </c>
      <c r="P57" s="7" t="n">
        <f aca="false">IF($D57="air",4,IF(OR($D57="crawler",$D57="foot",$D57="hover",$D57="tread",$D57="wheel"),2,IF(OR($D57="jump",$D57="space",$C57="Assault Lander",$C57="Stealth Lander",$C57="Colony Ship"),12,IF($D57="lander",2,IF($D57="naval",4,0)))))+IF(D57="foot",N57,0)+O57</f>
        <v>11</v>
      </c>
      <c r="Q57" s="6" t="n">
        <v>3</v>
      </c>
      <c r="R57" s="6" t="n">
        <v>4</v>
      </c>
      <c r="S57" s="6" t="n">
        <v>1</v>
      </c>
      <c r="T57" s="7" t="n">
        <f aca="false">IF($D57="air",4,IF(OR($D57="crawler",$D57="tread"),3,IF($D57="foot",6,IF(OR($D57="hover"),4,IF(OR($D57="naval",$D57="wheel"),2,IF(OR($D57="jump",$D57="space",$C57="Assault Lander",$C57="Stealth Lander"),10,IF($D57="lander",0,0)))))))-F57/20+Q57+IF(D57="foot",R57,0)+S57-J57/40</f>
        <v>13.875</v>
      </c>
      <c r="U57" s="6" t="n">
        <v>7</v>
      </c>
      <c r="V57" s="6" t="n">
        <v>2</v>
      </c>
      <c r="X57" s="7" t="n">
        <f aca="false">IF($D57="air",6,(IF($D57="crawler",1,IF(OR($D57="foot",$D57="hover"),4,IF(OR($D57="naval",$D57="tread",$D57="wheel"),2,0)))))-F57/20+IF(D57="foot",U57,0)+V57+W57-J57/40</f>
        <v>12.875</v>
      </c>
      <c r="Z57" s="6" t="n">
        <v>3</v>
      </c>
      <c r="AB57" s="7" t="n">
        <f aca="false">IF($D57="air",10,(IF(OR($D57="crawler",$D57="hover",$D57="tread",$D57="lander",$D57="space"),20,IF(OR($D57="foot",$D57="wheel"),0,IF(OR($D57="naval",$D57="jump"),40,0)))))+F57+2*J57+Y57*2.5+IF($D57="foot",Z57*5,0)+AA57*10</f>
        <v>25</v>
      </c>
      <c r="AC57" s="6" t="n">
        <v>5</v>
      </c>
      <c r="AD57" s="6" t="n">
        <v>5</v>
      </c>
      <c r="AF57" s="7" t="n">
        <f aca="false">2+IF(D57="foot",2*AC57,0)+2*AD57+4*AE57</f>
        <v>22</v>
      </c>
      <c r="AG57" s="6" t="n">
        <v>5</v>
      </c>
      <c r="AH57" s="6" t="n">
        <v>5</v>
      </c>
      <c r="AJ57" s="7" t="n">
        <f aca="false">IF(OR($D57="air",$D57="naval",$D57="jump",$D57="crawler"),100,IF(OR($D57="wheel",$D57="lander",$D57="space"),50,IF($D57="foot",40,IF($D57="hover",75,IF($D57="tread",60,0)))))+AG57*5+AH57*5+AI57*25</f>
        <v>90</v>
      </c>
      <c r="AK57" s="6" t="n">
        <f aca="false">F57</f>
        <v>0</v>
      </c>
      <c r="AL57" s="6" t="n">
        <f aca="false">G57+Q57+Y57+AG57</f>
        <v>11</v>
      </c>
      <c r="AM57" s="6" t="n">
        <f aca="false">H57+N57+R57+U57+Z57+AC57+AH57</f>
        <v>32</v>
      </c>
      <c r="AN57" s="6" t="n">
        <f aca="false">I57+O57+S57+V57+AD57</f>
        <v>15</v>
      </c>
      <c r="AO57" s="6" t="n">
        <f aca="false">J57</f>
        <v>5</v>
      </c>
      <c r="AP57" s="6" t="n">
        <f aca="false">K57+W57+AE57</f>
        <v>0</v>
      </c>
      <c r="AQ57" s="6" t="n">
        <f aca="false">L57+AA57+AI57</f>
        <v>0</v>
      </c>
      <c r="AR57" s="15" t="n">
        <f aca="false">IF(OR(D57="jump",D57="lander"),(AK57+AO57/2)/10,0)</f>
        <v>0</v>
      </c>
      <c r="AS57" s="16" t="n">
        <f aca="false">SUM(AK57:AR57)/20</f>
        <v>3.15</v>
      </c>
      <c r="AT57" s="16" t="n">
        <f aca="false">IF(OR($B57="MW",$B57="SF",$B57="STB",$B57="SM",$D57="air",$D57="naval",$B57="HD",$B57="HB"),(AK57*1+AL57*2+AM57*4+AN57*2+AO57*4+AP57*9+AQ57*3+AR57*5)/2.5,IF(OR($D57="jump",$D57="space",$D57="lander"),(AK57*1+AL57*2+AM57*4+AN57*2+AO57*4+AP57*9+AQ57*3+AR57*5)/0.5,(AK57*1+AL57*2+AM57*4+AN57*2+AO57*4+AP57*9+AQ57*3+AR57*5)/5))</f>
        <v>40</v>
      </c>
      <c r="AU57" s="15" t="n">
        <f aca="false">IF(OR($B57="S",$B57="N"),ROUND(AT57*100,-2),ROUND(AT57*10,-1))</f>
        <v>4000</v>
      </c>
      <c r="AW57" s="7"/>
      <c r="AY57" s="7"/>
      <c r="BA57" s="7"/>
      <c r="BC57" s="7"/>
      <c r="BD57" s="6" t="n">
        <v>22</v>
      </c>
      <c r="BE57" s="7" t="n">
        <v>90</v>
      </c>
      <c r="BG57" s="7"/>
      <c r="BI57" s="7"/>
      <c r="BK57" s="7"/>
      <c r="BM57" s="7"/>
      <c r="BN57" s="6" t="n">
        <f aca="false">AF57-AV57-AX57-AZ57-BB57-BD57-BF57-BH57-BJ57-BL57</f>
        <v>0</v>
      </c>
      <c r="BO57" s="7" t="n">
        <f aca="false">AJ57-AW57-AY57-BA57-BC57-BE57-BG57-BI57-BK57-BM57</f>
        <v>0</v>
      </c>
      <c r="BP57" s="8"/>
      <c r="BQ57" s="18"/>
      <c r="BR57" s="18"/>
    </row>
    <row r="58" s="6" customFormat="true" ht="12.75" hidden="false" customHeight="false" outlineLevel="0" collapsed="false">
      <c r="A58" s="6" t="n">
        <f aca="false">'Unit Scores'!DG56</f>
        <v>42</v>
      </c>
      <c r="B58" s="6" t="s">
        <v>97</v>
      </c>
      <c r="C58" s="6" t="s">
        <v>110</v>
      </c>
      <c r="D58" s="6" t="s">
        <v>78</v>
      </c>
      <c r="E58" s="7" t="n">
        <v>9</v>
      </c>
      <c r="G58" s="6" t="n">
        <v>5</v>
      </c>
      <c r="H58" s="6" t="n">
        <v>2</v>
      </c>
      <c r="I58" s="6" t="n">
        <v>2</v>
      </c>
      <c r="M58" s="15" t="n">
        <f aca="false">IF($D58="air",6,(IF($D58="crawler",1,IF(OR($D58="foot",$D58="space"),2,IF($D58="hover",6,(IF($D58="naval",6,IF($D58="tread",4,IF(OR($D58="wheel",$D58="jump",$D58="lander"),3,0)))))))))-F58/20+G58+IF(D58="foot",H58,0)+I58-J58/40+IF(D58="foot",K58,0)+L58</f>
        <v>11</v>
      </c>
      <c r="N58" s="6" t="n">
        <v>3</v>
      </c>
      <c r="O58" s="6" t="n">
        <v>3</v>
      </c>
      <c r="P58" s="7" t="n">
        <f aca="false">IF($D58="air",4,IF(OR($D58="crawler",$D58="foot",$D58="hover",$D58="tread",$D58="wheel"),2,IF(OR($D58="jump",$D58="space",$C58="Assault Lander",$C58="Stealth Lander",$C58="Colony Ship"),12,IF($D58="lander",2,IF($D58="naval",4,0)))))+IF(D58="foot",N58,0)+O58</f>
        <v>8</v>
      </c>
      <c r="R58" s="6" t="n">
        <v>2</v>
      </c>
      <c r="S58" s="6" t="n">
        <v>2</v>
      </c>
      <c r="T58" s="7" t="n">
        <f aca="false">IF($D58="air",4,IF(OR($D58="crawler",$D58="tread"),3,IF($D58="foot",6,IF(OR($D58="hover"),4,IF(OR($D58="naval",$D58="wheel"),2,IF(OR($D58="jump",$D58="space",$C58="Assault Lander",$C58="Stealth Lander"),10,IF($D58="lander",0,0)))))))-F58/20+Q58+IF(D58="foot",R58,0)+S58-J58/40</f>
        <v>10</v>
      </c>
      <c r="U58" s="6" t="n">
        <v>4</v>
      </c>
      <c r="V58" s="6" t="n">
        <v>3</v>
      </c>
      <c r="X58" s="7" t="n">
        <f aca="false">IF($D58="air",6,(IF($D58="crawler",1,IF(OR($D58="foot",$D58="hover"),4,IF(OR($D58="naval",$D58="tread",$D58="wheel"),2,0)))))-F58/20+IF(D58="foot",U58,0)+V58+W58-J58/40</f>
        <v>11</v>
      </c>
      <c r="Z58" s="6" t="n">
        <v>8</v>
      </c>
      <c r="AB58" s="7" t="n">
        <f aca="false">IF($D58="air",10,(IF(OR($D58="crawler",$D58="hover",$D58="tread",$D58="lander",$D58="space"),20,IF(OR($D58="foot",$D58="wheel"),0,IF(OR($D58="naval",$D58="jump"),40,0)))))+F58+2*J58+Y58*2.5+IF($D58="foot",Z58*5,0)+AA58*10</f>
        <v>40</v>
      </c>
      <c r="AC58" s="6" t="n">
        <v>6</v>
      </c>
      <c r="AD58" s="6" t="n">
        <v>6</v>
      </c>
      <c r="AF58" s="7" t="n">
        <f aca="false">2+IF(D58="foot",2*AC58,0)+2*AD58+4*AE58</f>
        <v>26</v>
      </c>
      <c r="AH58" s="6" t="n">
        <v>6</v>
      </c>
      <c r="AJ58" s="7" t="n">
        <f aca="false">IF(OR($D58="air",$D58="naval",$D58="jump",$D58="crawler"),100,IF(OR($D58="wheel",$D58="lander",$D58="space"),50,IF($D58="foot",40,IF($D58="hover",75,IF($D58="tread",60,0)))))+AG58*5+AH58*5+AI58*25</f>
        <v>70</v>
      </c>
      <c r="AK58" s="6" t="n">
        <f aca="false">F58</f>
        <v>0</v>
      </c>
      <c r="AL58" s="6" t="n">
        <f aca="false">G58+Q58+Y58+AG58</f>
        <v>5</v>
      </c>
      <c r="AM58" s="6" t="n">
        <f aca="false">H58+N58+R58+U58+Z58+AC58+AH58</f>
        <v>31</v>
      </c>
      <c r="AN58" s="6" t="n">
        <f aca="false">I58+O58+S58+V58+AD58</f>
        <v>16</v>
      </c>
      <c r="AO58" s="6" t="n">
        <f aca="false">J58</f>
        <v>0</v>
      </c>
      <c r="AP58" s="6" t="n">
        <f aca="false">K58+W58+AE58</f>
        <v>0</v>
      </c>
      <c r="AQ58" s="6" t="n">
        <f aca="false">L58+AA58+AI58</f>
        <v>0</v>
      </c>
      <c r="AR58" s="15" t="n">
        <f aca="false">IF(OR(D58="jump",D58="lander"),(AK58+AO58/2)/10,0)</f>
        <v>0</v>
      </c>
      <c r="AS58" s="16" t="n">
        <f aca="false">SUM(AK58:AR58)/20</f>
        <v>2.6</v>
      </c>
      <c r="AT58" s="16" t="n">
        <f aca="false">IF(OR($B58="MW",$B58="SF",$B58="STB",$B58="SM",$D58="air",$D58="naval",$B58="HD",$B58="HB"),(AK58*1+AL58*2+AM58*4+AN58*2+AO58*4+AP58*9+AQ58*3+AR58*5)/2.5,IF(OR($D58="jump",$D58="space",$D58="lander"),(AK58*1+AL58*2+AM58*4+AN58*2+AO58*4+AP58*9+AQ58*3+AR58*5)/0.5,(AK58*1+AL58*2+AM58*4+AN58*2+AO58*4+AP58*9+AQ58*3+AR58*5)/5))</f>
        <v>33.2</v>
      </c>
      <c r="AU58" s="15" t="n">
        <f aca="false">IF(OR($B58="S",$B58="N"),ROUND(AT58*100,-2),ROUND(AT58*10,-1))</f>
        <v>3300</v>
      </c>
      <c r="AW58" s="7"/>
      <c r="AY58" s="7"/>
      <c r="BA58" s="7"/>
      <c r="BC58" s="7"/>
      <c r="BE58" s="7"/>
      <c r="BF58" s="6" t="n">
        <v>26</v>
      </c>
      <c r="BG58" s="7" t="n">
        <v>70</v>
      </c>
      <c r="BI58" s="7"/>
      <c r="BK58" s="7"/>
      <c r="BM58" s="7"/>
      <c r="BN58" s="6" t="n">
        <f aca="false">AF58-AV58-AX58-AZ58-BB58-BD58-BF58-BH58-BJ58-BL58</f>
        <v>0</v>
      </c>
      <c r="BO58" s="7" t="n">
        <f aca="false">AJ58-AW58-AY58-BA58-BC58-BE58-BG58-BI58-BK58-BM58</f>
        <v>0</v>
      </c>
      <c r="BP58" s="8"/>
      <c r="BQ58" s="18"/>
      <c r="BR58" s="18"/>
    </row>
    <row r="59" s="8" customFormat="true" ht="12.75" hidden="false" customHeight="false" outlineLevel="0" collapsed="false">
      <c r="A59" s="6" t="n">
        <f aca="false">'Unit Scores'!DG57</f>
        <v>59</v>
      </c>
      <c r="B59" s="6" t="s">
        <v>76</v>
      </c>
      <c r="C59" s="6" t="s">
        <v>111</v>
      </c>
      <c r="D59" s="6" t="s">
        <v>78</v>
      </c>
      <c r="E59" s="7" t="n">
        <v>6</v>
      </c>
      <c r="F59" s="6" t="n">
        <v>5</v>
      </c>
      <c r="G59" s="6"/>
      <c r="H59" s="6" t="n">
        <v>2</v>
      </c>
      <c r="I59" s="6" t="n">
        <v>1</v>
      </c>
      <c r="J59" s="6" t="n">
        <v>10</v>
      </c>
      <c r="K59" s="6" t="n">
        <v>2</v>
      </c>
      <c r="L59" s="6" t="n">
        <v>2</v>
      </c>
      <c r="M59" s="15" t="n">
        <f aca="false">IF($D59="air",6,(IF($D59="crawler",1,IF(OR($D59="foot",$D59="space"),2,IF($D59="hover",6,(IF($D59="naval",6,IF($D59="tread",4,IF(OR($D59="wheel",$D59="jump",$D59="lander"),3,0)))))))))-F59/20+G59+IF(D59="foot",H59,0)+I59-J59/40+IF(D59="foot",K59,0)+L59</f>
        <v>8.5</v>
      </c>
      <c r="N59" s="6" t="n">
        <v>1</v>
      </c>
      <c r="O59" s="6" t="n">
        <v>6</v>
      </c>
      <c r="P59" s="7" t="n">
        <f aca="false">IF($D59="air",4,IF(OR($D59="crawler",$D59="foot",$D59="hover",$D59="tread",$D59="wheel"),2,IF(OR($D59="jump",$D59="space",$C59="Assault Lander",$C59="Stealth Lander",$C59="Colony Ship"),12,IF($D59="lander",2,IF($D59="naval",4,0)))))+IF(D59="foot",N59,0)+O59</f>
        <v>9</v>
      </c>
      <c r="Q59" s="6" t="n">
        <v>4</v>
      </c>
      <c r="R59" s="6" t="n">
        <v>2</v>
      </c>
      <c r="S59" s="6" t="n">
        <v>1</v>
      </c>
      <c r="T59" s="7" t="n">
        <f aca="false">IF($D59="air",4,IF(OR($D59="crawler",$D59="tread"),3,IF($D59="foot",6,IF(OR($D59="hover"),4,IF(OR($D59="naval",$D59="wheel"),2,IF(OR($D59="jump",$D59="space",$C59="Assault Lander",$C59="Stealth Lander"),10,IF($D59="lander",0,0)))))))-F59/20+Q59+IF(D59="foot",R59,0)+S59-J59/40</f>
        <v>12.5</v>
      </c>
      <c r="U59" s="6" t="n">
        <v>3</v>
      </c>
      <c r="V59" s="6" t="n">
        <v>4</v>
      </c>
      <c r="W59" s="6" t="n">
        <v>5</v>
      </c>
      <c r="X59" s="7" t="n">
        <f aca="false">IF($D59="air",6,(IF($D59="crawler",1,IF(OR($D59="foot",$D59="hover"),4,IF(OR($D59="naval",$D59="tread",$D59="wheel"),2,0)))))-F59/20+IF(D59="foot",U59,0)+V59+W59-J59/40</f>
        <v>15.5</v>
      </c>
      <c r="Y59" s="6"/>
      <c r="Z59" s="6" t="n">
        <v>3</v>
      </c>
      <c r="AA59" s="6" t="n">
        <v>2</v>
      </c>
      <c r="AB59" s="7" t="n">
        <f aca="false">IF($D59="air",10,(IF(OR($D59="crawler",$D59="hover",$D59="tread",$D59="lander",$D59="space"),20,IF(OR($D59="foot",$D59="wheel"),0,IF(OR($D59="naval",$D59="jump"),40,0)))))+F59+2*J59+Y59*2.5+IF($D59="foot",Z59*5,0)+AA59*10</f>
        <v>60</v>
      </c>
      <c r="AC59" s="6"/>
      <c r="AD59" s="6" t="n">
        <v>4</v>
      </c>
      <c r="AE59" s="6" t="n">
        <v>6</v>
      </c>
      <c r="AF59" s="7" t="n">
        <f aca="false">2+IF(D59="foot",2*AC59,0)+2*AD59+4*AE59</f>
        <v>34</v>
      </c>
      <c r="AG59" s="6" t="n">
        <v>5</v>
      </c>
      <c r="AH59" s="6" t="n">
        <v>2</v>
      </c>
      <c r="AI59" s="6" t="n">
        <v>2</v>
      </c>
      <c r="AJ59" s="7" t="n">
        <f aca="false">IF(OR($D59="air",$D59="naval",$D59="jump",$D59="crawler"),100,IF(OR($D59="wheel",$D59="lander",$D59="space"),50,IF($D59="foot",40,IF($D59="hover",75,IF($D59="tread",60,0)))))+AG59*5+AH59*5+AI59*25</f>
        <v>125</v>
      </c>
      <c r="AK59" s="6" t="n">
        <f aca="false">F59</f>
        <v>5</v>
      </c>
      <c r="AL59" s="6" t="n">
        <f aca="false">G59+Q59+Y59+AG59</f>
        <v>9</v>
      </c>
      <c r="AM59" s="6" t="n">
        <f aca="false">H59+N59+R59+U59+Z59+AC59+AH59</f>
        <v>13</v>
      </c>
      <c r="AN59" s="6" t="n">
        <f aca="false">I59+O59+S59+V59+AD59</f>
        <v>16</v>
      </c>
      <c r="AO59" s="6" t="n">
        <f aca="false">J59</f>
        <v>10</v>
      </c>
      <c r="AP59" s="6" t="n">
        <f aca="false">K59+W59+AE59</f>
        <v>13</v>
      </c>
      <c r="AQ59" s="6" t="n">
        <f aca="false">L59+AA59+AI59</f>
        <v>6</v>
      </c>
      <c r="AR59" s="15" t="n">
        <f aca="false">IF(OR(D59="jump",D59="lander"),(AK59+AO59/2)/10,0)</f>
        <v>0</v>
      </c>
      <c r="AS59" s="16" t="n">
        <f aca="false">SUM(AK59:AR59)/20</f>
        <v>3.6</v>
      </c>
      <c r="AT59" s="16" t="n">
        <f aca="false">IF(OR($B59="MW",$B59="SF",$B59="STB",$B59="SM",$D59="air",$D59="naval",$B59="HD",$B59="HB"),(AK59*1+AL59*2+AM59*4+AN59*2+AO59*4+AP59*9+AQ59*3+AR59*5)/2.5,IF(OR($D59="jump",$D59="space",$D59="lander"),(AK59*1+AL59*2+AM59*4+AN59*2+AO59*4+AP59*9+AQ59*3+AR59*5)/0.5,(AK59*1+AL59*2+AM59*4+AN59*2+AO59*4+AP59*9+AQ59*3+AR59*5)/5))</f>
        <v>56.4</v>
      </c>
      <c r="AU59" s="15" t="n">
        <f aca="false">IF(OR($B59="S",$B59="N"),ROUND(AT59*100,-2),ROUND(AT59*10,-1))</f>
        <v>560</v>
      </c>
      <c r="AV59" s="6"/>
      <c r="AW59" s="7"/>
      <c r="AX59" s="17" t="n">
        <v>12</v>
      </c>
      <c r="AY59" s="7" t="n">
        <v>40</v>
      </c>
      <c r="AZ59" s="17" t="n">
        <v>9</v>
      </c>
      <c r="BA59" s="7" t="n">
        <v>40</v>
      </c>
      <c r="BB59" s="17" t="n">
        <v>13</v>
      </c>
      <c r="BC59" s="7" t="n">
        <v>45</v>
      </c>
      <c r="BD59" s="17"/>
      <c r="BE59" s="7"/>
      <c r="BF59" s="17"/>
      <c r="BG59" s="7"/>
      <c r="BH59" s="17"/>
      <c r="BI59" s="7"/>
      <c r="BJ59" s="17"/>
      <c r="BK59" s="7"/>
      <c r="BL59" s="17"/>
      <c r="BM59" s="7"/>
      <c r="BN59" s="6" t="n">
        <f aca="false">AF59-AV59-AX59-AZ59-BB59-BD59-BF59-BH59-BJ59-BL59</f>
        <v>0</v>
      </c>
      <c r="BO59" s="7" t="n">
        <f aca="false">AJ59-AW59-AY59-BA59-BC59-BE59-BG59-BI59-BK59-BM59</f>
        <v>0</v>
      </c>
      <c r="BQ59" s="18"/>
      <c r="BR59" s="18"/>
    </row>
    <row r="60" s="6" customFormat="true" ht="12.75" hidden="false" customHeight="false" outlineLevel="0" collapsed="false">
      <c r="A60" s="6" t="n">
        <f aca="false">'Unit Scores'!DG58</f>
        <v>65</v>
      </c>
      <c r="B60" s="6" t="s">
        <v>76</v>
      </c>
      <c r="C60" s="6" t="s">
        <v>112</v>
      </c>
      <c r="D60" s="6" t="s">
        <v>78</v>
      </c>
      <c r="E60" s="7" t="n">
        <v>4</v>
      </c>
      <c r="G60" s="6" t="n">
        <v>5</v>
      </c>
      <c r="H60" s="6" t="n">
        <v>5</v>
      </c>
      <c r="M60" s="15" t="n">
        <f aca="false">IF($D60="air",6,(IF($D60="crawler",1,IF(OR($D60="foot",$D60="space"),2,IF($D60="hover",6,(IF($D60="naval",6,IF($D60="tread",4,IF(OR($D60="wheel",$D60="jump",$D60="lander"),3,0)))))))))-F60/20+G60+IF(D60="foot",H60,0)+I60-J60/40+IF(D60="foot",K60,0)+L60</f>
        <v>12</v>
      </c>
      <c r="N60" s="6" t="n">
        <v>5</v>
      </c>
      <c r="P60" s="7" t="n">
        <f aca="false">IF($D60="air",4,IF(OR($D60="crawler",$D60="foot",$D60="hover",$D60="tread",$D60="wheel"),2,IF(OR($D60="jump",$D60="space",$C60="Assault Lander",$C60="Stealth Lander",$C60="Colony Ship"),12,IF($D60="lander",2,IF($D60="naval",4,0)))))+IF(D60="foot",N60,0)+O60</f>
        <v>7</v>
      </c>
      <c r="Q60" s="6" t="n">
        <v>5</v>
      </c>
      <c r="R60" s="6" t="n">
        <v>5</v>
      </c>
      <c r="T60" s="7" t="n">
        <f aca="false">IF($D60="air",4,IF(OR($D60="crawler",$D60="tread"),3,IF($D60="foot",6,IF(OR($D60="hover"),4,IF(OR($D60="naval",$D60="wheel"),2,IF(OR($D60="jump",$D60="space",$C60="Assault Lander",$C60="Stealth Lander"),10,IF($D60="lander",0,0)))))))-F60/20+Q60+IF(D60="foot",R60,0)+S60-J60/40</f>
        <v>16</v>
      </c>
      <c r="U60" s="6" t="n">
        <v>10</v>
      </c>
      <c r="X60" s="7" t="n">
        <f aca="false">IF($D60="air",6,(IF($D60="crawler",1,IF(OR($D60="foot",$D60="hover"),4,IF(OR($D60="naval",$D60="tread",$D60="wheel"),2,0)))))-F60/20+IF(D60="foot",U60,0)+V60+W60-J60/40</f>
        <v>14</v>
      </c>
      <c r="Z60" s="6" t="n">
        <v>15</v>
      </c>
      <c r="AB60" s="7" t="n">
        <f aca="false">IF($D60="air",10,(IF(OR($D60="crawler",$D60="hover",$D60="tread",$D60="lander",$D60="space"),20,IF(OR($D60="foot",$D60="wheel"),0,IF(OR($D60="naval",$D60="jump"),40,0)))))+F60+2*J60+Y60*2.5+IF($D60="foot",Z60*5,0)+AA60*10</f>
        <v>75</v>
      </c>
      <c r="AC60" s="6" t="n">
        <v>15</v>
      </c>
      <c r="AF60" s="7" t="n">
        <f aca="false">2+IF(D60="foot",2*AC60,0)+2*AD60+4*AE60</f>
        <v>32</v>
      </c>
      <c r="AG60" s="6" t="n">
        <v>15</v>
      </c>
      <c r="AH60" s="6" t="n">
        <v>5</v>
      </c>
      <c r="AJ60" s="7" t="n">
        <f aca="false">IF(OR($D60="air",$D60="naval",$D60="jump",$D60="crawler"),100,IF(OR($D60="wheel",$D60="lander",$D60="space"),50,IF($D60="foot",40,IF($D60="hover",75,IF($D60="tread",60,0)))))+AG60*5+AH60*5+AI60*25</f>
        <v>140</v>
      </c>
      <c r="AK60" s="6" t="n">
        <f aca="false">F60</f>
        <v>0</v>
      </c>
      <c r="AL60" s="6" t="n">
        <f aca="false">G60+Q60+Y60+AG60</f>
        <v>25</v>
      </c>
      <c r="AM60" s="6" t="n">
        <f aca="false">H60+N60+R60+U60+Z60+AC60+AH60</f>
        <v>60</v>
      </c>
      <c r="AN60" s="6" t="n">
        <f aca="false">I60+O60+S60+V60+AD60</f>
        <v>0</v>
      </c>
      <c r="AO60" s="6" t="n">
        <f aca="false">J60</f>
        <v>0</v>
      </c>
      <c r="AP60" s="6" t="n">
        <f aca="false">K60+W60+AE60</f>
        <v>0</v>
      </c>
      <c r="AQ60" s="6" t="n">
        <f aca="false">L60+AA60+AI60</f>
        <v>0</v>
      </c>
      <c r="AR60" s="15" t="n">
        <f aca="false">IF(OR(D60="jump",D60="lander"),(AK60+AO60/2)/10,0)</f>
        <v>0</v>
      </c>
      <c r="AS60" s="16" t="n">
        <f aca="false">SUM(AK60:AR60)/20</f>
        <v>4.25</v>
      </c>
      <c r="AT60" s="16" t="n">
        <f aca="false">IF(OR($B60="MW",$B60="SF",$B60="STB",$B60="SM",$D60="air",$D60="naval",$B60="HD",$B60="HB"),(AK60*1+AL60*2+AM60*4+AN60*2+AO60*4+AP60*9+AQ60*3+AR60*5)/2.5,IF(OR($D60="jump",$D60="space",$D60="lander"),(AK60*1+AL60*2+AM60*4+AN60*2+AO60*4+AP60*9+AQ60*3+AR60*5)/0.5,(AK60*1+AL60*2+AM60*4+AN60*2+AO60*4+AP60*9+AQ60*3+AR60*5)/5))</f>
        <v>58</v>
      </c>
      <c r="AU60" s="15" t="n">
        <f aca="false">IF(OR($B60="S",$B60="N"),ROUND(AT60*100,-2),ROUND(AT60*10,-1))</f>
        <v>580</v>
      </c>
      <c r="AW60" s="7"/>
      <c r="AY60" s="7"/>
      <c r="BA60" s="7"/>
      <c r="BB60" s="6" t="n">
        <v>12</v>
      </c>
      <c r="BC60" s="7" t="n">
        <v>40</v>
      </c>
      <c r="BD60" s="6" t="n">
        <v>20</v>
      </c>
      <c r="BE60" s="7" t="n">
        <v>100</v>
      </c>
      <c r="BG60" s="7"/>
      <c r="BI60" s="7"/>
      <c r="BK60" s="7"/>
      <c r="BM60" s="7"/>
      <c r="BN60" s="6" t="n">
        <f aca="false">AF60-AV60-AX60-AZ60-BB60-BD60-BF60-BH60-BJ60-BL60</f>
        <v>0</v>
      </c>
      <c r="BO60" s="7" t="n">
        <f aca="false">AJ60-AW60-AY60-BA60-BC60-BE60-BG60-BI60-BK60-BM60</f>
        <v>0</v>
      </c>
      <c r="BP60" s="8"/>
      <c r="BQ60" s="18"/>
      <c r="BR60" s="18"/>
    </row>
    <row r="61" s="8" customFormat="true" ht="12.75" hidden="false" customHeight="false" outlineLevel="0" collapsed="false">
      <c r="A61" s="6" t="n">
        <f aca="false">'Unit Scores'!DG59</f>
        <v>67</v>
      </c>
      <c r="B61" s="6" t="s">
        <v>97</v>
      </c>
      <c r="C61" s="6" t="s">
        <v>113</v>
      </c>
      <c r="D61" s="6" t="s">
        <v>78</v>
      </c>
      <c r="E61" s="7" t="n">
        <v>8</v>
      </c>
      <c r="F61" s="6"/>
      <c r="G61" s="6" t="n">
        <v>2</v>
      </c>
      <c r="H61" s="6" t="n">
        <v>2</v>
      </c>
      <c r="I61" s="6" t="n">
        <v>2</v>
      </c>
      <c r="J61" s="6" t="n">
        <v>5</v>
      </c>
      <c r="K61" s="6" t="n">
        <v>2</v>
      </c>
      <c r="L61" s="6"/>
      <c r="M61" s="15" t="n">
        <f aca="false">IF($D61="air",6,(IF($D61="crawler",1,IF(OR($D61="foot",$D61="space"),2,IF($D61="hover",6,(IF($D61="naval",6,IF($D61="tread",4,IF(OR($D61="wheel",$D61="jump",$D61="lander"),3,0)))))))))-F61/20+G61+IF(D61="foot",H61,0)+I61-J61/40+IF(D61="foot",K61,0)+L61</f>
        <v>9.875</v>
      </c>
      <c r="N61" s="6" t="n">
        <v>3</v>
      </c>
      <c r="O61" s="6" t="n">
        <v>3</v>
      </c>
      <c r="P61" s="7" t="n">
        <f aca="false">IF($D61="air",4,IF(OR($D61="crawler",$D61="foot",$D61="hover",$D61="tread",$D61="wheel"),2,IF(OR($D61="jump",$D61="space",$C61="Assault Lander",$C61="Stealth Lander",$C61="Colony Ship"),12,IF($D61="lander",2,IF($D61="naval",4,0)))))+IF(D61="foot",N61,0)+O61</f>
        <v>8</v>
      </c>
      <c r="Q61" s="6" t="n">
        <v>5</v>
      </c>
      <c r="R61" s="6" t="n">
        <v>5</v>
      </c>
      <c r="S61" s="6" t="n">
        <v>5</v>
      </c>
      <c r="T61" s="7" t="n">
        <f aca="false">IF($D61="air",4,IF(OR($D61="crawler",$D61="tread"),3,IF($D61="foot",6,IF(OR($D61="hover"),4,IF(OR($D61="naval",$D61="wheel"),2,IF(OR($D61="jump",$D61="space",$C61="Assault Lander",$C61="Stealth Lander"),10,IF($D61="lander",0,0)))))))-F61/20+Q61+IF(D61="foot",R61,0)+S61-J61/40</f>
        <v>20.875</v>
      </c>
      <c r="U61" s="6" t="n">
        <v>2</v>
      </c>
      <c r="V61" s="6" t="n">
        <v>2</v>
      </c>
      <c r="W61" s="6" t="n">
        <v>5</v>
      </c>
      <c r="X61" s="7" t="n">
        <f aca="false">IF($D61="air",6,(IF($D61="crawler",1,IF(OR($D61="foot",$D61="hover"),4,IF(OR($D61="naval",$D61="tread",$D61="wheel"),2,0)))))-F61/20+IF(D61="foot",U61,0)+V61+W61-J61/40</f>
        <v>12.875</v>
      </c>
      <c r="Y61" s="6"/>
      <c r="Z61" s="6" t="n">
        <v>3</v>
      </c>
      <c r="AA61" s="6"/>
      <c r="AB61" s="7" t="n">
        <f aca="false">IF($D61="air",10,(IF(OR($D61="crawler",$D61="hover",$D61="tread",$D61="lander",$D61="space"),20,IF(OR($D61="foot",$D61="wheel"),0,IF(OR($D61="naval",$D61="jump"),40,0)))))+F61+2*J61+Y61*2.5+IF($D61="foot",Z61*5,0)+AA61*10</f>
        <v>25</v>
      </c>
      <c r="AC61" s="6"/>
      <c r="AD61" s="6" t="n">
        <v>4</v>
      </c>
      <c r="AE61" s="6" t="n">
        <v>4</v>
      </c>
      <c r="AF61" s="7" t="n">
        <f aca="false">2+IF(D61="foot",2*AC61,0)+2*AD61+4*AE61</f>
        <v>26</v>
      </c>
      <c r="AG61" s="6" t="n">
        <v>8</v>
      </c>
      <c r="AH61" s="6" t="n">
        <v>3</v>
      </c>
      <c r="AI61" s="6"/>
      <c r="AJ61" s="7" t="n">
        <f aca="false">IF(OR($D61="air",$D61="naval",$D61="jump",$D61="crawler"),100,IF(OR($D61="wheel",$D61="lander",$D61="space"),50,IF($D61="foot",40,IF($D61="hover",75,IF($D61="tread",60,0)))))+AG61*5+AH61*5+AI61*25</f>
        <v>95</v>
      </c>
      <c r="AK61" s="6" t="n">
        <f aca="false">F61</f>
        <v>0</v>
      </c>
      <c r="AL61" s="6" t="n">
        <f aca="false">G61+Q61+Y61+AG61</f>
        <v>15</v>
      </c>
      <c r="AM61" s="6" t="n">
        <f aca="false">H61+N61+R61+U61+Z61+AC61+AH61</f>
        <v>18</v>
      </c>
      <c r="AN61" s="6" t="n">
        <f aca="false">I61+O61+S61+V61+AD61</f>
        <v>16</v>
      </c>
      <c r="AO61" s="6" t="n">
        <f aca="false">J61</f>
        <v>5</v>
      </c>
      <c r="AP61" s="6" t="n">
        <f aca="false">K61+W61+AE61</f>
        <v>11</v>
      </c>
      <c r="AQ61" s="6" t="n">
        <f aca="false">L61+AA61+AI61</f>
        <v>0</v>
      </c>
      <c r="AR61" s="15" t="n">
        <f aca="false">IF(OR(D61="jump",D61="lander"),(AK61+AO61/2)/10,0)</f>
        <v>0</v>
      </c>
      <c r="AS61" s="16" t="n">
        <f aca="false">SUM(AK61:AR61)/20</f>
        <v>3.25</v>
      </c>
      <c r="AT61" s="16" t="n">
        <f aca="false">IF(OR($B61="MW",$B61="SF",$B61="STB",$B61="SM",$D61="air",$D61="naval",$B61="HD",$B61="HB"),(AK61*1+AL61*2+AM61*4+AN61*2+AO61*4+AP61*9+AQ61*3+AR61*5)/2.5,IF(OR($D61="jump",$D61="space",$D61="lander"),(AK61*1+AL61*2+AM61*4+AN61*2+AO61*4+AP61*9+AQ61*3+AR61*5)/0.5,(AK61*1+AL61*2+AM61*4+AN61*2+AO61*4+AP61*9+AQ61*3+AR61*5)/5))</f>
        <v>50.6</v>
      </c>
      <c r="AU61" s="15" t="n">
        <f aca="false">IF(OR($B61="S",$B61="N"),ROUND(AT61*100,-2),ROUND(AT61*10,-1))</f>
        <v>5100</v>
      </c>
      <c r="AV61" s="6"/>
      <c r="AW61" s="7"/>
      <c r="AX61" s="17" t="n">
        <v>26</v>
      </c>
      <c r="AY61" s="7" t="n">
        <v>95</v>
      </c>
      <c r="AZ61" s="17"/>
      <c r="BA61" s="7"/>
      <c r="BB61" s="17"/>
      <c r="BC61" s="7"/>
      <c r="BD61" s="17"/>
      <c r="BE61" s="7"/>
      <c r="BF61" s="17"/>
      <c r="BG61" s="7"/>
      <c r="BH61" s="17"/>
      <c r="BI61" s="7"/>
      <c r="BJ61" s="17"/>
      <c r="BK61" s="7"/>
      <c r="BL61" s="17"/>
      <c r="BM61" s="7"/>
      <c r="BN61" s="6" t="n">
        <f aca="false">AF61-AV61-AX61-AZ61-BB61-BD61-BF61-BH61-BJ61-BL61</f>
        <v>0</v>
      </c>
      <c r="BO61" s="7" t="n">
        <f aca="false">AJ61-AW61-AY61-BA61-BC61-BE61-BG61-BI61-BK61-BM61</f>
        <v>0</v>
      </c>
      <c r="BQ61" s="18"/>
      <c r="BR61" s="18"/>
    </row>
    <row r="62" s="6" customFormat="true" ht="12.75" hidden="false" customHeight="false" outlineLevel="0" collapsed="false">
      <c r="A62" s="6" t="n">
        <f aca="false">'Unit Scores'!DG60</f>
        <v>68</v>
      </c>
      <c r="B62" s="6" t="s">
        <v>76</v>
      </c>
      <c r="C62" s="6" t="s">
        <v>114</v>
      </c>
      <c r="D62" s="6" t="s">
        <v>78</v>
      </c>
      <c r="E62" s="7" t="n">
        <v>6</v>
      </c>
      <c r="F62" s="6" t="n">
        <v>5</v>
      </c>
      <c r="H62" s="6" t="n">
        <v>1</v>
      </c>
      <c r="I62" s="6" t="n">
        <v>3</v>
      </c>
      <c r="J62" s="6" t="n">
        <v>10</v>
      </c>
      <c r="K62" s="6" t="n">
        <v>2</v>
      </c>
      <c r="L62" s="6" t="n">
        <v>5</v>
      </c>
      <c r="M62" s="15" t="n">
        <f aca="false">IF($D62="air",6,(IF($D62="crawler",1,IF(OR($D62="foot",$D62="space"),2,IF($D62="hover",6,(IF($D62="naval",6,IF($D62="tread",4,IF(OR($D62="wheel",$D62="jump",$D62="lander"),3,0)))))))))-F62/20+G62+IF(D62="foot",H62,0)+I62-J62/40+IF(D62="foot",K62,0)+L62</f>
        <v>12.5</v>
      </c>
      <c r="N62" s="6" t="n">
        <v>4</v>
      </c>
      <c r="O62" s="6" t="n">
        <v>4</v>
      </c>
      <c r="P62" s="7" t="n">
        <f aca="false">IF($D62="air",4,IF(OR($D62="crawler",$D62="foot",$D62="hover",$D62="tread",$D62="wheel"),2,IF(OR($D62="jump",$D62="space",$C62="Assault Lander",$C62="Stealth Lander",$C62="Colony Ship"),12,IF($D62="lander",2,IF($D62="naval",4,0)))))+IF(D62="foot",N62,0)+O62</f>
        <v>10</v>
      </c>
      <c r="Q62" s="6" t="n">
        <v>1</v>
      </c>
      <c r="S62" s="6" t="n">
        <v>2</v>
      </c>
      <c r="T62" s="7" t="n">
        <f aca="false">IF($D62="air",4,IF(OR($D62="crawler",$D62="tread"),3,IF($D62="foot",6,IF(OR($D62="hover"),4,IF(OR($D62="naval",$D62="wheel"),2,IF(OR($D62="jump",$D62="space",$C62="Assault Lander",$C62="Stealth Lander"),10,IF($D62="lander",0,0)))))))-F62/20+Q62+IF(D62="foot",R62,0)+S62-J62/40</f>
        <v>8.5</v>
      </c>
      <c r="U62" s="6" t="n">
        <v>4</v>
      </c>
      <c r="V62" s="6" t="n">
        <v>3</v>
      </c>
      <c r="W62" s="6" t="n">
        <v>4</v>
      </c>
      <c r="X62" s="7" t="n">
        <f aca="false">IF($D62="air",6,(IF($D62="crawler",1,IF(OR($D62="foot",$D62="hover"),4,IF(OR($D62="naval",$D62="tread",$D62="wheel"),2,0)))))-F62/20+IF(D62="foot",U62,0)+V62+W62-J62/40</f>
        <v>14.5</v>
      </c>
      <c r="Z62" s="6" t="n">
        <v>3</v>
      </c>
      <c r="AA62" s="6" t="n">
        <v>5</v>
      </c>
      <c r="AB62" s="7" t="n">
        <f aca="false">IF($D62="air",10,(IF(OR($D62="crawler",$D62="hover",$D62="tread",$D62="lander",$D62="space"),20,IF(OR($D62="foot",$D62="wheel"),0,IF(OR($D62="naval",$D62="jump"),40,0)))))+F62+2*J62+Y62*2.5+IF($D62="foot",Z62*5,0)+AA62*10</f>
        <v>90</v>
      </c>
      <c r="AC62" s="6" t="n">
        <v>4</v>
      </c>
      <c r="AD62" s="6" t="n">
        <v>3</v>
      </c>
      <c r="AE62" s="6" t="n">
        <v>6</v>
      </c>
      <c r="AF62" s="7" t="n">
        <f aca="false">2+IF(D62="foot",2*AC62,0)+2*AD62+4*AE62</f>
        <v>40</v>
      </c>
      <c r="AG62" s="6" t="n">
        <v>7</v>
      </c>
      <c r="AH62" s="6" t="n">
        <v>2</v>
      </c>
      <c r="AI62" s="6" t="n">
        <v>3</v>
      </c>
      <c r="AJ62" s="7" t="n">
        <f aca="false">IF(OR($D62="air",$D62="naval",$D62="jump",$D62="crawler"),100,IF(OR($D62="wheel",$D62="lander",$D62="space"),50,IF($D62="foot",40,IF($D62="hover",75,IF($D62="tread",60,0)))))+AG62*5+AH62*5+AI62*25</f>
        <v>160</v>
      </c>
      <c r="AK62" s="6" t="n">
        <f aca="false">F62</f>
        <v>5</v>
      </c>
      <c r="AL62" s="6" t="n">
        <f aca="false">G62+Q62+Y62+AG62</f>
        <v>8</v>
      </c>
      <c r="AM62" s="6" t="n">
        <f aca="false">H62+N62+R62+U62+Z62+AC62+AH62</f>
        <v>18</v>
      </c>
      <c r="AN62" s="6" t="n">
        <f aca="false">I62+O62+S62+V62+AD62</f>
        <v>15</v>
      </c>
      <c r="AO62" s="6" t="n">
        <f aca="false">J62</f>
        <v>10</v>
      </c>
      <c r="AP62" s="6" t="n">
        <f aca="false">K62+W62+AE62</f>
        <v>12</v>
      </c>
      <c r="AQ62" s="6" t="n">
        <f aca="false">L62+AA62+AI62</f>
        <v>13</v>
      </c>
      <c r="AR62" s="15" t="n">
        <f aca="false">IF(OR(D62="jump",D62="lander"),(AK62+AO62/2)/10,0)</f>
        <v>0</v>
      </c>
      <c r="AS62" s="16" t="n">
        <f aca="false">SUM(AK62:AR62)/20</f>
        <v>4.05</v>
      </c>
      <c r="AT62" s="16" t="n">
        <f aca="false">IF(OR($B62="MW",$B62="SF",$B62="STB",$B62="SM",$D62="air",$D62="naval",$B62="HD",$B62="HB"),(AK62*1+AL62*2+AM62*4+AN62*2+AO62*4+AP62*9+AQ62*3+AR62*5)/2.5,IF(OR($D62="jump",$D62="space",$D62="lander"),(AK62*1+AL62*2+AM62*4+AN62*2+AO62*4+AP62*9+AQ62*3+AR62*5)/0.5,(AK62*1+AL62*2+AM62*4+AN62*2+AO62*4+AP62*9+AQ62*3+AR62*5)/5))</f>
        <v>62</v>
      </c>
      <c r="AU62" s="15" t="n">
        <f aca="false">IF(OR($B62="S",$B62="N"),ROUND(AT62*100,-2),ROUND(AT62*10,-1))</f>
        <v>620</v>
      </c>
      <c r="AW62" s="7"/>
      <c r="AX62" s="6" t="n">
        <v>10</v>
      </c>
      <c r="AY62" s="7" t="n">
        <v>30</v>
      </c>
      <c r="AZ62" s="6" t="n">
        <v>15</v>
      </c>
      <c r="BA62" s="7" t="n">
        <v>50</v>
      </c>
      <c r="BC62" s="7"/>
      <c r="BD62" s="6" t="n">
        <v>15</v>
      </c>
      <c r="BE62" s="7" t="n">
        <v>80</v>
      </c>
      <c r="BG62" s="7"/>
      <c r="BI62" s="7"/>
      <c r="BK62" s="7"/>
      <c r="BM62" s="7"/>
      <c r="BN62" s="6" t="n">
        <f aca="false">AF62-AV62-AX62-AZ62-BB62-BD62-BF62-BH62-BJ62-BL62</f>
        <v>0</v>
      </c>
      <c r="BO62" s="7" t="n">
        <f aca="false">AJ62-AW62-AY62-BA62-BC62-BE62-BG62-BI62-BK62-BM62</f>
        <v>0</v>
      </c>
      <c r="BP62" s="8"/>
      <c r="BQ62" s="18"/>
      <c r="BR62" s="18"/>
    </row>
    <row r="63" s="6" customFormat="true" ht="12.75" hidden="false" customHeight="false" outlineLevel="0" collapsed="false">
      <c r="A63" s="6" t="n">
        <f aca="false">'Unit Scores'!DG61</f>
        <v>79</v>
      </c>
      <c r="B63" s="6" t="s">
        <v>97</v>
      </c>
      <c r="C63" s="6" t="s">
        <v>115</v>
      </c>
      <c r="D63" s="6" t="s">
        <v>78</v>
      </c>
      <c r="E63" s="7" t="n">
        <v>8</v>
      </c>
      <c r="G63" s="6" t="n">
        <v>2</v>
      </c>
      <c r="H63" s="6" t="n">
        <v>3</v>
      </c>
      <c r="I63" s="6" t="n">
        <v>2</v>
      </c>
      <c r="J63" s="6" t="n">
        <v>5</v>
      </c>
      <c r="K63" s="6" t="n">
        <v>3</v>
      </c>
      <c r="M63" s="15" t="n">
        <f aca="false">IF($D63="air",6,(IF($D63="crawler",1,IF(OR($D63="foot",$D63="space"),2,IF($D63="hover",6,(IF($D63="naval",6,IF($D63="tread",4,IF(OR($D63="wheel",$D63="jump",$D63="lander"),3,0)))))))))-F63/20+G63+IF(D63="foot",H63,0)+I63-J63/40+IF(D63="foot",K63,0)+L63</f>
        <v>11.875</v>
      </c>
      <c r="N63" s="6" t="n">
        <v>5</v>
      </c>
      <c r="O63" s="6" t="n">
        <v>5</v>
      </c>
      <c r="P63" s="7" t="n">
        <f aca="false">IF($D63="air",4,IF(OR($D63="crawler",$D63="foot",$D63="hover",$D63="tread",$D63="wheel"),2,IF(OR($D63="jump",$D63="space",$C63="Assault Lander",$C63="Stealth Lander",$C63="Colony Ship"),12,IF($D63="lander",2,IF($D63="naval",4,0)))))+IF(D63="foot",N63,0)+O63</f>
        <v>12</v>
      </c>
      <c r="Q63" s="6" t="n">
        <v>6</v>
      </c>
      <c r="R63" s="6" t="n">
        <v>6</v>
      </c>
      <c r="S63" s="6" t="n">
        <v>6</v>
      </c>
      <c r="T63" s="7" t="n">
        <f aca="false">IF($D63="air",4,IF(OR($D63="crawler",$D63="tread"),3,IF($D63="foot",6,IF(OR($D63="hover"),4,IF(OR($D63="naval",$D63="wheel"),2,IF(OR($D63="jump",$D63="space",$C63="Assault Lander",$C63="Stealth Lander"),10,IF($D63="lander",0,0)))))))-F63/20+Q63+IF(D63="foot",R63,0)+S63-J63/40</f>
        <v>23.875</v>
      </c>
      <c r="U63" s="6" t="n">
        <v>4</v>
      </c>
      <c r="V63" s="6" t="n">
        <v>4</v>
      </c>
      <c r="W63" s="6" t="n">
        <v>4</v>
      </c>
      <c r="X63" s="7" t="n">
        <f aca="false">IF($D63="air",6,(IF($D63="crawler",1,IF(OR($D63="foot",$D63="hover"),4,IF(OR($D63="naval",$D63="tread",$D63="wheel"),2,0)))))-F63/20+IF(D63="foot",U63,0)+V63+W63-J63/40</f>
        <v>15.875</v>
      </c>
      <c r="Y63" s="6" t="n">
        <v>2</v>
      </c>
      <c r="Z63" s="6" t="n">
        <v>4</v>
      </c>
      <c r="AB63" s="7" t="n">
        <f aca="false">IF($D63="air",10,(IF(OR($D63="crawler",$D63="hover",$D63="tread",$D63="lander",$D63="space"),20,IF(OR($D63="foot",$D63="wheel"),0,IF(OR($D63="naval",$D63="jump"),40,0)))))+F63+2*J63+Y63*2.5+IF($D63="foot",Z63*5,0)+AA63*10</f>
        <v>35</v>
      </c>
      <c r="AC63" s="6" t="n">
        <v>4</v>
      </c>
      <c r="AD63" s="6" t="n">
        <v>3</v>
      </c>
      <c r="AE63" s="6" t="n">
        <v>6</v>
      </c>
      <c r="AF63" s="7" t="n">
        <f aca="false">2+IF(D63="foot",2*AC63,0)+2*AD63+4*AE63</f>
        <v>40</v>
      </c>
      <c r="AG63" s="6" t="n">
        <v>8</v>
      </c>
      <c r="AH63" s="6" t="n">
        <v>9</v>
      </c>
      <c r="AI63" s="6" t="n">
        <v>1</v>
      </c>
      <c r="AJ63" s="7" t="n">
        <f aca="false">IF(OR($D63="air",$D63="naval",$D63="jump",$D63="crawler"),100,IF(OR($D63="wheel",$D63="lander",$D63="space"),50,IF($D63="foot",40,IF($D63="hover",75,IF($D63="tread",60,0)))))+AG63*5+AH63*5+AI63*25</f>
        <v>150</v>
      </c>
      <c r="AK63" s="6" t="n">
        <f aca="false">F63</f>
        <v>0</v>
      </c>
      <c r="AL63" s="6" t="n">
        <f aca="false">G63+Q63+Y63+AG63</f>
        <v>18</v>
      </c>
      <c r="AM63" s="6" t="n">
        <f aca="false">H63+N63+R63+U63+Z63+AC63+AH63</f>
        <v>35</v>
      </c>
      <c r="AN63" s="6" t="n">
        <f aca="false">I63+O63+S63+V63+AD63</f>
        <v>20</v>
      </c>
      <c r="AO63" s="6" t="n">
        <f aca="false">J63</f>
        <v>5</v>
      </c>
      <c r="AP63" s="6" t="n">
        <f aca="false">K63+W63+AE63</f>
        <v>13</v>
      </c>
      <c r="AQ63" s="6" t="n">
        <f aca="false">L63+AA63+AI63</f>
        <v>1</v>
      </c>
      <c r="AR63" s="15" t="n">
        <f aca="false">IF(OR(D63="jump",D63="lander"),(AK63+AO63/2)/10,0)</f>
        <v>0</v>
      </c>
      <c r="AS63" s="16" t="n">
        <f aca="false">SUM(AK63:AR63)/20</f>
        <v>4.6</v>
      </c>
      <c r="AT63" s="16" t="n">
        <f aca="false">IF(OR($B63="MW",$B63="SF",$B63="STB",$B63="SM",$D63="air",$D63="naval",$B63="HD",$B63="HB"),(AK63*1+AL63*2+AM63*4+AN63*2+AO63*4+AP63*9+AQ63*3+AR63*5)/2.5,IF(OR($D63="jump",$D63="space",$D63="lander"),(AK63*1+AL63*2+AM63*4+AN63*2+AO63*4+AP63*9+AQ63*3+AR63*5)/0.5,(AK63*1+AL63*2+AM63*4+AN63*2+AO63*4+AP63*9+AQ63*3+AR63*5)/5))</f>
        <v>71.2</v>
      </c>
      <c r="AU63" s="15" t="n">
        <f aca="false">IF(OR($B63="S",$B63="N"),ROUND(AT63*100,-2),ROUND(AT63*10,-1))</f>
        <v>7100</v>
      </c>
      <c r="AW63" s="7"/>
      <c r="AX63" s="6" t="n">
        <v>14</v>
      </c>
      <c r="AY63" s="7" t="n">
        <v>50</v>
      </c>
      <c r="BA63" s="7"/>
      <c r="BC63" s="7"/>
      <c r="BD63" s="6" t="n">
        <v>26</v>
      </c>
      <c r="BE63" s="7" t="n">
        <v>100</v>
      </c>
      <c r="BG63" s="7"/>
      <c r="BI63" s="7"/>
      <c r="BK63" s="7"/>
      <c r="BM63" s="7"/>
      <c r="BN63" s="6" t="n">
        <f aca="false">AF63-AV63-AX63-AZ63-BB63-BD63-BF63-BH63-BJ63-BL63</f>
        <v>0</v>
      </c>
      <c r="BO63" s="7" t="n">
        <f aca="false">AJ63-AW63-AY63-BA63-BC63-BE63-BG63-BI63-BK63-BM63</f>
        <v>0</v>
      </c>
      <c r="BP63" s="8"/>
      <c r="BQ63" s="18"/>
      <c r="BR63" s="18"/>
    </row>
    <row r="64" s="8" customFormat="true" ht="12.75" hidden="false" customHeight="false" outlineLevel="0" collapsed="false">
      <c r="A64" s="6" t="n">
        <f aca="false">'Unit Scores'!DG62</f>
        <v>83</v>
      </c>
      <c r="B64" s="6" t="s">
        <v>76</v>
      </c>
      <c r="C64" s="6" t="s">
        <v>116</v>
      </c>
      <c r="D64" s="6" t="s">
        <v>78</v>
      </c>
      <c r="E64" s="7" t="n">
        <v>3</v>
      </c>
      <c r="F64" s="6" t="n">
        <v>5</v>
      </c>
      <c r="G64" s="6"/>
      <c r="H64" s="6" t="n">
        <v>2</v>
      </c>
      <c r="I64" s="6" t="n">
        <v>2</v>
      </c>
      <c r="J64" s="6" t="n">
        <v>15</v>
      </c>
      <c r="K64" s="6" t="n">
        <v>2</v>
      </c>
      <c r="L64" s="6" t="n">
        <v>2</v>
      </c>
      <c r="M64" s="15" t="n">
        <f aca="false">IF($D64="air",6,(IF($D64="crawler",1,IF(OR($D64="foot",$D64="space"),2,IF($D64="hover",6,(IF($D64="naval",6,IF($D64="tread",4,IF(OR($D64="wheel",$D64="jump",$D64="lander"),3,0)))))))))-F64/20+G64+IF(D64="foot",H64,0)+I64-J64/40+IF(D64="foot",K64,0)+L64</f>
        <v>9.375</v>
      </c>
      <c r="N64" s="6" t="n">
        <v>2</v>
      </c>
      <c r="O64" s="6" t="n">
        <v>4</v>
      </c>
      <c r="P64" s="7" t="n">
        <f aca="false">IF($D64="air",4,IF(OR($D64="crawler",$D64="foot",$D64="hover",$D64="tread",$D64="wheel"),2,IF(OR($D64="jump",$D64="space",$C64="Assault Lander",$C64="Stealth Lander",$C64="Colony Ship"),12,IF($D64="lander",2,IF($D64="naval",4,0)))))+IF(D64="foot",N64,0)+O64</f>
        <v>8</v>
      </c>
      <c r="Q64" s="6" t="n">
        <v>8</v>
      </c>
      <c r="R64" s="6" t="n">
        <v>7</v>
      </c>
      <c r="S64" s="6" t="n">
        <v>4</v>
      </c>
      <c r="T64" s="7" t="n">
        <f aca="false">IF($D64="air",4,IF(OR($D64="crawler",$D64="tread"),3,IF($D64="foot",6,IF(OR($D64="hover"),4,IF(OR($D64="naval",$D64="wheel"),2,IF(OR($D64="jump",$D64="space",$C64="Assault Lander",$C64="Stealth Lander"),10,IF($D64="lander",0,0)))))))-F64/20+Q64+IF(D64="foot",R64,0)+S64-J64/40</f>
        <v>24.375</v>
      </c>
      <c r="U64" s="6" t="n">
        <v>3</v>
      </c>
      <c r="V64" s="6" t="n">
        <v>3</v>
      </c>
      <c r="W64" s="6" t="n">
        <v>3</v>
      </c>
      <c r="X64" s="7" t="n">
        <f aca="false">IF($D64="air",6,(IF($D64="crawler",1,IF(OR($D64="foot",$D64="hover"),4,IF(OR($D64="naval",$D64="tread",$D64="wheel"),2,0)))))-F64/20+IF(D64="foot",U64,0)+V64+W64-J64/40</f>
        <v>12.375</v>
      </c>
      <c r="Y64" s="6"/>
      <c r="Z64" s="6" t="n">
        <v>5</v>
      </c>
      <c r="AA64" s="6" t="n">
        <v>2</v>
      </c>
      <c r="AB64" s="7" t="n">
        <f aca="false">IF($D64="air",10,(IF(OR($D64="crawler",$D64="hover",$D64="tread",$D64="lander",$D64="space"),20,IF(OR($D64="foot",$D64="wheel"),0,IF(OR($D64="naval",$D64="jump"),40,0)))))+F64+2*J64+Y64*2.5+IF($D64="foot",Z64*5,0)+AA64*10</f>
        <v>80</v>
      </c>
      <c r="AC64" s="6" t="n">
        <v>9</v>
      </c>
      <c r="AD64" s="6" t="n">
        <v>2</v>
      </c>
      <c r="AE64" s="6" t="n">
        <v>4</v>
      </c>
      <c r="AF64" s="7" t="n">
        <f aca="false">2+IF(D64="foot",2*AC64,0)+2*AD64+4*AE64</f>
        <v>40</v>
      </c>
      <c r="AG64" s="6" t="n">
        <v>18</v>
      </c>
      <c r="AH64" s="6" t="n">
        <v>6</v>
      </c>
      <c r="AI64" s="6"/>
      <c r="AJ64" s="7" t="n">
        <f aca="false">IF(OR($D64="air",$D64="naval",$D64="jump",$D64="crawler"),100,IF(OR($D64="wheel",$D64="lander",$D64="space"),50,IF($D64="foot",40,IF($D64="hover",75,IF($D64="tread",60,0)))))+AG64*5+AH64*5+AI64*25</f>
        <v>160</v>
      </c>
      <c r="AK64" s="6" t="n">
        <f aca="false">F64</f>
        <v>5</v>
      </c>
      <c r="AL64" s="6" t="n">
        <f aca="false">G64+Q64+Y64+AG64</f>
        <v>26</v>
      </c>
      <c r="AM64" s="6" t="n">
        <f aca="false">H64+N64+R64+U64+Z64+AC64+AH64</f>
        <v>34</v>
      </c>
      <c r="AN64" s="6" t="n">
        <f aca="false">I64+O64+S64+V64+AD64</f>
        <v>15</v>
      </c>
      <c r="AO64" s="6" t="n">
        <f aca="false">J64</f>
        <v>15</v>
      </c>
      <c r="AP64" s="6" t="n">
        <f aca="false">K64+W64+AE64</f>
        <v>9</v>
      </c>
      <c r="AQ64" s="6" t="n">
        <f aca="false">L64+AA64+AI64</f>
        <v>4</v>
      </c>
      <c r="AR64" s="15" t="n">
        <f aca="false">IF(OR(D64="jump",D64="lander"),(AK64+AO64/2)/10,0)</f>
        <v>0</v>
      </c>
      <c r="AS64" s="16" t="n">
        <f aca="false">SUM(AK64:AR64)/20</f>
        <v>5.4</v>
      </c>
      <c r="AT64" s="16" t="n">
        <f aca="false">IF(OR($B64="MW",$B64="SF",$B64="STB",$B64="SM",$D64="air",$D64="naval",$B64="HD",$B64="HB"),(AK64*1+AL64*2+AM64*4+AN64*2+AO64*4+AP64*9+AQ64*3+AR64*5)/2.5,IF(OR($D64="jump",$D64="space",$D64="lander"),(AK64*1+AL64*2+AM64*4+AN64*2+AO64*4+AP64*9+AQ64*3+AR64*5)/0.5,(AK64*1+AL64*2+AM64*4+AN64*2+AO64*4+AP64*9+AQ64*3+AR64*5)/5))</f>
        <v>75.2</v>
      </c>
      <c r="AU64" s="15" t="n">
        <f aca="false">IF(OR($B64="S",$B64="N"),ROUND(AT64*100,-2),ROUND(AT64*10,-1))</f>
        <v>750</v>
      </c>
      <c r="AV64" s="6"/>
      <c r="AW64" s="7"/>
      <c r="AX64" s="17" t="n">
        <v>10</v>
      </c>
      <c r="AY64" s="7" t="n">
        <v>20</v>
      </c>
      <c r="AZ64" s="17"/>
      <c r="BA64" s="7"/>
      <c r="BB64" s="17" t="n">
        <v>15</v>
      </c>
      <c r="BC64" s="7" t="n">
        <v>50</v>
      </c>
      <c r="BD64" s="17" t="n">
        <v>15</v>
      </c>
      <c r="BE64" s="7" t="n">
        <v>90</v>
      </c>
      <c r="BF64" s="17"/>
      <c r="BG64" s="7"/>
      <c r="BH64" s="17"/>
      <c r="BI64" s="7"/>
      <c r="BJ64" s="17"/>
      <c r="BK64" s="7"/>
      <c r="BL64" s="17"/>
      <c r="BM64" s="7"/>
      <c r="BN64" s="6" t="n">
        <f aca="false">AF64-AV64-AX64-AZ64-BB64-BD64-BF64-BH64-BJ64-BL64</f>
        <v>0</v>
      </c>
      <c r="BO64" s="7" t="n">
        <f aca="false">AJ64-AW64-AY64-BA64-BC64-BE64-BG64-BI64-BK64-BM64</f>
        <v>0</v>
      </c>
      <c r="BQ64" s="18"/>
      <c r="BR64" s="18"/>
    </row>
    <row r="65" s="6" customFormat="true" ht="12.75" hidden="false" customHeight="false" outlineLevel="0" collapsed="false">
      <c r="C65" s="6" t="s">
        <v>117</v>
      </c>
      <c r="D65" s="6" t="s">
        <v>78</v>
      </c>
      <c r="E65" s="7" t="n">
        <v>3</v>
      </c>
      <c r="G65" s="6" t="n">
        <v>3</v>
      </c>
      <c r="H65" s="6" t="n">
        <v>3</v>
      </c>
      <c r="M65" s="15" t="n">
        <f aca="false">IF($D65="air",6,(IF($D65="crawler",1,IF(OR($D65="foot",$D65="space"),2,IF($D65="hover",6,(IF($D65="naval",6,IF($D65="tread",4,IF(OR($D65="wheel",$D65="jump",$D65="lander"),3,0)))))))))-F65/20+G65+IF(D65="foot",H65,0)+I65-J65/40+IF(D65="foot",K65,0)+L65</f>
        <v>8</v>
      </c>
      <c r="N65" s="6" t="n">
        <v>6</v>
      </c>
      <c r="P65" s="7" t="n">
        <f aca="false">IF($D65="air",4,IF(OR($D65="crawler",$D65="foot",$D65="hover",$D65="tread",$D65="wheel"),2,IF(OR($D65="jump",$D65="space",$C65="Assault Lander",$C65="Stealth Lander",$C65="Colony Ship"),12,IF($D65="lander",2,IF($D65="naval",4,0)))))+IF(D65="foot",N65,0)+O65</f>
        <v>8</v>
      </c>
      <c r="R65" s="6" t="n">
        <v>6</v>
      </c>
      <c r="T65" s="7" t="n">
        <f aca="false">IF($D65="air",4,IF(OR($D65="crawler",$D65="tread"),3,IF($D65="foot",6,IF(OR($D65="hover"),4,IF(OR($D65="naval",$D65="wheel"),2,IF(OR($D65="jump",$D65="space",$C65="Assault Lander",$C65="Stealth Lander"),10,IF($D65="lander",0,0)))))))-F65/20+Q65+IF(D65="foot",R65,0)+S65-J65/40</f>
        <v>12</v>
      </c>
      <c r="U65" s="6" t="n">
        <v>5</v>
      </c>
      <c r="W65" s="6" t="n">
        <v>5</v>
      </c>
      <c r="X65" s="7" t="n">
        <f aca="false">IF($D65="air",6,(IF($D65="crawler",1,IF(OR($D65="foot",$D65="hover"),4,IF(OR($D65="naval",$D65="tread",$D65="wheel"),2,0)))))-F65/20+IF(D65="foot",U65,0)+V65+W65-J65/40</f>
        <v>14</v>
      </c>
      <c r="Z65" s="6" t="n">
        <v>10</v>
      </c>
      <c r="AB65" s="7" t="n">
        <f aca="false">IF($D65="air",10,(IF(OR($D65="crawler",$D65="hover",$D65="tread",$D65="lander",$D65="space"),20,IF(OR($D65="foot",$D65="wheel"),0,IF(OR($D65="naval",$D65="jump"),40,0)))))+F65+2*J65+Y65*2.5+IF($D65="foot",Z65*5,0)+AA65*10</f>
        <v>50</v>
      </c>
      <c r="AC65" s="6" t="n">
        <v>5</v>
      </c>
      <c r="AE65" s="6" t="n">
        <v>2</v>
      </c>
      <c r="AF65" s="7" t="n">
        <f aca="false">2+IF(D65="foot",2*AC65,0)+2*AD65+4*AE65</f>
        <v>20</v>
      </c>
      <c r="AG65" s="6" t="n">
        <v>6</v>
      </c>
      <c r="AH65" s="6" t="n">
        <v>6</v>
      </c>
      <c r="AJ65" s="7" t="n">
        <f aca="false">IF(OR($D65="air",$D65="naval",$D65="jump",$D65="crawler"),100,IF(OR($D65="wheel",$D65="lander",$D65="space"),50,IF($D65="foot",40,IF($D65="hover",75,IF($D65="tread",60,0)))))+AG65*5+AH65*5+AI65*25</f>
        <v>100</v>
      </c>
      <c r="AK65" s="6" t="n">
        <f aca="false">F65</f>
        <v>0</v>
      </c>
      <c r="AL65" s="6" t="n">
        <f aca="false">G65+Q65+Y65+AG65</f>
        <v>9</v>
      </c>
      <c r="AM65" s="6" t="n">
        <f aca="false">H65+N65+R65+U65+Z65+AC65+AH65</f>
        <v>41</v>
      </c>
      <c r="AN65" s="6" t="n">
        <f aca="false">I65+O65+S65+V65+AD65</f>
        <v>0</v>
      </c>
      <c r="AO65" s="6" t="n">
        <f aca="false">J65</f>
        <v>0</v>
      </c>
      <c r="AP65" s="6" t="n">
        <f aca="false">K65+W65+AE65</f>
        <v>7</v>
      </c>
      <c r="AQ65" s="6" t="n">
        <f aca="false">L65+AA65+AI65</f>
        <v>0</v>
      </c>
      <c r="AR65" s="15" t="n">
        <f aca="false">IF(OR(D65="jump",D65="lander"),(AK65+AO65/2)/10,0)</f>
        <v>0</v>
      </c>
      <c r="AS65" s="16" t="n">
        <f aca="false">SUM(AK65:AR65)/20</f>
        <v>2.85</v>
      </c>
      <c r="AT65" s="16" t="n">
        <f aca="false">IF(OR($B65="MW",$B65="SF",$B65="STB",$B65="SM",$D65="air",$D65="naval",$B65="HD",$B65="HB"),(AK65*1+AL65*2+AM65*4+AN65*2+AO65*4+AP65*9+AQ65*3+AR65*5)/2.5,IF(OR($D65="jump",$D65="space",$D65="lander"),(AK65*1+AL65*2+AM65*4+AN65*2+AO65*4+AP65*9+AQ65*3+AR65*5)/0.5,(AK65*1+AL65*2+AM65*4+AN65*2+AO65*4+AP65*9+AQ65*3+AR65*5)/5))</f>
        <v>49</v>
      </c>
      <c r="AU65" s="15" t="n">
        <f aca="false">IF(OR($B65="S",$B65="N"),ROUND(AT65*100,-2),ROUND(AT65*10,-1))</f>
        <v>490</v>
      </c>
      <c r="AW65" s="7"/>
      <c r="AY65" s="7"/>
      <c r="BA65" s="7"/>
      <c r="BC65" s="7"/>
      <c r="BD65" s="6" t="n">
        <v>20</v>
      </c>
      <c r="BE65" s="7" t="n">
        <v>100</v>
      </c>
      <c r="BG65" s="7"/>
      <c r="BI65" s="7"/>
      <c r="BK65" s="7"/>
      <c r="BM65" s="7"/>
      <c r="BN65" s="6" t="n">
        <f aca="false">AF65-AV65-AX65-AZ65-BB65-BD65-BF65-BH65-BJ65-BL65</f>
        <v>0</v>
      </c>
      <c r="BO65" s="7" t="n">
        <f aca="false">AJ65-AW65-AY65-BA65-BC65-BE65-BG65-BI65-BK65-BM65</f>
        <v>0</v>
      </c>
      <c r="BP65" s="8"/>
      <c r="BQ65" s="18"/>
      <c r="BR65" s="18"/>
    </row>
    <row r="66" s="8" customFormat="true" ht="12.75" hidden="false" customHeight="false" outlineLevel="0" collapsed="false">
      <c r="A66" s="6"/>
      <c r="B66" s="6"/>
      <c r="C66" s="6" t="s">
        <v>118</v>
      </c>
      <c r="D66" s="6" t="s">
        <v>78</v>
      </c>
      <c r="E66" s="7" t="n">
        <v>3</v>
      </c>
      <c r="F66" s="6"/>
      <c r="G66" s="6" t="n">
        <v>6</v>
      </c>
      <c r="H66" s="6" t="n">
        <v>6</v>
      </c>
      <c r="I66" s="6"/>
      <c r="J66" s="6"/>
      <c r="K66" s="6"/>
      <c r="L66" s="6"/>
      <c r="M66" s="15" t="n">
        <f aca="false">IF($D66="air",6,(IF($D66="crawler",1,IF(OR($D66="foot",$D66="space"),2,IF($D66="hover",6,(IF($D66="naval",6,IF($D66="tread",4,IF(OR($D66="wheel",$D66="jump",$D66="lander"),3,0)))))))))-F66/20+G66+IF(D66="foot",H66,0)+I66-J66/40+IF(D66="foot",K66,0)+L66</f>
        <v>14</v>
      </c>
      <c r="N66" s="6" t="n">
        <v>10</v>
      </c>
      <c r="O66" s="6"/>
      <c r="P66" s="7" t="n">
        <f aca="false">IF($D66="air",4,IF(OR($D66="crawler",$D66="foot",$D66="hover",$D66="tread",$D66="wheel"),2,IF(OR($D66="jump",$D66="space",$C66="Assault Lander",$C66="Stealth Lander",$C66="Colony Ship"),12,IF($D66="lander",2,IF($D66="naval",4,0)))))+IF(D66="foot",N66,0)+O66</f>
        <v>12</v>
      </c>
      <c r="Q66" s="6"/>
      <c r="R66" s="6" t="n">
        <v>6</v>
      </c>
      <c r="S66" s="6"/>
      <c r="T66" s="7" t="n">
        <f aca="false">IF($D66="air",4,IF(OR($D66="crawler",$D66="tread"),3,IF($D66="foot",6,IF(OR($D66="hover"),4,IF(OR($D66="naval",$D66="wheel"),2,IF(OR($D66="jump",$D66="space",$C66="Assault Lander",$C66="Stealth Lander"),10,IF($D66="lander",0,0)))))))-F66/20+Q66+IF(D66="foot",R66,0)+S66-J66/40</f>
        <v>12</v>
      </c>
      <c r="U66" s="6" t="n">
        <v>10</v>
      </c>
      <c r="V66" s="6"/>
      <c r="W66" s="6"/>
      <c r="X66" s="7" t="n">
        <f aca="false">IF($D66="air",6,(IF($D66="crawler",1,IF(OR($D66="foot",$D66="hover"),4,IF(OR($D66="naval",$D66="tread",$D66="wheel"),2,0)))))-F66/20+IF(D66="foot",U66,0)+V66+W66-J66/40</f>
        <v>14</v>
      </c>
      <c r="Y66" s="6"/>
      <c r="Z66" s="6" t="n">
        <v>17</v>
      </c>
      <c r="AA66" s="6"/>
      <c r="AB66" s="7" t="n">
        <f aca="false">IF($D66="air",10,(IF(OR($D66="crawler",$D66="hover",$D66="tread",$D66="lander",$D66="space"),20,IF(OR($D66="foot",$D66="wheel"),0,IF(OR($D66="naval",$D66="jump"),40,0)))))+F66+2*J66+Y66*2.5+IF($D66="foot",Z66*5,0)+AA66*10</f>
        <v>85</v>
      </c>
      <c r="AC66" s="6" t="n">
        <v>6</v>
      </c>
      <c r="AD66" s="6"/>
      <c r="AE66" s="6" t="n">
        <v>4</v>
      </c>
      <c r="AF66" s="7" t="n">
        <f aca="false">2+IF(D66="foot",2*AC66,0)+2*AD66+4*AE66</f>
        <v>30</v>
      </c>
      <c r="AG66" s="6" t="n">
        <v>16</v>
      </c>
      <c r="AH66" s="6" t="n">
        <v>16</v>
      </c>
      <c r="AI66" s="6"/>
      <c r="AJ66" s="7" t="n">
        <f aca="false">IF(OR($D66="air",$D66="naval",$D66="jump",$D66="crawler"),100,IF(OR($D66="wheel",$D66="lander",$D66="space"),50,IF($D66="foot",40,IF($D66="hover",75,IF($D66="tread",60,0)))))+AG66*5+AH66*5+AI66*25</f>
        <v>200</v>
      </c>
      <c r="AK66" s="6" t="n">
        <f aca="false">F66</f>
        <v>0</v>
      </c>
      <c r="AL66" s="6" t="n">
        <f aca="false">G66+Q66+Y66+AG66</f>
        <v>22</v>
      </c>
      <c r="AM66" s="6" t="n">
        <f aca="false">H66+N66+R66+U66+Z66+AC66+AH66</f>
        <v>71</v>
      </c>
      <c r="AN66" s="6" t="n">
        <f aca="false">I66+O66+S66+V66+AD66</f>
        <v>0</v>
      </c>
      <c r="AO66" s="6" t="n">
        <f aca="false">J66</f>
        <v>0</v>
      </c>
      <c r="AP66" s="6" t="n">
        <f aca="false">K66+W66+AE66</f>
        <v>4</v>
      </c>
      <c r="AQ66" s="6" t="n">
        <f aca="false">L66+AA66+AI66</f>
        <v>0</v>
      </c>
      <c r="AR66" s="15" t="n">
        <f aca="false">IF(OR(D66="jump",D66="lander"),(AK66+AO66/2)/10,0)</f>
        <v>0</v>
      </c>
      <c r="AS66" s="16" t="n">
        <f aca="false">SUM(AK66:AR66)/20</f>
        <v>4.85</v>
      </c>
      <c r="AT66" s="16" t="n">
        <f aca="false">IF(OR($B66="MW",$B66="SF",$B66="STB",$B66="SM",$D66="air",$D66="naval",$B66="HD",$B66="HB"),(AK66*1+AL66*2+AM66*4+AN66*2+AO66*4+AP66*9+AQ66*3+AR66*5)/2.5,IF(OR($D66="jump",$D66="space",$D66="lander"),(AK66*1+AL66*2+AM66*4+AN66*2+AO66*4+AP66*9+AQ66*3+AR66*5)/0.5,(AK66*1+AL66*2+AM66*4+AN66*2+AO66*4+AP66*9+AQ66*3+AR66*5)/5))</f>
        <v>72.8</v>
      </c>
      <c r="AU66" s="15" t="n">
        <f aca="false">IF(OR($B66="S",$B66="N"),ROUND(AT66*100,-2),ROUND(AT66*10,-1))</f>
        <v>730</v>
      </c>
      <c r="AV66" s="6"/>
      <c r="AW66" s="7"/>
      <c r="AX66" s="17"/>
      <c r="AY66" s="7"/>
      <c r="AZ66" s="17"/>
      <c r="BA66" s="7"/>
      <c r="BB66" s="17" t="n">
        <v>15</v>
      </c>
      <c r="BC66" s="7" t="n">
        <v>100</v>
      </c>
      <c r="BD66" s="17"/>
      <c r="BE66" s="7"/>
      <c r="BF66" s="17" t="n">
        <v>15</v>
      </c>
      <c r="BG66" s="7" t="n">
        <v>100</v>
      </c>
      <c r="BH66" s="17"/>
      <c r="BI66" s="7"/>
      <c r="BJ66" s="17"/>
      <c r="BK66" s="7"/>
      <c r="BL66" s="17"/>
      <c r="BM66" s="7"/>
      <c r="BN66" s="6" t="n">
        <f aca="false">AF66-AV66-AX66-AZ66-BB66-BD66-BF66-BH66-BJ66-BL66</f>
        <v>0</v>
      </c>
      <c r="BO66" s="7" t="n">
        <f aca="false">AJ66-AW66-AY66-BA66-BC66-BE66-BG66-BI66-BK66-BM66</f>
        <v>0</v>
      </c>
      <c r="BQ66" s="18"/>
      <c r="BR66" s="18"/>
    </row>
    <row r="67" s="6" customFormat="true" ht="12.75" hidden="false" customHeight="false" outlineLevel="0" collapsed="false">
      <c r="C67" s="6" t="s">
        <v>119</v>
      </c>
      <c r="D67" s="6" t="s">
        <v>78</v>
      </c>
      <c r="E67" s="7" t="n">
        <v>4</v>
      </c>
      <c r="F67" s="6" t="n">
        <v>10</v>
      </c>
      <c r="G67" s="6" t="n">
        <v>4</v>
      </c>
      <c r="M67" s="15" t="n">
        <f aca="false">IF($D67="air",6,(IF($D67="crawler",1,IF(OR($D67="foot",$D67="space"),2,IF($D67="hover",6,(IF($D67="naval",6,IF($D67="tread",4,IF(OR($D67="wheel",$D67="jump",$D67="lander"),3,0)))))))))-F67/20+G67+IF(D67="foot",H67,0)+I67-J67/40+IF(D67="foot",K67,0)+L67</f>
        <v>5.5</v>
      </c>
      <c r="O67" s="6" t="n">
        <v>10</v>
      </c>
      <c r="P67" s="7" t="n">
        <f aca="false">IF($D67="air",4,IF(OR($D67="crawler",$D67="foot",$D67="hover",$D67="tread",$D67="wheel"),2,IF(OR($D67="jump",$D67="space",$C67="Assault Lander",$C67="Stealth Lander",$C67="Colony Ship"),12,IF($D67="lander",2,IF($D67="naval",4,0)))))+IF(D67="foot",N67,0)+O67</f>
        <v>12</v>
      </c>
      <c r="S67" s="6" t="n">
        <v>5</v>
      </c>
      <c r="T67" s="7" t="n">
        <f aca="false">IF($D67="air",4,IF(OR($D67="crawler",$D67="tread"),3,IF($D67="foot",6,IF(OR($D67="hover"),4,IF(OR($D67="naval",$D67="wheel"),2,IF(OR($D67="jump",$D67="space",$C67="Assault Lander",$C67="Stealth Lander"),10,IF($D67="lander",0,0)))))))-F67/20+Q67+IF(D67="foot",R67,0)+S67-J67/40</f>
        <v>10.5</v>
      </c>
      <c r="U67" s="6" t="n">
        <v>7</v>
      </c>
      <c r="X67" s="7" t="n">
        <f aca="false">IF($D67="air",6,(IF($D67="crawler",1,IF(OR($D67="foot",$D67="hover"),4,IF(OR($D67="naval",$D67="tread",$D67="wheel"),2,0)))))-F67/20+IF(D67="foot",U67,0)+V67+W67-J67/40</f>
        <v>10.5</v>
      </c>
      <c r="AB67" s="7" t="n">
        <f aca="false">IF($D67="air",10,(IF(OR($D67="crawler",$D67="hover",$D67="tread",$D67="lander",$D67="space"),20,IF(OR($D67="foot",$D67="wheel"),0,IF(OR($D67="naval",$D67="jump"),40,0)))))+F67+2*J67+Y67*2.5+IF($D67="foot",Z67*5,0)+AA67*10</f>
        <v>10</v>
      </c>
      <c r="AC67" s="6" t="n">
        <v>2</v>
      </c>
      <c r="AD67" s="6" t="n">
        <v>7</v>
      </c>
      <c r="AF67" s="7" t="n">
        <f aca="false">2+IF(D67="foot",2*AC67,0)+2*AD67+4*AE67</f>
        <v>20</v>
      </c>
      <c r="AG67" s="6" t="n">
        <v>12</v>
      </c>
      <c r="AH67" s="6" t="n">
        <v>4</v>
      </c>
      <c r="AJ67" s="7" t="n">
        <f aca="false">IF(OR($D67="air",$D67="naval",$D67="jump",$D67="crawler"),100,IF(OR($D67="wheel",$D67="lander",$D67="space"),50,IF($D67="foot",40,IF($D67="hover",75,IF($D67="tread",60,0)))))+AG67*5+AH67*5+AI67*25</f>
        <v>120</v>
      </c>
      <c r="AK67" s="6" t="n">
        <f aca="false">F67</f>
        <v>10</v>
      </c>
      <c r="AL67" s="6" t="n">
        <f aca="false">G67+Q67+Y67+AG67</f>
        <v>16</v>
      </c>
      <c r="AM67" s="6" t="n">
        <f aca="false">H67+N67+R67+U67+Z67+AC67+AH67</f>
        <v>13</v>
      </c>
      <c r="AN67" s="6" t="n">
        <f aca="false">I67+O67+S67+V67+AD67</f>
        <v>22</v>
      </c>
      <c r="AO67" s="6" t="n">
        <f aca="false">J67</f>
        <v>0</v>
      </c>
      <c r="AP67" s="6" t="n">
        <f aca="false">K67+W67+AE67</f>
        <v>0</v>
      </c>
      <c r="AQ67" s="6" t="n">
        <f aca="false">L67+AA67+AI67</f>
        <v>0</v>
      </c>
      <c r="AR67" s="15" t="n">
        <f aca="false">IF(OR(D67="jump",D67="lander"),(AK67+AO67/2)/10,0)</f>
        <v>0</v>
      </c>
      <c r="AS67" s="16" t="n">
        <f aca="false">SUM(AK67:AR67)/20</f>
        <v>3.05</v>
      </c>
      <c r="AT67" s="16" t="n">
        <f aca="false">IF(OR($B67="MW",$B67="SF",$B67="STB",$B67="SM",$D67="air",$D67="naval",$B67="HD",$B67="HB"),(AK67*1+AL67*2+AM67*4+AN67*2+AO67*4+AP67*9+AQ67*3+AR67*5)/2.5,IF(OR($D67="jump",$D67="space",$D67="lander"),(AK67*1+AL67*2+AM67*4+AN67*2+AO67*4+AP67*9+AQ67*3+AR67*5)/0.5,(AK67*1+AL67*2+AM67*4+AN67*2+AO67*4+AP67*9+AQ67*3+AR67*5)/5))</f>
        <v>27.6</v>
      </c>
      <c r="AU67" s="15" t="n">
        <f aca="false">IF(OR($B67="S",$B67="N"),ROUND(AT67*100,-2),ROUND(AT67*10,-1))</f>
        <v>280</v>
      </c>
      <c r="AW67" s="7"/>
      <c r="AX67" s="6" t="n">
        <v>4</v>
      </c>
      <c r="AY67" s="7" t="n">
        <v>20</v>
      </c>
      <c r="AZ67" s="6" t="n">
        <v>5</v>
      </c>
      <c r="BA67" s="7" t="n">
        <v>25</v>
      </c>
      <c r="BB67" s="6" t="n">
        <v>5</v>
      </c>
      <c r="BC67" s="7" t="n">
        <v>30</v>
      </c>
      <c r="BD67" s="6" t="n">
        <v>6</v>
      </c>
      <c r="BE67" s="7" t="n">
        <v>45</v>
      </c>
      <c r="BG67" s="7"/>
      <c r="BI67" s="7"/>
      <c r="BK67" s="7"/>
      <c r="BM67" s="7"/>
      <c r="BN67" s="6" t="n">
        <f aca="false">AF67-AV67-AX67-AZ67-BB67-BD67-BF67-BH67-BJ67-BL67</f>
        <v>0</v>
      </c>
      <c r="BO67" s="7" t="n">
        <f aca="false">AJ67-AW67-AY67-BA67-BC67-BE67-BG67-BI67-BK67-BM67</f>
        <v>0</v>
      </c>
      <c r="BP67" s="8"/>
      <c r="BQ67" s="18"/>
      <c r="BR67" s="18"/>
    </row>
    <row r="68" s="8" customFormat="true" ht="12.75" hidden="false" customHeight="false" outlineLevel="0" collapsed="false">
      <c r="A68" s="6"/>
      <c r="B68" s="6"/>
      <c r="C68" s="6" t="s">
        <v>120</v>
      </c>
      <c r="D68" s="6" t="s">
        <v>78</v>
      </c>
      <c r="E68" s="7" t="n">
        <v>4</v>
      </c>
      <c r="F68" s="6"/>
      <c r="G68" s="6"/>
      <c r="H68" s="6" t="n">
        <v>4</v>
      </c>
      <c r="I68" s="6"/>
      <c r="J68" s="6"/>
      <c r="K68" s="6" t="n">
        <v>4</v>
      </c>
      <c r="L68" s="6"/>
      <c r="M68" s="15" t="n">
        <f aca="false">IF($D68="air",6,(IF($D68="crawler",1,IF(OR($D68="foot",$D68="space"),2,IF($D68="hover",6,(IF($D68="naval",6,IF($D68="tread",4,IF(OR($D68="wheel",$D68="jump",$D68="lander"),3,0)))))))))-F68/20+G68+IF(D68="foot",H68,0)+I68-J68/40+IF(D68="foot",K68,0)+L68</f>
        <v>10</v>
      </c>
      <c r="N68" s="6" t="n">
        <v>8</v>
      </c>
      <c r="O68" s="6"/>
      <c r="P68" s="7" t="n">
        <f aca="false">IF($D68="air",4,IF(OR($D68="crawler",$D68="foot",$D68="hover",$D68="tread",$D68="wheel"),2,IF(OR($D68="jump",$D68="space",$C68="Assault Lander",$C68="Stealth Lander",$C68="Colony Ship"),12,IF($D68="lander",2,IF($D68="naval",4,0)))))+IF(D68="foot",N68,0)+O68</f>
        <v>10</v>
      </c>
      <c r="Q68" s="6"/>
      <c r="R68" s="6" t="n">
        <v>8</v>
      </c>
      <c r="S68" s="6"/>
      <c r="T68" s="7" t="n">
        <f aca="false">IF($D68="air",4,IF(OR($D68="crawler",$D68="tread"),3,IF($D68="foot",6,IF(OR($D68="hover"),4,IF(OR($D68="naval",$D68="wheel"),2,IF(OR($D68="jump",$D68="space",$C68="Assault Lander",$C68="Stealth Lander"),10,IF($D68="lander",0,0)))))))-F68/20+Q68+IF(D68="foot",R68,0)+S68-J68/40</f>
        <v>14</v>
      </c>
      <c r="U68" s="6" t="n">
        <v>5</v>
      </c>
      <c r="V68" s="6"/>
      <c r="W68" s="6" t="n">
        <v>4</v>
      </c>
      <c r="X68" s="7" t="n">
        <f aca="false">IF($D68="air",6,(IF($D68="crawler",1,IF(OR($D68="foot",$D68="hover"),4,IF(OR($D68="naval",$D68="tread",$D68="wheel"),2,0)))))-F68/20+IF(D68="foot",U68,0)+V68+W68-J68/40</f>
        <v>13</v>
      </c>
      <c r="Y68" s="6"/>
      <c r="Z68" s="6" t="n">
        <v>15</v>
      </c>
      <c r="AA68" s="6"/>
      <c r="AB68" s="7" t="n">
        <f aca="false">IF($D68="air",10,(IF(OR($D68="crawler",$D68="hover",$D68="tread",$D68="lander",$D68="space"),20,IF(OR($D68="foot",$D68="wheel"),0,IF(OR($D68="naval",$D68="jump"),40,0)))))+F68+2*J68+Y68*2.5+IF($D68="foot",Z68*5,0)+AA68*10</f>
        <v>75</v>
      </c>
      <c r="AC68" s="6" t="n">
        <v>14</v>
      </c>
      <c r="AD68" s="6"/>
      <c r="AE68" s="6"/>
      <c r="AF68" s="7" t="n">
        <f aca="false">2+IF(D68="foot",2*AC68,0)+2*AD68+4*AE68</f>
        <v>30</v>
      </c>
      <c r="AG68" s="6" t="n">
        <v>12</v>
      </c>
      <c r="AH68" s="6" t="n">
        <v>20</v>
      </c>
      <c r="AI68" s="6"/>
      <c r="AJ68" s="7" t="n">
        <f aca="false">IF(OR($D68="air",$D68="naval",$D68="jump",$D68="crawler"),100,IF(OR($D68="wheel",$D68="lander",$D68="space"),50,IF($D68="foot",40,IF($D68="hover",75,IF($D68="tread",60,0)))))+AG68*5+AH68*5+AI68*25</f>
        <v>200</v>
      </c>
      <c r="AK68" s="6" t="n">
        <f aca="false">F68</f>
        <v>0</v>
      </c>
      <c r="AL68" s="6" t="n">
        <f aca="false">G68+Q68+Y68+AG68</f>
        <v>12</v>
      </c>
      <c r="AM68" s="6" t="n">
        <f aca="false">H68+N68+R68+U68+Z68+AC68+AH68</f>
        <v>74</v>
      </c>
      <c r="AN68" s="6" t="n">
        <f aca="false">I68+O68+S68+V68+AD68</f>
        <v>0</v>
      </c>
      <c r="AO68" s="6" t="n">
        <f aca="false">J68</f>
        <v>0</v>
      </c>
      <c r="AP68" s="6" t="n">
        <f aca="false">K68+W68+AE68</f>
        <v>8</v>
      </c>
      <c r="AQ68" s="6" t="n">
        <f aca="false">L68+AA68+AI68</f>
        <v>0</v>
      </c>
      <c r="AR68" s="15" t="n">
        <f aca="false">IF(OR(D68="jump",D68="lander"),(AK68+AO68/2)/10,0)</f>
        <v>0</v>
      </c>
      <c r="AS68" s="16" t="n">
        <f aca="false">SUM(AK68:AR68)/20</f>
        <v>4.7</v>
      </c>
      <c r="AT68" s="16" t="n">
        <f aca="false">IF(OR($B68="MW",$B68="SF",$B68="STB",$B68="SM",$D68="air",$D68="naval",$B68="HD",$B68="HB"),(AK68*1+AL68*2+AM68*4+AN68*2+AO68*4+AP68*9+AQ68*3+AR68*5)/2.5,IF(OR($D68="jump",$D68="space",$D68="lander"),(AK68*1+AL68*2+AM68*4+AN68*2+AO68*4+AP68*9+AQ68*3+AR68*5)/0.5,(AK68*1+AL68*2+AM68*4+AN68*2+AO68*4+AP68*9+AQ68*3+AR68*5)/5))</f>
        <v>78.4</v>
      </c>
      <c r="AU68" s="15" t="n">
        <f aca="false">IF(OR($B68="S",$B68="N"),ROUND(AT68*100,-2),ROUND(AT68*10,-1))</f>
        <v>780</v>
      </c>
      <c r="AV68" s="6"/>
      <c r="AW68" s="7"/>
      <c r="AX68" s="17"/>
      <c r="AY68" s="7"/>
      <c r="AZ68" s="17"/>
      <c r="BA68" s="7"/>
      <c r="BB68" s="17" t="n">
        <v>15</v>
      </c>
      <c r="BC68" s="7" t="n">
        <v>100</v>
      </c>
      <c r="BD68" s="17" t="n">
        <v>15</v>
      </c>
      <c r="BE68" s="7" t="n">
        <v>100</v>
      </c>
      <c r="BF68" s="17"/>
      <c r="BG68" s="7"/>
      <c r="BH68" s="17"/>
      <c r="BI68" s="7"/>
      <c r="BJ68" s="17"/>
      <c r="BK68" s="7"/>
      <c r="BL68" s="17"/>
      <c r="BM68" s="7"/>
      <c r="BN68" s="6" t="n">
        <f aca="false">AF68-AV68-AX68-AZ68-BB68-BD68-BF68-BH68-BJ68-BL68</f>
        <v>0</v>
      </c>
      <c r="BO68" s="7" t="n">
        <f aca="false">AJ68-AW68-AY68-BA68-BC68-BE68-BG68-BI68-BK68-BM68</f>
        <v>0</v>
      </c>
      <c r="BQ68" s="18"/>
      <c r="BR68" s="18"/>
    </row>
    <row r="69" s="6" customFormat="true" ht="12.75" hidden="false" customHeight="false" outlineLevel="0" collapsed="false">
      <c r="C69" s="6" t="s">
        <v>121</v>
      </c>
      <c r="D69" s="6" t="s">
        <v>78</v>
      </c>
      <c r="E69" s="7" t="n">
        <v>7</v>
      </c>
      <c r="F69" s="6" t="n">
        <v>10</v>
      </c>
      <c r="I69" s="6" t="n">
        <v>5</v>
      </c>
      <c r="J69" s="6" t="n">
        <v>10</v>
      </c>
      <c r="M69" s="15" t="n">
        <f aca="false">IF($D69="air",6,(IF($D69="crawler",1,IF(OR($D69="foot",$D69="space"),2,IF($D69="hover",6,(IF($D69="naval",6,IF($D69="tread",4,IF(OR($D69="wheel",$D69="jump",$D69="lander"),3,0)))))))))-F69/20+G69+IF(D69="foot",H69,0)+I69-J69/40+IF(D69="foot",K69,0)+L69</f>
        <v>6.25</v>
      </c>
      <c r="O69" s="6" t="n">
        <v>10</v>
      </c>
      <c r="P69" s="7" t="n">
        <f aca="false">IF($D69="air",4,IF(OR($D69="crawler",$D69="foot",$D69="hover",$D69="tread",$D69="wheel"),2,IF(OR($D69="jump",$D69="space",$C69="Assault Lander",$C69="Stealth Lander",$C69="Colony Ship"),12,IF($D69="lander",2,IF($D69="naval",4,0)))))+IF(D69="foot",N69,0)+O69</f>
        <v>12</v>
      </c>
      <c r="T69" s="7" t="n">
        <f aca="false">IF($D69="air",4,IF(OR($D69="crawler",$D69="tread"),3,IF($D69="foot",6,IF(OR($D69="hover"),4,IF(OR($D69="naval",$D69="wheel"),2,IF(OR($D69="jump",$D69="space",$C69="Assault Lander",$C69="Stealth Lander"),10,IF($D69="lander",0,0)))))))-F69/20+Q69+IF(D69="foot",R69,0)+S69-J69/40</f>
        <v>5.25</v>
      </c>
      <c r="V69" s="6" t="n">
        <v>5</v>
      </c>
      <c r="X69" s="7" t="n">
        <f aca="false">IF($D69="air",6,(IF($D69="crawler",1,IF(OR($D69="foot",$D69="hover"),4,IF(OR($D69="naval",$D69="tread",$D69="wheel"),2,0)))))-F69/20+IF(D69="foot",U69,0)+V69+W69-J69/40</f>
        <v>8.25</v>
      </c>
      <c r="AA69" s="6" t="n">
        <v>5</v>
      </c>
      <c r="AB69" s="7" t="n">
        <f aca="false">IF($D69="air",10,(IF(OR($D69="crawler",$D69="hover",$D69="tread",$D69="lander",$D69="space"),20,IF(OR($D69="foot",$D69="wheel"),0,IF(OR($D69="naval",$D69="jump"),40,0)))))+F69+2*J69+Y69*2.5+IF($D69="foot",Z69*5,0)+AA69*10</f>
        <v>80</v>
      </c>
      <c r="AD69" s="6" t="n">
        <v>25</v>
      </c>
      <c r="AF69" s="7" t="n">
        <f aca="false">2+IF(D69="foot",2*AC69,0)+2*AD69+4*AE69</f>
        <v>52</v>
      </c>
      <c r="AG69" s="6" t="n">
        <v>25</v>
      </c>
      <c r="AI69" s="6" t="n">
        <v>5</v>
      </c>
      <c r="AJ69" s="7" t="n">
        <f aca="false">IF(OR($D69="air",$D69="naval",$D69="jump",$D69="crawler"),100,IF(OR($D69="wheel",$D69="lander",$D69="space"),50,IF($D69="foot",40,IF($D69="hover",75,IF($D69="tread",60,0)))))+AG69*5+AH69*5+AI69*25</f>
        <v>290</v>
      </c>
      <c r="AK69" s="6" t="n">
        <f aca="false">F69</f>
        <v>10</v>
      </c>
      <c r="AL69" s="6" t="n">
        <f aca="false">G69+Q69+Y69+AG69</f>
        <v>25</v>
      </c>
      <c r="AM69" s="6" t="n">
        <f aca="false">H69+N69+R69+U69+Z69+AC69+AH69</f>
        <v>0</v>
      </c>
      <c r="AN69" s="6" t="n">
        <f aca="false">I69+O69+S69+V69+AD69</f>
        <v>45</v>
      </c>
      <c r="AO69" s="6" t="n">
        <f aca="false">J69</f>
        <v>10</v>
      </c>
      <c r="AP69" s="6" t="n">
        <f aca="false">K69+W69+AE69</f>
        <v>0</v>
      </c>
      <c r="AQ69" s="6" t="n">
        <f aca="false">L69+AA69+AI69</f>
        <v>10</v>
      </c>
      <c r="AR69" s="15" t="n">
        <f aca="false">IF(OR(D69="jump",D69="lander"),(AK69+AO69/2)/10,0)</f>
        <v>0</v>
      </c>
      <c r="AS69" s="16" t="n">
        <f aca="false">SUM(AK69:AR69)/20</f>
        <v>5</v>
      </c>
      <c r="AT69" s="16" t="n">
        <f aca="false">IF(OR($B69="MW",$B69="SF",$B69="STB",$B69="SM",$D69="air",$D69="naval",$B69="HD",$B69="HB"),(AK69*1+AL69*2+AM69*4+AN69*2+AO69*4+AP69*9+AQ69*3+AR69*5)/2.5,IF(OR($D69="jump",$D69="space",$D69="lander"),(AK69*1+AL69*2+AM69*4+AN69*2+AO69*4+AP69*9+AQ69*3+AR69*5)/0.5,(AK69*1+AL69*2+AM69*4+AN69*2+AO69*4+AP69*9+AQ69*3+AR69*5)/5))</f>
        <v>44</v>
      </c>
      <c r="AU69" s="15" t="n">
        <f aca="false">IF(OR($B69="S",$B69="N"),ROUND(AT69*100,-2),ROUND(AT69*10,-1))</f>
        <v>440</v>
      </c>
      <c r="AW69" s="7"/>
      <c r="AY69" s="7"/>
      <c r="AZ69" s="6" t="n">
        <v>13</v>
      </c>
      <c r="BA69" s="7" t="n">
        <v>50</v>
      </c>
      <c r="BB69" s="6" t="n">
        <v>13</v>
      </c>
      <c r="BC69" s="7" t="n">
        <v>70</v>
      </c>
      <c r="BD69" s="6" t="n">
        <v>13</v>
      </c>
      <c r="BE69" s="7" t="n">
        <v>70</v>
      </c>
      <c r="BF69" s="6" t="n">
        <v>13</v>
      </c>
      <c r="BG69" s="7" t="n">
        <v>100</v>
      </c>
      <c r="BI69" s="7"/>
      <c r="BK69" s="7"/>
      <c r="BM69" s="7"/>
      <c r="BN69" s="6" t="n">
        <f aca="false">AF69-AV69-AX69-AZ69-BB69-BD69-BF69-BH69-BJ69-BL69</f>
        <v>0</v>
      </c>
      <c r="BO69" s="7" t="n">
        <f aca="false">AJ69-AW69-AY69-BA69-BC69-BE69-BG69-BI69-BK69-BM69</f>
        <v>0</v>
      </c>
      <c r="BP69" s="8"/>
      <c r="BQ69" s="18"/>
      <c r="BR69" s="18"/>
    </row>
    <row r="70" s="8" customFormat="true" ht="12.75" hidden="false" customHeight="false" outlineLevel="0" collapsed="false">
      <c r="A70" s="6"/>
      <c r="B70" s="6"/>
      <c r="C70" s="6" t="s">
        <v>122</v>
      </c>
      <c r="D70" s="6" t="s">
        <v>78</v>
      </c>
      <c r="E70" s="7" t="n">
        <v>7</v>
      </c>
      <c r="F70" s="6"/>
      <c r="G70" s="6" t="n">
        <v>5</v>
      </c>
      <c r="H70" s="6" t="n">
        <v>5</v>
      </c>
      <c r="I70" s="6"/>
      <c r="J70" s="6"/>
      <c r="K70" s="6"/>
      <c r="L70" s="6"/>
      <c r="M70" s="15" t="n">
        <f aca="false">IF($D70="air",6,(IF($D70="crawler",1,IF(OR($D70="foot",$D70="space"),2,IF($D70="hover",6,(IF($D70="naval",6,IF($D70="tread",4,IF(OR($D70="wheel",$D70="jump",$D70="lander"),3,0)))))))))-F70/20+G70+IF(D70="foot",H70,0)+I70-J70/40+IF(D70="foot",K70,0)+L70</f>
        <v>12</v>
      </c>
      <c r="N70" s="6" t="n">
        <v>8</v>
      </c>
      <c r="O70" s="6"/>
      <c r="P70" s="7" t="n">
        <f aca="false">IF($D70="air",4,IF(OR($D70="crawler",$D70="foot",$D70="hover",$D70="tread",$D70="wheel"),2,IF(OR($D70="jump",$D70="space",$C70="Assault Lander",$C70="Stealth Lander",$C70="Colony Ship"),12,IF($D70="lander",2,IF($D70="naval",4,0)))))+IF(D70="foot",N70,0)+O70</f>
        <v>10</v>
      </c>
      <c r="Q70" s="6"/>
      <c r="R70" s="6" t="n">
        <v>4</v>
      </c>
      <c r="S70" s="6"/>
      <c r="T70" s="7" t="n">
        <f aca="false">IF($D70="air",4,IF(OR($D70="crawler",$D70="tread"),3,IF($D70="foot",6,IF(OR($D70="hover"),4,IF(OR($D70="naval",$D70="wheel"),2,IF(OR($D70="jump",$D70="space",$C70="Assault Lander",$C70="Stealth Lander"),10,IF($D70="lander",0,0)))))))-F70/20+Q70+IF(D70="foot",R70,0)+S70-J70/40</f>
        <v>10</v>
      </c>
      <c r="U70" s="6" t="n">
        <v>6</v>
      </c>
      <c r="V70" s="6"/>
      <c r="W70" s="6"/>
      <c r="X70" s="7" t="n">
        <f aca="false">IF($D70="air",6,(IF($D70="crawler",1,IF(OR($D70="foot",$D70="hover"),4,IF(OR($D70="naval",$D70="tread",$D70="wheel"),2,0)))))-F70/20+IF(D70="foot",U70,0)+V70+W70-J70/40</f>
        <v>10</v>
      </c>
      <c r="Y70" s="6"/>
      <c r="Z70" s="6" t="n">
        <v>12</v>
      </c>
      <c r="AA70" s="6"/>
      <c r="AB70" s="7" t="n">
        <f aca="false">IF($D70="air",10,(IF(OR($D70="crawler",$D70="hover",$D70="tread",$D70="lander",$D70="space"),20,IF(OR($D70="foot",$D70="wheel"),0,IF(OR($D70="naval",$D70="jump"),40,0)))))+F70+2*J70+Y70*2.5+IF($D70="foot",Z70*5,0)+AA70*10</f>
        <v>60</v>
      </c>
      <c r="AC70" s="6" t="n">
        <v>6</v>
      </c>
      <c r="AD70" s="6"/>
      <c r="AE70" s="6" t="n">
        <v>4</v>
      </c>
      <c r="AF70" s="7" t="n">
        <f aca="false">2+IF(D70="foot",2*AC70,0)+2*AD70+4*AE70</f>
        <v>30</v>
      </c>
      <c r="AG70" s="6" t="n">
        <v>16</v>
      </c>
      <c r="AH70" s="6" t="n">
        <v>16</v>
      </c>
      <c r="AI70" s="6"/>
      <c r="AJ70" s="7" t="n">
        <f aca="false">IF(OR($D70="air",$D70="naval",$D70="jump",$D70="crawler"),100,IF(OR($D70="wheel",$D70="lander",$D70="space"),50,IF($D70="foot",40,IF($D70="hover",75,IF($D70="tread",60,0)))))+AG70*5+AH70*5+AI70*25</f>
        <v>200</v>
      </c>
      <c r="AK70" s="6" t="n">
        <f aca="false">F70</f>
        <v>0</v>
      </c>
      <c r="AL70" s="6" t="n">
        <f aca="false">G70+Q70+Y70+AG70</f>
        <v>21</v>
      </c>
      <c r="AM70" s="6" t="n">
        <f aca="false">H70+N70+R70+U70+Z70+AC70+AH70</f>
        <v>57</v>
      </c>
      <c r="AN70" s="6" t="n">
        <f aca="false">I70+O70+S70+V70+AD70</f>
        <v>0</v>
      </c>
      <c r="AO70" s="6" t="n">
        <f aca="false">J70</f>
        <v>0</v>
      </c>
      <c r="AP70" s="6" t="n">
        <f aca="false">K70+W70+AE70</f>
        <v>4</v>
      </c>
      <c r="AQ70" s="6" t="n">
        <f aca="false">L70+AA70+AI70</f>
        <v>0</v>
      </c>
      <c r="AR70" s="15" t="n">
        <f aca="false">IF(OR(D70="jump",D70="lander"),(AK70+AO70/2)/10,0)</f>
        <v>0</v>
      </c>
      <c r="AS70" s="16" t="n">
        <f aca="false">SUM(AK70:AR70)/20</f>
        <v>4.1</v>
      </c>
      <c r="AT70" s="16" t="n">
        <f aca="false">IF(OR($B70="MW",$B70="SF",$B70="STB",$B70="SM",$D70="air",$D70="naval",$B70="HD",$B70="HB"),(AK70*1+AL70*2+AM70*4+AN70*2+AO70*4+AP70*9+AQ70*3+AR70*5)/2.5,IF(OR($D70="jump",$D70="space",$D70="lander"),(AK70*1+AL70*2+AM70*4+AN70*2+AO70*4+AP70*9+AQ70*3+AR70*5)/0.5,(AK70*1+AL70*2+AM70*4+AN70*2+AO70*4+AP70*9+AQ70*3+AR70*5)/5))</f>
        <v>61.2</v>
      </c>
      <c r="AU70" s="15" t="n">
        <f aca="false">IF(OR($B70="S",$B70="N"),ROUND(AT70*100,-2),ROUND(AT70*10,-1))</f>
        <v>610</v>
      </c>
      <c r="AV70" s="6"/>
      <c r="AW70" s="7"/>
      <c r="AX70" s="17"/>
      <c r="AY70" s="7"/>
      <c r="AZ70" s="17"/>
      <c r="BA70" s="7"/>
      <c r="BB70" s="17"/>
      <c r="BC70" s="7"/>
      <c r="BD70" s="17" t="n">
        <v>15</v>
      </c>
      <c r="BE70" s="7" t="n">
        <v>100</v>
      </c>
      <c r="BF70" s="17" t="n">
        <v>15</v>
      </c>
      <c r="BG70" s="7" t="n">
        <v>100</v>
      </c>
      <c r="BH70" s="17"/>
      <c r="BI70" s="7"/>
      <c r="BJ70" s="17"/>
      <c r="BK70" s="7"/>
      <c r="BL70" s="17"/>
      <c r="BM70" s="7"/>
      <c r="BN70" s="6" t="n">
        <f aca="false">AF70-AV70-AX70-AZ70-BB70-BD70-BF70-BH70-BJ70-BL70</f>
        <v>0</v>
      </c>
      <c r="BO70" s="7" t="n">
        <f aca="false">AJ70-AW70-AY70-BA70-BC70-BE70-BG70-BI70-BK70-BM70</f>
        <v>0</v>
      </c>
      <c r="BQ70" s="18"/>
      <c r="BR70" s="18"/>
    </row>
    <row r="71" s="6" customFormat="true" ht="12.75" hidden="false" customHeight="false" outlineLevel="0" collapsed="false">
      <c r="C71" s="6" t="s">
        <v>123</v>
      </c>
      <c r="D71" s="6" t="s">
        <v>78</v>
      </c>
      <c r="E71" s="7" t="n">
        <v>8</v>
      </c>
      <c r="G71" s="6" t="n">
        <v>3</v>
      </c>
      <c r="H71" s="6" t="n">
        <v>5</v>
      </c>
      <c r="M71" s="15" t="n">
        <f aca="false">IF($D71="air",6,(IF($D71="crawler",1,IF(OR($D71="foot",$D71="space"),2,IF($D71="hover",6,(IF($D71="naval",6,IF($D71="tread",4,IF(OR($D71="wheel",$D71="jump",$D71="lander"),3,0)))))))))-F71/20+G71+IF(D71="foot",H71,0)+I71-J71/40+IF(D71="foot",K71,0)+L71</f>
        <v>10</v>
      </c>
      <c r="N71" s="6" t="n">
        <v>10</v>
      </c>
      <c r="P71" s="7" t="n">
        <f aca="false">IF($D71="air",4,IF(OR($D71="crawler",$D71="foot",$D71="hover",$D71="tread",$D71="wheel"),2,IF(OR($D71="jump",$D71="space",$C71="Assault Lander",$C71="Stealth Lander",$C71="Colony Ship"),12,IF($D71="lander",2,IF($D71="naval",4,0)))))+IF(D71="foot",N71,0)+O71</f>
        <v>12</v>
      </c>
      <c r="R71" s="6" t="n">
        <v>8</v>
      </c>
      <c r="T71" s="7" t="n">
        <f aca="false">IF($D71="air",4,IF(OR($D71="crawler",$D71="tread"),3,IF($D71="foot",6,IF(OR($D71="hover"),4,IF(OR($D71="naval",$D71="wheel"),2,IF(OR($D71="jump",$D71="space",$C71="Assault Lander",$C71="Stealth Lander"),10,IF($D71="lander",0,0)))))))-F71/20+Q71+IF(D71="foot",R71,0)+S71-J71/40</f>
        <v>14</v>
      </c>
      <c r="U71" s="6" t="n">
        <v>6</v>
      </c>
      <c r="W71" s="6" t="n">
        <v>5</v>
      </c>
      <c r="X71" s="7" t="n">
        <f aca="false">IF($D71="air",6,(IF($D71="crawler",1,IF(OR($D71="foot",$D71="hover"),4,IF(OR($D71="naval",$D71="tread",$D71="wheel"),2,0)))))-F71/20+IF(D71="foot",U71,0)+V71+W71-J71/40</f>
        <v>15</v>
      </c>
      <c r="Y71" s="6" t="n">
        <v>10</v>
      </c>
      <c r="Z71" s="6" t="n">
        <v>6</v>
      </c>
      <c r="AB71" s="7" t="n">
        <f aca="false">IF($D71="air",10,(IF(OR($D71="crawler",$D71="hover",$D71="tread",$D71="lander",$D71="space"),20,IF(OR($D71="foot",$D71="wheel"),0,IF(OR($D71="naval",$D71="jump"),40,0)))))+F71+2*J71+Y71*2.5+IF($D71="foot",Z71*5,0)+AA71*10</f>
        <v>55</v>
      </c>
      <c r="AC71" s="6" t="n">
        <v>4</v>
      </c>
      <c r="AE71" s="6" t="n">
        <v>5</v>
      </c>
      <c r="AF71" s="7" t="n">
        <f aca="false">2+IF(D71="foot",2*AC71,0)+2*AD71+4*AE71</f>
        <v>30</v>
      </c>
      <c r="AG71" s="6" t="n">
        <v>12</v>
      </c>
      <c r="AH71" s="6" t="n">
        <v>20</v>
      </c>
      <c r="AJ71" s="7" t="n">
        <f aca="false">IF(OR($D71="air",$D71="naval",$D71="jump",$D71="crawler"),100,IF(OR($D71="wheel",$D71="lander",$D71="space"),50,IF($D71="foot",40,IF($D71="hover",75,IF($D71="tread",60,0)))))+AG71*5+AH71*5+AI71*25</f>
        <v>200</v>
      </c>
      <c r="AK71" s="6" t="n">
        <f aca="false">F71</f>
        <v>0</v>
      </c>
      <c r="AL71" s="6" t="n">
        <f aca="false">G71+Q71+Y71+AG71</f>
        <v>25</v>
      </c>
      <c r="AM71" s="6" t="n">
        <f aca="false">H71+N71+R71+U71+Z71+AC71+AH71</f>
        <v>59</v>
      </c>
      <c r="AN71" s="6" t="n">
        <f aca="false">I71+O71+S71+V71+AD71</f>
        <v>0</v>
      </c>
      <c r="AO71" s="6" t="n">
        <f aca="false">J71</f>
        <v>0</v>
      </c>
      <c r="AP71" s="6" t="n">
        <f aca="false">K71+W71+AE71</f>
        <v>10</v>
      </c>
      <c r="AQ71" s="6" t="n">
        <f aca="false">L71+AA71+AI71</f>
        <v>0</v>
      </c>
      <c r="AR71" s="15" t="n">
        <f aca="false">IF(OR(D71="jump",D71="lander"),(AK71+AO71/2)/10,0)</f>
        <v>0</v>
      </c>
      <c r="AS71" s="16" t="n">
        <f aca="false">SUM(AK71:AR71)/20</f>
        <v>4.7</v>
      </c>
      <c r="AT71" s="16" t="n">
        <f aca="false">IF(OR($B71="MW",$B71="SF",$B71="STB",$B71="SM",$D71="air",$D71="naval",$B71="HD",$B71="HB"),(AK71*1+AL71*2+AM71*4+AN71*2+AO71*4+AP71*9+AQ71*3+AR71*5)/2.5,IF(OR($D71="jump",$D71="space",$D71="lander"),(AK71*1+AL71*2+AM71*4+AN71*2+AO71*4+AP71*9+AQ71*3+AR71*5)/0.5,(AK71*1+AL71*2+AM71*4+AN71*2+AO71*4+AP71*9+AQ71*3+AR71*5)/5))</f>
        <v>75.2</v>
      </c>
      <c r="AU71" s="15" t="n">
        <f aca="false">IF(OR($B71="S",$B71="N"),ROUND(AT71*100,-2),ROUND(AT71*10,-1))</f>
        <v>750</v>
      </c>
      <c r="AW71" s="7"/>
      <c r="AY71" s="7"/>
      <c r="BA71" s="7"/>
      <c r="BC71" s="7"/>
      <c r="BD71" s="6" t="n">
        <v>15</v>
      </c>
      <c r="BE71" s="7" t="n">
        <v>100</v>
      </c>
      <c r="BF71" s="6" t="n">
        <v>15</v>
      </c>
      <c r="BG71" s="7" t="n">
        <v>100</v>
      </c>
      <c r="BI71" s="7"/>
      <c r="BK71" s="7"/>
      <c r="BM71" s="7"/>
      <c r="BN71" s="6" t="n">
        <f aca="false">AF71-AV71-AX71-AZ71-BB71-BD71-BF71-BH71-BJ71-BL71</f>
        <v>0</v>
      </c>
      <c r="BO71" s="7" t="n">
        <f aca="false">AJ71-AW71-AY71-BA71-BC71-BE71-BG71-BI71-BK71-BM71</f>
        <v>0</v>
      </c>
      <c r="BP71" s="8"/>
      <c r="BQ71" s="18"/>
      <c r="BR71" s="18"/>
    </row>
    <row r="72" s="8" customFormat="true" ht="12.75" hidden="false" customHeight="false" outlineLevel="0" collapsed="false">
      <c r="A72" s="6"/>
      <c r="B72" s="6"/>
      <c r="C72" s="6" t="s">
        <v>124</v>
      </c>
      <c r="D72" s="6" t="s">
        <v>78</v>
      </c>
      <c r="E72" s="7" t="n">
        <v>8</v>
      </c>
      <c r="F72" s="6"/>
      <c r="G72" s="6" t="n">
        <v>4</v>
      </c>
      <c r="H72" s="6" t="n">
        <v>4</v>
      </c>
      <c r="I72" s="6"/>
      <c r="J72" s="6"/>
      <c r="K72" s="6"/>
      <c r="L72" s="6"/>
      <c r="M72" s="15" t="n">
        <f aca="false">IF($D72="air",6,(IF($D72="crawler",1,IF(OR($D72="foot",$D72="space"),2,IF($D72="hover",6,(IF($D72="naval",6,IF($D72="tread",4,IF(OR($D72="wheel",$D72="jump",$D72="lander"),3,0)))))))))-F72/20+G72+IF(D72="foot",H72,0)+I72-J72/40+IF(D72="foot",K72,0)+L72</f>
        <v>10</v>
      </c>
      <c r="N72" s="6" t="n">
        <v>12</v>
      </c>
      <c r="O72" s="6"/>
      <c r="P72" s="7" t="n">
        <f aca="false">IF($D72="air",4,IF(OR($D72="crawler",$D72="foot",$D72="hover",$D72="tread",$D72="wheel"),2,IF(OR($D72="jump",$D72="space",$C72="Assault Lander",$C72="Stealth Lander",$C72="Colony Ship"),12,IF($D72="lander",2,IF($D72="naval",4,0)))))+IF(D72="foot",N72,0)+O72</f>
        <v>14</v>
      </c>
      <c r="Q72" s="6"/>
      <c r="R72" s="6" t="n">
        <v>8</v>
      </c>
      <c r="S72" s="6"/>
      <c r="T72" s="7" t="n">
        <f aca="false">IF($D72="air",4,IF(OR($D72="crawler",$D72="tread"),3,IF($D72="foot",6,IF(OR($D72="hover"),4,IF(OR($D72="naval",$D72="wheel"),2,IF(OR($D72="jump",$D72="space",$C72="Assault Lander",$C72="Stealth Lander"),10,IF($D72="lander",0,0)))))))-F72/20+Q72+IF(D72="foot",R72,0)+S72-J72/40</f>
        <v>14</v>
      </c>
      <c r="U72" s="6" t="n">
        <v>4</v>
      </c>
      <c r="V72" s="6"/>
      <c r="W72" s="6"/>
      <c r="X72" s="7" t="n">
        <f aca="false">IF($D72="air",6,(IF($D72="crawler",1,IF(OR($D72="foot",$D72="hover"),4,IF(OR($D72="naval",$D72="tread",$D72="wheel"),2,0)))))-F72/20+IF(D72="foot",U72,0)+V72+W72-J72/40</f>
        <v>8</v>
      </c>
      <c r="Y72" s="6"/>
      <c r="Z72" s="6" t="n">
        <v>10</v>
      </c>
      <c r="AA72" s="6"/>
      <c r="AB72" s="7" t="n">
        <f aca="false">IF($D72="air",10,(IF(OR($D72="crawler",$D72="hover",$D72="tread",$D72="lander",$D72="space"),20,IF(OR($D72="foot",$D72="wheel"),0,IF(OR($D72="naval",$D72="jump"),40,0)))))+F72+2*J72+Y72*2.5+IF($D72="foot",Z72*5,0)+AA72*10</f>
        <v>50</v>
      </c>
      <c r="AC72" s="6" t="n">
        <v>1</v>
      </c>
      <c r="AD72" s="6"/>
      <c r="AE72" s="6" t="n">
        <v>4</v>
      </c>
      <c r="AF72" s="7" t="n">
        <f aca="false">2+IF(D72="foot",2*AC72,0)+2*AD72+4*AE72</f>
        <v>20</v>
      </c>
      <c r="AG72" s="6" t="n">
        <v>16</v>
      </c>
      <c r="AH72" s="6" t="n">
        <v>16</v>
      </c>
      <c r="AI72" s="6"/>
      <c r="AJ72" s="7" t="n">
        <f aca="false">IF(OR($D72="air",$D72="naval",$D72="jump",$D72="crawler"),100,IF(OR($D72="wheel",$D72="lander",$D72="space"),50,IF($D72="foot",40,IF($D72="hover",75,IF($D72="tread",60,0)))))+AG72*5+AH72*5+AI72*25</f>
        <v>200</v>
      </c>
      <c r="AK72" s="6" t="n">
        <f aca="false">F72</f>
        <v>0</v>
      </c>
      <c r="AL72" s="6" t="n">
        <f aca="false">G72+Q72+Y72+AG72</f>
        <v>20</v>
      </c>
      <c r="AM72" s="6" t="n">
        <f aca="false">H72+N72+R72+U72+Z72+AC72+AH72</f>
        <v>55</v>
      </c>
      <c r="AN72" s="6" t="n">
        <f aca="false">I72+O72+S72+V72+AD72</f>
        <v>0</v>
      </c>
      <c r="AO72" s="6" t="n">
        <f aca="false">J72</f>
        <v>0</v>
      </c>
      <c r="AP72" s="6" t="n">
        <f aca="false">K72+W72+AE72</f>
        <v>4</v>
      </c>
      <c r="AQ72" s="6" t="n">
        <f aca="false">L72+AA72+AI72</f>
        <v>0</v>
      </c>
      <c r="AR72" s="15" t="n">
        <f aca="false">IF(OR(D72="jump",D72="lander"),(AK72+AO72/2)/10,0)</f>
        <v>0</v>
      </c>
      <c r="AS72" s="16" t="n">
        <f aca="false">SUM(AK72:AR72)/20</f>
        <v>3.95</v>
      </c>
      <c r="AT72" s="16" t="n">
        <f aca="false">IF(OR($B72="MW",$B72="SF",$B72="STB",$B72="SM",$D72="air",$D72="naval",$B72="HD",$B72="HB"),(AK72*1+AL72*2+AM72*4+AN72*2+AO72*4+AP72*9+AQ72*3+AR72*5)/2.5,IF(OR($D72="jump",$D72="space",$D72="lander"),(AK72*1+AL72*2+AM72*4+AN72*2+AO72*4+AP72*9+AQ72*3+AR72*5)/0.5,(AK72*1+AL72*2+AM72*4+AN72*2+AO72*4+AP72*9+AQ72*3+AR72*5)/5))</f>
        <v>59.2</v>
      </c>
      <c r="AU72" s="15" t="n">
        <f aca="false">IF(OR($B72="S",$B72="N"),ROUND(AT72*100,-2),ROUND(AT72*10,-1))</f>
        <v>590</v>
      </c>
      <c r="AV72" s="6"/>
      <c r="AW72" s="7"/>
      <c r="AX72" s="17"/>
      <c r="AY72" s="7"/>
      <c r="AZ72" s="17"/>
      <c r="BA72" s="7"/>
      <c r="BB72" s="17"/>
      <c r="BC72" s="7"/>
      <c r="BD72" s="17"/>
      <c r="BE72" s="7"/>
      <c r="BF72" s="17" t="n">
        <v>20</v>
      </c>
      <c r="BG72" s="7" t="n">
        <v>200</v>
      </c>
      <c r="BH72" s="17"/>
      <c r="BI72" s="7"/>
      <c r="BJ72" s="17"/>
      <c r="BK72" s="7"/>
      <c r="BL72" s="17"/>
      <c r="BM72" s="7"/>
      <c r="BN72" s="6" t="n">
        <f aca="false">AF72-AV72-AX72-AZ72-BB72-BD72-BF72-BH72-BJ72-BL72</f>
        <v>0</v>
      </c>
      <c r="BO72" s="7" t="n">
        <f aca="false">AJ72-AW72-AY72-BA72-BC72-BE72-BG72-BI72-BK72-BM72</f>
        <v>0</v>
      </c>
      <c r="BQ72" s="18"/>
      <c r="BR72" s="18"/>
    </row>
    <row r="73" s="6" customFormat="true" ht="12.75" hidden="false" customHeight="false" outlineLevel="0" collapsed="false">
      <c r="C73" s="6" t="s">
        <v>125</v>
      </c>
      <c r="D73" s="6" t="s">
        <v>78</v>
      </c>
      <c r="E73" s="7" t="n">
        <v>9</v>
      </c>
      <c r="M73" s="15" t="n">
        <f aca="false">IF($D73="air",6,(IF($D73="crawler",1,IF(OR($D73="foot",$D73="space"),2,IF($D73="hover",6,(IF($D73="naval",6,IF($D73="tread",4,IF(OR($D73="wheel",$D73="jump",$D73="lander"),3,0)))))))))-F73/20+G73+IF(D73="foot",H73,0)+I73-J73/40+IF(D73="foot",K73,0)+L73</f>
        <v>2</v>
      </c>
      <c r="P73" s="7" t="n">
        <f aca="false">IF($D73="air",4,IF(OR($D73="crawler",$D73="foot",$D73="hover",$D73="tread",$D73="wheel"),2,IF(OR($D73="jump",$D73="space",$C73="Assault Lander",$C73="Stealth Lander",$C73="Colony Ship"),12,IF($D73="lander",2,IF($D73="naval",4,0)))))+IF(D73="foot",N73,0)+O73</f>
        <v>2</v>
      </c>
      <c r="T73" s="7" t="n">
        <f aca="false">IF($D73="air",4,IF(OR($D73="crawler",$D73="tread"),3,IF($D73="foot",6,IF(OR($D73="hover"),4,IF(OR($D73="naval",$D73="wheel"),2,IF(OR($D73="jump",$D73="space",$C73="Assault Lander",$C73="Stealth Lander"),10,IF($D73="lander",0,0)))))))-F73/20+Q73+IF(D73="foot",R73,0)+S73-J73/40</f>
        <v>6</v>
      </c>
      <c r="X73" s="7" t="n">
        <f aca="false">IF($D73="air",6,(IF($D73="crawler",1,IF(OR($D73="foot",$D73="hover"),4,IF(OR($D73="naval",$D73="tread",$D73="wheel"),2,0)))))-F73/20+IF(D73="foot",U73,0)+V73+W73-J73/40</f>
        <v>4</v>
      </c>
      <c r="AB73" s="7" t="n">
        <f aca="false">IF($D73="air",10,(IF(OR($D73="crawler",$D73="hover",$D73="tread",$D73="lander",$D73="space"),20,IF(OR($D73="foot",$D73="wheel"),0,IF(OR($D73="naval",$D73="jump"),40,0)))))+F73+2*J73+Y73*2.5+IF($D73="foot",Z73*5,0)+AA73*10</f>
        <v>0</v>
      </c>
      <c r="AF73" s="7" t="n">
        <f aca="false">2+IF(D73="foot",2*AC73,0)+2*AD73+4*AE73</f>
        <v>2</v>
      </c>
      <c r="AJ73" s="7" t="n">
        <f aca="false">IF(OR($D73="air",$D73="naval",$D73="jump",$D73="crawler"),100,IF(OR($D73="wheel",$D73="lander",$D73="space"),50,IF($D73="foot",40,IF($D73="hover",75,IF($D73="tread",60,0)))))+AG73*5+AH73*5+AI73*25</f>
        <v>40</v>
      </c>
      <c r="AK73" s="6" t="n">
        <f aca="false">F73</f>
        <v>0</v>
      </c>
      <c r="AL73" s="6" t="n">
        <f aca="false">G73+Q73+Y73+AG73</f>
        <v>0</v>
      </c>
      <c r="AM73" s="6" t="n">
        <f aca="false">H73+N73+R73+U73+Z73+AC73+AH73</f>
        <v>0</v>
      </c>
      <c r="AN73" s="6" t="n">
        <f aca="false">I73+O73+S73+V73+AD73</f>
        <v>0</v>
      </c>
      <c r="AO73" s="6" t="n">
        <f aca="false">J73</f>
        <v>0</v>
      </c>
      <c r="AP73" s="6" t="n">
        <f aca="false">K73+W73+AE73</f>
        <v>0</v>
      </c>
      <c r="AQ73" s="6" t="n">
        <f aca="false">L73+AA73+AI73</f>
        <v>0</v>
      </c>
      <c r="AR73" s="15" t="n">
        <f aca="false">IF(OR(D73="jump",D73="lander"),(AK73+AO73/2)/10,0)</f>
        <v>0</v>
      </c>
      <c r="AS73" s="16" t="n">
        <f aca="false">SUM(AK73:AR73)/20</f>
        <v>0</v>
      </c>
      <c r="AT73" s="16" t="n">
        <f aca="false">IF(OR($B73="MW",$B73="SF",$B73="STB",$B73="SM",$D73="air",$D73="naval",$B73="HD",$B73="HB"),(AK73*1+AL73*2+AM73*4+AN73*2+AO73*4+AP73*9+AQ73*3+AR73*5)/2.5,IF(OR($D73="jump",$D73="space",$D73="lander"),(AK73*1+AL73*2+AM73*4+AN73*2+AO73*4+AP73*9+AQ73*3+AR73*5)/0.5,(AK73*1+AL73*2+AM73*4+AN73*2+AO73*4+AP73*9+AQ73*3+AR73*5)/5))</f>
        <v>0</v>
      </c>
      <c r="AU73" s="15" t="n">
        <f aca="false">IF(OR($B73="S",$B73="N"),ROUND(AT73*100,-2),ROUND(AT73*10,-1))</f>
        <v>0</v>
      </c>
      <c r="AW73" s="7"/>
      <c r="AY73" s="7"/>
      <c r="BA73" s="7"/>
      <c r="BC73" s="7"/>
      <c r="BE73" s="7"/>
      <c r="BG73" s="7"/>
      <c r="BI73" s="7"/>
      <c r="BK73" s="7"/>
      <c r="BM73" s="7"/>
      <c r="BN73" s="6" t="n">
        <f aca="false">AF73-AV73-AX73-AZ73-BB73-BD73-BF73-BH73-BJ73-BL73</f>
        <v>2</v>
      </c>
      <c r="BO73" s="7" t="n">
        <f aca="false">AJ73-AW73-AY73-BA73-BC73-BE73-BG73-BI73-BK73-BM73</f>
        <v>40</v>
      </c>
      <c r="BP73" s="8"/>
      <c r="BQ73" s="18"/>
      <c r="BR73" s="18"/>
    </row>
    <row r="74" s="9" customFormat="true" ht="12.75" hidden="false" customHeight="false" outlineLevel="0" collapsed="false">
      <c r="C74" s="9" t="s">
        <v>126</v>
      </c>
      <c r="D74" s="9" t="s">
        <v>78</v>
      </c>
      <c r="E74" s="10" t="n">
        <v>9</v>
      </c>
      <c r="M74" s="19" t="n">
        <f aca="false">IF($D74="air",6,(IF($D74="crawler",1,IF(OR($D74="foot",$D74="space"),2,IF($D74="hover",6,(IF($D74="naval",6,IF($D74="tread",4,IF(OR($D74="wheel",$D74="jump",$D74="lander"),3,0)))))))))-F74/20+G74+IF(D74="foot",H74,0)+I74-J74/40+IF(D74="foot",K74,0)+L74</f>
        <v>2</v>
      </c>
      <c r="P74" s="10" t="n">
        <f aca="false">IF($D74="air",4,IF(OR($D74="crawler",$D74="foot",$D74="hover",$D74="tread",$D74="wheel"),2,IF(OR($D74="jump",$D74="space",$C74="Assault Lander",$C74="Stealth Lander",$C74="Colony Ship"),12,IF($D74="lander",2,IF($D74="naval",4,0)))))+IF(D74="foot",N74,0)+O74</f>
        <v>2</v>
      </c>
      <c r="T74" s="10" t="n">
        <f aca="false">IF($D74="air",4,IF(OR($D74="crawler",$D74="tread"),3,IF($D74="foot",6,IF(OR($D74="hover"),4,IF(OR($D74="naval",$D74="wheel"),2,IF(OR($D74="jump",$D74="space",$C74="Assault Lander",$C74="Stealth Lander"),10,IF($D74="lander",0,0)))))))-F74/20+Q74+IF(D74="foot",R74,0)+S74-J74/40</f>
        <v>6</v>
      </c>
      <c r="X74" s="10" t="n">
        <f aca="false">IF($D74="air",6,(IF($D74="crawler",1,IF(OR($D74="foot",$D74="hover"),4,IF(OR($D74="naval",$D74="tread",$D74="wheel"),2,0)))))-F74/20+IF(D74="foot",U74,0)+V74+W74-J74/40</f>
        <v>4</v>
      </c>
      <c r="AB74" s="10" t="n">
        <f aca="false">IF($D74="air",10,(IF(OR($D74="crawler",$D74="hover",$D74="tread",$D74="lander",$D74="space"),20,IF(OR($D74="foot",$D74="wheel"),0,IF(OR($D74="naval",$D74="jump"),40,0)))))+F74+2*J74+Y74*2.5+IF($D74="foot",Z74*5,0)+AA74*10</f>
        <v>0</v>
      </c>
      <c r="AF74" s="10" t="n">
        <f aca="false">2+IF(D74="foot",2*AC74,0)+2*AD74+4*AE74</f>
        <v>2</v>
      </c>
      <c r="AJ74" s="10" t="n">
        <f aca="false">IF(OR($D74="air",$D74="naval",$D74="jump",$D74="crawler"),100,IF(OR($D74="wheel",$D74="lander",$D74="space"),50,IF($D74="foot",40,IF($D74="hover",75,IF($D74="tread",60,0)))))+AG74*5+AH74*5+AI74*25</f>
        <v>40</v>
      </c>
      <c r="AK74" s="9" t="n">
        <f aca="false">F74</f>
        <v>0</v>
      </c>
      <c r="AL74" s="9" t="n">
        <f aca="false">G74+Q74+Y74+AG74</f>
        <v>0</v>
      </c>
      <c r="AM74" s="9" t="n">
        <f aca="false">H74+N74+R74+U74+Z74+AC74+AH74</f>
        <v>0</v>
      </c>
      <c r="AN74" s="9" t="n">
        <f aca="false">I74+O74+S74+V74+AD74</f>
        <v>0</v>
      </c>
      <c r="AO74" s="9" t="n">
        <f aca="false">J74</f>
        <v>0</v>
      </c>
      <c r="AP74" s="9" t="n">
        <f aca="false">K74+W74+AE74</f>
        <v>0</v>
      </c>
      <c r="AQ74" s="9" t="n">
        <f aca="false">L74+AA74+AI74</f>
        <v>0</v>
      </c>
      <c r="AR74" s="19" t="n">
        <f aca="false">IF(OR(D74="jump",D74="lander"),(AK74+AO74/2)/10,0)</f>
        <v>0</v>
      </c>
      <c r="AS74" s="20" t="n">
        <f aca="false">SUM(AK74:AR74)/20</f>
        <v>0</v>
      </c>
      <c r="AT74" s="20" t="n">
        <f aca="false">IF(OR($B74="MW",$B74="SF",$B74="STB",$B74="SM",$D74="air",$D74="naval",$B74="HD",$B74="HB"),(AK74*1+AL74*2+AM74*4+AN74*2+AO74*4+AP74*9+AQ74*3+AR74*5)/2.5,IF(OR($D74="jump",$D74="space",$D74="lander"),(AK74*1+AL74*2+AM74*4+AN74*2+AO74*4+AP74*9+AQ74*3+AR74*5)/0.5,(AK74*1+AL74*2+AM74*4+AN74*2+AO74*4+AP74*9+AQ74*3+AR74*5)/5))</f>
        <v>0</v>
      </c>
      <c r="AU74" s="19" t="n">
        <f aca="false">IF(OR($B74="S",$B74="N"),ROUND(AT74*100,-2),ROUND(AT74*10,-1))</f>
        <v>0</v>
      </c>
      <c r="AW74" s="10"/>
      <c r="AX74" s="14"/>
      <c r="AY74" s="10"/>
      <c r="AZ74" s="14"/>
      <c r="BA74" s="10"/>
      <c r="BB74" s="14"/>
      <c r="BC74" s="10"/>
      <c r="BD74" s="14"/>
      <c r="BE74" s="10"/>
      <c r="BF74" s="14"/>
      <c r="BG74" s="10"/>
      <c r="BH74" s="14"/>
      <c r="BI74" s="10"/>
      <c r="BJ74" s="14"/>
      <c r="BK74" s="10"/>
      <c r="BL74" s="14"/>
      <c r="BM74" s="10"/>
      <c r="BN74" s="9" t="n">
        <f aca="false">AF74-AV74-AX74-AZ74-BB74-BD74-BF74-BH74-BJ74-BL74</f>
        <v>2</v>
      </c>
      <c r="BO74" s="10" t="n">
        <f aca="false">AJ74-AW74-AY74-BA74-BC74-BE74-BG74-BI74-BK74-BM74</f>
        <v>40</v>
      </c>
      <c r="BQ74" s="20"/>
      <c r="BR74" s="20"/>
    </row>
    <row r="75" s="6" customFormat="true" ht="12.75" hidden="false" customHeight="false" outlineLevel="0" collapsed="false">
      <c r="A75" s="6" t="n">
        <f aca="false">'Unit Scores'!DG63</f>
        <v>13</v>
      </c>
      <c r="B75" s="6" t="s">
        <v>127</v>
      </c>
      <c r="C75" s="6" t="s">
        <v>128</v>
      </c>
      <c r="D75" s="6" t="s">
        <v>129</v>
      </c>
      <c r="E75" s="7" t="n">
        <v>9</v>
      </c>
      <c r="F75" s="6" t="n">
        <v>5</v>
      </c>
      <c r="J75" s="6" t="n">
        <v>5</v>
      </c>
      <c r="L75" s="6" t="n">
        <v>2</v>
      </c>
      <c r="M75" s="15" t="n">
        <f aca="false">IF($D75="air",6,(IF($D75="crawler",1,IF(OR($D75="foot",$D75="space"),2,IF($D75="hover",6,(IF($D75="naval",6,IF($D75="tread",4,IF(OR($D75="wheel",$D75="jump",$D75="lander"),3,0)))))))))-F75/20+G75+IF(D75="foot",H75,0)+I75-J75/40+IF(D75="foot",K75,0)+L75</f>
        <v>7.625</v>
      </c>
      <c r="P75" s="7" t="n">
        <f aca="false">IF($D75="air",4,IF(OR($D75="crawler",$D75="foot",$D75="hover",$D75="tread",$D75="wheel"),2,IF(OR($D75="jump",$D75="space",$C75="Assault Lander",$C75="Stealth Lander",$C75="Colony Ship"),12,IF($D75="lander",2,IF($D75="naval",4,0)))))+IF(D75="foot",N75,0)+O75</f>
        <v>2</v>
      </c>
      <c r="T75" s="7" t="n">
        <f aca="false">IF($D75="air",4,IF(OR($D75="crawler",$D75="tread"),3,IF($D75="foot",6,IF(OR($D75="hover"),4,IF(OR($D75="naval",$D75="wheel"),2,IF(OR($D75="jump",$D75="space",$C75="Assault Lander",$C75="Stealth Lander"),10,IF($D75="lander",0,0)))))))-F75/20+Q75+IF(D75="foot",R75,0)+S75-J75/40</f>
        <v>3.625</v>
      </c>
      <c r="X75" s="7" t="n">
        <f aca="false">IF($D75="air",6,(IF($D75="crawler",1,IF(OR($D75="foot",$D75="hover"),4,IF(OR($D75="naval",$D75="tread",$D75="wheel"),2,0)))))-F75/20+IF(D75="foot",U75,0)+V75+W75-J75/40</f>
        <v>3.625</v>
      </c>
      <c r="AB75" s="7" t="n">
        <f aca="false">IF($D75="air",10,(IF(OR($D75="crawler",$D75="hover",$D75="tread",$D75="lander",$D75="space"),20,IF(OR($D75="foot",$D75="wheel"),0,IF(OR($D75="naval",$D75="jump"),40,0)))))+F75+2*J75+Y75*2.5+IF($D75="foot",Z75*5,0)+AA75*10</f>
        <v>35</v>
      </c>
      <c r="AF75" s="7" t="n">
        <f aca="false">2+IF(D75="foot",2*AC75,0)+2*AD75+4*AE75</f>
        <v>2</v>
      </c>
      <c r="AJ75" s="7" t="n">
        <f aca="false">IF(OR($D75="air",$D75="naval",$D75="jump",$D75="crawler"),100,IF(OR($D75="wheel",$D75="lander",$D75="space"),50,IF($D75="foot",40,IF($D75="hover",75,IF($D75="tread",60,0)))))+AG75*5+AH75*5+AI75*25</f>
        <v>75</v>
      </c>
      <c r="AK75" s="6" t="n">
        <f aca="false">F75</f>
        <v>5</v>
      </c>
      <c r="AL75" s="6" t="n">
        <f aca="false">G75+Q75+Y75+AG75</f>
        <v>0</v>
      </c>
      <c r="AM75" s="6" t="n">
        <f aca="false">H75+N75+R75+U75+Z75+AC75+AH75</f>
        <v>0</v>
      </c>
      <c r="AN75" s="6" t="n">
        <f aca="false">I75+O75+S75+V75+AD75</f>
        <v>0</v>
      </c>
      <c r="AO75" s="6" t="n">
        <f aca="false">J75</f>
        <v>5</v>
      </c>
      <c r="AP75" s="6" t="n">
        <f aca="false">K75+W75+AE75</f>
        <v>0</v>
      </c>
      <c r="AQ75" s="6" t="n">
        <f aca="false">L75+AA75+AI75</f>
        <v>2</v>
      </c>
      <c r="AR75" s="15" t="n">
        <f aca="false">IF(OR(D75="jump",D75="lander"),(AK75+AO75/2)/10,0)</f>
        <v>0</v>
      </c>
      <c r="AS75" s="16" t="n">
        <f aca="false">SUM(AK75:AR75)/20</f>
        <v>0.6</v>
      </c>
      <c r="AT75" s="16" t="n">
        <f aca="false">IF(OR($B75="MW",$B75="SF",$B75="STB",$B75="SM",$D75="air",$D75="naval",$B75="HD",$B75="HB"),(AK75*1+AL75*2+AM75*4+AN75*2+AO75*4+AP75*9+AQ75*3+AR75*5)/2.5,IF(OR($D75="jump",$D75="space",$D75="lander"),(AK75*1+AL75*2+AM75*4+AN75*2+AO75*4+AP75*9+AQ75*3+AR75*5)/0.5,(AK75*1+AL75*2+AM75*4+AN75*2+AO75*4+AP75*9+AQ75*3+AR75*5)/5))</f>
        <v>6.2</v>
      </c>
      <c r="AU75" s="15" t="n">
        <f aca="false">IF(OR($B75="S",$B75="N"),ROUND(AT75*100,-2),ROUND(AT75*10,-1))</f>
        <v>60</v>
      </c>
      <c r="AW75" s="7"/>
      <c r="AY75" s="7"/>
      <c r="BA75" s="7"/>
      <c r="BC75" s="7"/>
      <c r="BE75" s="7"/>
      <c r="BG75" s="7"/>
      <c r="BI75" s="7"/>
      <c r="BK75" s="7"/>
      <c r="BM75" s="7"/>
      <c r="BN75" s="6" t="n">
        <f aca="false">AF75-AV75-AX75-AZ75-BB75-BD75-BF75-BH75-BJ75-BL75</f>
        <v>2</v>
      </c>
      <c r="BO75" s="7" t="n">
        <f aca="false">AJ75-AW75-AY75-BA75-BC75-BE75-BG75-BI75-BK75-BM75</f>
        <v>75</v>
      </c>
      <c r="BP75" s="8"/>
      <c r="BQ75" s="18"/>
      <c r="BR75" s="18"/>
    </row>
    <row r="76" s="8" customFormat="true" ht="12.75" hidden="false" customHeight="false" outlineLevel="0" collapsed="false">
      <c r="A76" s="6" t="n">
        <f aca="false">'Unit Scores'!DG64</f>
        <v>18</v>
      </c>
      <c r="B76" s="6" t="s">
        <v>130</v>
      </c>
      <c r="C76" s="6" t="s">
        <v>131</v>
      </c>
      <c r="D76" s="6" t="s">
        <v>129</v>
      </c>
      <c r="E76" s="7" t="n">
        <v>3</v>
      </c>
      <c r="F76" s="6" t="n">
        <v>20</v>
      </c>
      <c r="G76" s="6"/>
      <c r="H76" s="6"/>
      <c r="I76" s="6" t="n">
        <v>1</v>
      </c>
      <c r="J76" s="6" t="n">
        <v>10</v>
      </c>
      <c r="K76" s="6"/>
      <c r="L76" s="6" t="n">
        <v>5</v>
      </c>
      <c r="M76" s="15" t="n">
        <f aca="false">IF($D76="air",6,(IF($D76="crawler",1,IF(OR($D76="foot",$D76="space"),2,IF($D76="hover",6,(IF($D76="naval",6,IF($D76="tread",4,IF(OR($D76="wheel",$D76="jump",$D76="lander"),3,0)))))))))-F76/20+G76+IF(D76="foot",H76,0)+I76-J76/40+IF(D76="foot",K76,0)+L76</f>
        <v>10.75</v>
      </c>
      <c r="N76" s="6"/>
      <c r="O76" s="6" t="n">
        <v>2</v>
      </c>
      <c r="P76" s="7" t="n">
        <f aca="false">IF($D76="air",4,IF(OR($D76="crawler",$D76="foot",$D76="hover",$D76="tread",$D76="wheel"),2,IF(OR($D76="jump",$D76="space",$C76="Assault Lander",$C76="Stealth Lander",$C76="Colony Ship"),12,IF($D76="lander",2,IF($D76="naval",4,0)))))+IF(D76="foot",N76,0)+O76</f>
        <v>4</v>
      </c>
      <c r="Q76" s="6" t="n">
        <v>1</v>
      </c>
      <c r="R76" s="6"/>
      <c r="S76" s="6" t="n">
        <v>1</v>
      </c>
      <c r="T76" s="7" t="n">
        <f aca="false">IF($D76="air",4,IF(OR($D76="crawler",$D76="tread"),3,IF($D76="foot",6,IF(OR($D76="hover"),4,IF(OR($D76="naval",$D76="wheel"),2,IF(OR($D76="jump",$D76="space",$C76="Assault Lander",$C76="Stealth Lander"),10,IF($D76="lander",0,0)))))))-F76/20+Q76+IF(D76="foot",R76,0)+S76-J76/40</f>
        <v>4.75</v>
      </c>
      <c r="U76" s="6"/>
      <c r="V76" s="6" t="n">
        <v>3</v>
      </c>
      <c r="W76" s="6"/>
      <c r="X76" s="7" t="n">
        <f aca="false">IF($D76="air",6,(IF($D76="crawler",1,IF(OR($D76="foot",$D76="hover"),4,IF(OR($D76="naval",$D76="tread",$D76="wheel"),2,0)))))-F76/20+IF(D76="foot",U76,0)+V76+W76-J76/40</f>
        <v>5.75</v>
      </c>
      <c r="Y76" s="6"/>
      <c r="Z76" s="6"/>
      <c r="AA76" s="6"/>
      <c r="AB76" s="7" t="n">
        <f aca="false">IF($D76="air",10,(IF(OR($D76="crawler",$D76="hover",$D76="tread",$D76="lander",$D76="space"),20,IF(OR($D76="foot",$D76="wheel"),0,IF(OR($D76="naval",$D76="jump"),40,0)))))+F76+2*J76+Y76*2.5+IF($D76="foot",Z76*5,0)+AA76*10</f>
        <v>60</v>
      </c>
      <c r="AC76" s="6"/>
      <c r="AD76" s="6" t="n">
        <v>6</v>
      </c>
      <c r="AE76" s="6"/>
      <c r="AF76" s="7" t="n">
        <f aca="false">2+IF(D76="foot",2*AC76,0)+2*AD76+4*AE76</f>
        <v>14</v>
      </c>
      <c r="AG76" s="6"/>
      <c r="AH76" s="6"/>
      <c r="AI76" s="6" t="n">
        <v>1</v>
      </c>
      <c r="AJ76" s="7" t="n">
        <f aca="false">IF(OR($D76="air",$D76="naval",$D76="jump",$D76="crawler"),100,IF(OR($D76="wheel",$D76="lander",$D76="space"),50,IF($D76="foot",40,IF($D76="hover",75,IF($D76="tread",60,0)))))+AG76*5+AH76*5+AI76*25</f>
        <v>100</v>
      </c>
      <c r="AK76" s="6" t="n">
        <f aca="false">F76</f>
        <v>20</v>
      </c>
      <c r="AL76" s="6" t="n">
        <f aca="false">G76+Q76+Y76+AG76</f>
        <v>1</v>
      </c>
      <c r="AM76" s="6" t="n">
        <f aca="false">H76+N76+R76+U76+Z76+AC76+AH76</f>
        <v>0</v>
      </c>
      <c r="AN76" s="6" t="n">
        <f aca="false">I76+O76+S76+V76+AD76</f>
        <v>13</v>
      </c>
      <c r="AO76" s="6" t="n">
        <f aca="false">J76</f>
        <v>10</v>
      </c>
      <c r="AP76" s="6" t="n">
        <f aca="false">K76+W76+AE76</f>
        <v>0</v>
      </c>
      <c r="AQ76" s="6" t="n">
        <f aca="false">L76+AA76+AI76</f>
        <v>6</v>
      </c>
      <c r="AR76" s="15" t="n">
        <f aca="false">IF(OR(D76="jump",D76="lander"),(AK76+AO76/2)/10,0)</f>
        <v>0</v>
      </c>
      <c r="AS76" s="16" t="n">
        <f aca="false">SUM(AK76:AR76)/20</f>
        <v>2.5</v>
      </c>
      <c r="AT76" s="16" t="n">
        <f aca="false">IF(OR($B76="MW",$B76="SF",$B76="STB",$B76="SM",$D76="air",$D76="naval",$B76="HD",$B76="HB"),(AK76*1+AL76*2+AM76*4+AN76*2+AO76*4+AP76*9+AQ76*3+AR76*5)/2.5,IF(OR($D76="jump",$D76="space",$D76="lander"),(AK76*1+AL76*2+AM76*4+AN76*2+AO76*4+AP76*9+AQ76*3+AR76*5)/0.5,(AK76*1+AL76*2+AM76*4+AN76*2+AO76*4+AP76*9+AQ76*3+AR76*5)/5))</f>
        <v>21.2</v>
      </c>
      <c r="AU76" s="15" t="n">
        <f aca="false">IF(OR($B76="S",$B76="N"),ROUND(AT76*100,-2),ROUND(AT76*10,-1))</f>
        <v>210</v>
      </c>
      <c r="AV76" s="6"/>
      <c r="AW76" s="7"/>
      <c r="AX76" s="17" t="n">
        <v>7</v>
      </c>
      <c r="AY76" s="7" t="n">
        <v>50</v>
      </c>
      <c r="AZ76" s="17"/>
      <c r="BA76" s="7"/>
      <c r="BB76" s="17" t="n">
        <v>7</v>
      </c>
      <c r="BC76" s="7" t="n">
        <v>50</v>
      </c>
      <c r="BD76" s="17"/>
      <c r="BE76" s="7"/>
      <c r="BF76" s="17"/>
      <c r="BG76" s="7"/>
      <c r="BH76" s="17"/>
      <c r="BI76" s="7"/>
      <c r="BJ76" s="17"/>
      <c r="BK76" s="7"/>
      <c r="BL76" s="17"/>
      <c r="BM76" s="7"/>
      <c r="BN76" s="6" t="n">
        <f aca="false">AF76-AV76-AX76-AZ76-BB76-BD76-BF76-BH76-BJ76-BL76</f>
        <v>0</v>
      </c>
      <c r="BO76" s="7" t="n">
        <f aca="false">AJ76-AW76-AY76-BA76-BC76-BE76-BG76-BI76-BK76-BM76</f>
        <v>0</v>
      </c>
      <c r="BQ76" s="18"/>
      <c r="BR76" s="18"/>
    </row>
    <row r="77" s="6" customFormat="true" ht="12.75" hidden="false" customHeight="false" outlineLevel="0" collapsed="false">
      <c r="A77" s="6" t="n">
        <f aca="false">'Unit Scores'!DG65</f>
        <v>18</v>
      </c>
      <c r="B77" s="6" t="s">
        <v>132</v>
      </c>
      <c r="C77" s="6" t="s">
        <v>133</v>
      </c>
      <c r="D77" s="6" t="s">
        <v>129</v>
      </c>
      <c r="E77" s="7" t="n">
        <v>4</v>
      </c>
      <c r="F77" s="6" t="n">
        <v>20</v>
      </c>
      <c r="I77" s="6" t="n">
        <v>1</v>
      </c>
      <c r="J77" s="6" t="n">
        <v>10</v>
      </c>
      <c r="L77" s="6" t="n">
        <v>4</v>
      </c>
      <c r="M77" s="15" t="n">
        <f aca="false">IF($D77="air",6,(IF($D77="crawler",1,IF(OR($D77="foot",$D77="space"),2,IF($D77="hover",6,(IF($D77="naval",6,IF($D77="tread",4,IF(OR($D77="wheel",$D77="jump",$D77="lander"),3,0)))))))))-F77/20+G77+IF(D77="foot",H77,0)+I77-J77/40+IF(D77="foot",K77,0)+L77</f>
        <v>9.75</v>
      </c>
      <c r="O77" s="6" t="n">
        <v>2</v>
      </c>
      <c r="P77" s="7" t="n">
        <f aca="false">IF($D77="air",4,IF(OR($D77="crawler",$D77="foot",$D77="hover",$D77="tread",$D77="wheel"),2,IF(OR($D77="jump",$D77="space",$C77="Assault Lander",$C77="Stealth Lander",$C77="Colony Ship"),12,IF($D77="lander",2,IF($D77="naval",4,0)))))+IF(D77="foot",N77,0)+O77</f>
        <v>4</v>
      </c>
      <c r="Q77" s="6" t="n">
        <v>1</v>
      </c>
      <c r="S77" s="6" t="n">
        <v>1</v>
      </c>
      <c r="T77" s="7" t="n">
        <f aca="false">IF($D77="air",4,IF(OR($D77="crawler",$D77="tread"),3,IF($D77="foot",6,IF(OR($D77="hover"),4,IF(OR($D77="naval",$D77="wheel"),2,IF(OR($D77="jump",$D77="space",$C77="Assault Lander",$C77="Stealth Lander"),10,IF($D77="lander",0,0)))))))-F77/20+Q77+IF(D77="foot",R77,0)+S77-J77/40</f>
        <v>4.75</v>
      </c>
      <c r="V77" s="6" t="n">
        <v>3</v>
      </c>
      <c r="X77" s="7" t="n">
        <f aca="false">IF($D77="air",6,(IF($D77="crawler",1,IF(OR($D77="foot",$D77="hover"),4,IF(OR($D77="naval",$D77="tread",$D77="wheel"),2,0)))))-F77/20+IF(D77="foot",U77,0)+V77+W77-J77/40</f>
        <v>5.75</v>
      </c>
      <c r="AB77" s="7" t="n">
        <f aca="false">IF($D77="air",10,(IF(OR($D77="crawler",$D77="hover",$D77="tread",$D77="lander",$D77="space"),20,IF(OR($D77="foot",$D77="wheel"),0,IF(OR($D77="naval",$D77="jump"),40,0)))))+F77+2*J77+Y77*2.5+IF($D77="foot",Z77*5,0)+AA77*10</f>
        <v>60</v>
      </c>
      <c r="AD77" s="6" t="n">
        <v>6</v>
      </c>
      <c r="AF77" s="7" t="n">
        <f aca="false">2+IF(D77="foot",2*AC77,0)+2*AD77+4*AE77</f>
        <v>14</v>
      </c>
      <c r="AI77" s="6" t="n">
        <v>1</v>
      </c>
      <c r="AJ77" s="7" t="n">
        <f aca="false">IF(OR($D77="air",$D77="naval",$D77="jump",$D77="crawler"),100,IF(OR($D77="wheel",$D77="lander",$D77="space"),50,IF($D77="foot",40,IF($D77="hover",75,IF($D77="tread",60,0)))))+AG77*5+AH77*5+AI77*25</f>
        <v>100</v>
      </c>
      <c r="AK77" s="6" t="n">
        <f aca="false">F77</f>
        <v>20</v>
      </c>
      <c r="AL77" s="6" t="n">
        <f aca="false">G77+Q77+Y77+AG77</f>
        <v>1</v>
      </c>
      <c r="AM77" s="6" t="n">
        <f aca="false">H77+N77+R77+U77+Z77+AC77+AH77</f>
        <v>0</v>
      </c>
      <c r="AN77" s="6" t="n">
        <f aca="false">I77+O77+S77+V77+AD77</f>
        <v>13</v>
      </c>
      <c r="AO77" s="6" t="n">
        <f aca="false">J77</f>
        <v>10</v>
      </c>
      <c r="AP77" s="6" t="n">
        <f aca="false">K77+W77+AE77</f>
        <v>0</v>
      </c>
      <c r="AQ77" s="6" t="n">
        <f aca="false">L77+AA77+AI77</f>
        <v>5</v>
      </c>
      <c r="AR77" s="15" t="n">
        <f aca="false">IF(OR(D77="jump",D77="lander"),(AK77+AO77/2)/10,0)</f>
        <v>0</v>
      </c>
      <c r="AS77" s="16" t="n">
        <f aca="false">SUM(AK77:AR77)/20</f>
        <v>2.45</v>
      </c>
      <c r="AT77" s="16" t="n">
        <f aca="false">IF(OR($B77="MW",$B77="SF",$B77="STB",$B77="SM",$D77="air",$D77="naval",$B77="HD",$B77="HB"),(AK77*1+AL77*2+AM77*4+AN77*2+AO77*4+AP77*9+AQ77*3+AR77*5)/2.5,IF(OR($D77="jump",$D77="space",$D77="lander"),(AK77*1+AL77*2+AM77*4+AN77*2+AO77*4+AP77*9+AQ77*3+AR77*5)/0.5,(AK77*1+AL77*2+AM77*4+AN77*2+AO77*4+AP77*9+AQ77*3+AR77*5)/5))</f>
        <v>20.6</v>
      </c>
      <c r="AU77" s="15" t="n">
        <f aca="false">IF(OR($B77="S",$B77="N"),ROUND(AT77*100,-2),ROUND(AT77*10,-1))</f>
        <v>210</v>
      </c>
      <c r="AW77" s="7"/>
      <c r="AY77" s="7"/>
      <c r="AZ77" s="6" t="n">
        <v>8</v>
      </c>
      <c r="BA77" s="7" t="n">
        <v>70</v>
      </c>
      <c r="BC77" s="7"/>
      <c r="BD77" s="6" t="n">
        <v>6</v>
      </c>
      <c r="BE77" s="7" t="n">
        <v>30</v>
      </c>
      <c r="BG77" s="7"/>
      <c r="BI77" s="7"/>
      <c r="BK77" s="7"/>
      <c r="BM77" s="7"/>
      <c r="BN77" s="6" t="n">
        <f aca="false">AF77-AV77-AX77-AZ77-BB77-BD77-BF77-BH77-BJ77-BL77</f>
        <v>0</v>
      </c>
      <c r="BO77" s="7" t="n">
        <f aca="false">AJ77-AW77-AY77-BA77-BC77-BE77-BG77-BI77-BK77-BM77</f>
        <v>0</v>
      </c>
      <c r="BP77" s="8"/>
      <c r="BQ77" s="18"/>
      <c r="BR77" s="18"/>
    </row>
    <row r="78" s="8" customFormat="true" ht="12.75" hidden="false" customHeight="false" outlineLevel="0" collapsed="false">
      <c r="A78" s="6" t="n">
        <f aca="false">'Unit Scores'!DG66</f>
        <v>18</v>
      </c>
      <c r="B78" s="6" t="s">
        <v>134</v>
      </c>
      <c r="C78" s="6" t="s">
        <v>135</v>
      </c>
      <c r="D78" s="6" t="s">
        <v>129</v>
      </c>
      <c r="E78" s="7" t="n">
        <v>4</v>
      </c>
      <c r="F78" s="6" t="n">
        <v>20</v>
      </c>
      <c r="G78" s="6"/>
      <c r="H78" s="6"/>
      <c r="I78" s="6" t="n">
        <v>1</v>
      </c>
      <c r="J78" s="6" t="n">
        <v>10</v>
      </c>
      <c r="K78" s="6"/>
      <c r="L78" s="6" t="n">
        <v>4</v>
      </c>
      <c r="M78" s="15" t="n">
        <f aca="false">IF($D78="air",6,(IF($D78="crawler",1,IF(OR($D78="foot",$D78="space"),2,IF($D78="hover",6,(IF($D78="naval",6,IF($D78="tread",4,IF(OR($D78="wheel",$D78="jump",$D78="lander"),3,0)))))))))-F78/20+G78+IF(D78="foot",H78,0)+I78-J78/40+IF(D78="foot",K78,0)+L78</f>
        <v>9.75</v>
      </c>
      <c r="N78" s="6"/>
      <c r="O78" s="6" t="n">
        <v>2</v>
      </c>
      <c r="P78" s="7" t="n">
        <f aca="false">IF($D78="air",4,IF(OR($D78="crawler",$D78="foot",$D78="hover",$D78="tread",$D78="wheel"),2,IF(OR($D78="jump",$D78="space",$C78="Assault Lander",$C78="Stealth Lander",$C78="Colony Ship"),12,IF($D78="lander",2,IF($D78="naval",4,0)))))+IF(D78="foot",N78,0)+O78</f>
        <v>4</v>
      </c>
      <c r="Q78" s="6" t="n">
        <v>1</v>
      </c>
      <c r="R78" s="6"/>
      <c r="S78" s="6" t="n">
        <v>1</v>
      </c>
      <c r="T78" s="7" t="n">
        <f aca="false">IF($D78="air",4,IF(OR($D78="crawler",$D78="tread"),3,IF($D78="foot",6,IF(OR($D78="hover"),4,IF(OR($D78="naval",$D78="wheel"),2,IF(OR($D78="jump",$D78="space",$C78="Assault Lander",$C78="Stealth Lander"),10,IF($D78="lander",0,0)))))))-F78/20+Q78+IF(D78="foot",R78,0)+S78-J78/40</f>
        <v>4.75</v>
      </c>
      <c r="U78" s="6"/>
      <c r="V78" s="6" t="n">
        <v>3</v>
      </c>
      <c r="W78" s="6"/>
      <c r="X78" s="7" t="n">
        <f aca="false">IF($D78="air",6,(IF($D78="crawler",1,IF(OR($D78="foot",$D78="hover"),4,IF(OR($D78="naval",$D78="tread",$D78="wheel"),2,0)))))-F78/20+IF(D78="foot",U78,0)+V78+W78-J78/40</f>
        <v>5.75</v>
      </c>
      <c r="Y78" s="6"/>
      <c r="Z78" s="6"/>
      <c r="AA78" s="6"/>
      <c r="AB78" s="7" t="n">
        <f aca="false">IF($D78="air",10,(IF(OR($D78="crawler",$D78="hover",$D78="tread",$D78="lander",$D78="space"),20,IF(OR($D78="foot",$D78="wheel"),0,IF(OR($D78="naval",$D78="jump"),40,0)))))+F78+2*J78+Y78*2.5+IF($D78="foot",Z78*5,0)+AA78*10</f>
        <v>60</v>
      </c>
      <c r="AC78" s="6"/>
      <c r="AD78" s="6" t="n">
        <v>6</v>
      </c>
      <c r="AE78" s="6"/>
      <c r="AF78" s="7" t="n">
        <f aca="false">2+IF(D78="foot",2*AC78,0)+2*AD78+4*AE78</f>
        <v>14</v>
      </c>
      <c r="AG78" s="6"/>
      <c r="AH78" s="6"/>
      <c r="AI78" s="6" t="n">
        <v>2</v>
      </c>
      <c r="AJ78" s="7" t="n">
        <f aca="false">IF(OR($D78="air",$D78="naval",$D78="jump",$D78="crawler"),100,IF(OR($D78="wheel",$D78="lander",$D78="space"),50,IF($D78="foot",40,IF($D78="hover",75,IF($D78="tread",60,0)))))+AG78*5+AH78*5+AI78*25</f>
        <v>125</v>
      </c>
      <c r="AK78" s="6" t="n">
        <f aca="false">F78</f>
        <v>20</v>
      </c>
      <c r="AL78" s="6" t="n">
        <f aca="false">G78+Q78+Y78+AG78</f>
        <v>1</v>
      </c>
      <c r="AM78" s="6" t="n">
        <f aca="false">H78+N78+R78+U78+Z78+AC78+AH78</f>
        <v>0</v>
      </c>
      <c r="AN78" s="6" t="n">
        <f aca="false">I78+O78+S78+V78+AD78</f>
        <v>13</v>
      </c>
      <c r="AO78" s="6" t="n">
        <f aca="false">J78</f>
        <v>10</v>
      </c>
      <c r="AP78" s="6" t="n">
        <f aca="false">K78+W78+AE78</f>
        <v>0</v>
      </c>
      <c r="AQ78" s="6" t="n">
        <f aca="false">L78+AA78+AI78</f>
        <v>6</v>
      </c>
      <c r="AR78" s="15" t="n">
        <f aca="false">IF(OR(D78="jump",D78="lander"),(AK78+AO78/2)/10,0)</f>
        <v>0</v>
      </c>
      <c r="AS78" s="16" t="n">
        <f aca="false">SUM(AK78:AR78)/20</f>
        <v>2.5</v>
      </c>
      <c r="AT78" s="16" t="n">
        <f aca="false">IF(OR($B78="MW",$B78="SF",$B78="STB",$B78="SM",$D78="air",$D78="naval",$B78="HD",$B78="HB"),(AK78*1+AL78*2+AM78*4+AN78*2+AO78*4+AP78*9+AQ78*3+AR78*5)/2.5,IF(OR($D78="jump",$D78="space",$D78="lander"),(AK78*1+AL78*2+AM78*4+AN78*2+AO78*4+AP78*9+AQ78*3+AR78*5)/0.5,(AK78*1+AL78*2+AM78*4+AN78*2+AO78*4+AP78*9+AQ78*3+AR78*5)/5))</f>
        <v>21.2</v>
      </c>
      <c r="AU78" s="15" t="n">
        <f aca="false">IF(OR($B78="S",$B78="N"),ROUND(AT78*100,-2),ROUND(AT78*10,-1))</f>
        <v>210</v>
      </c>
      <c r="AV78" s="6"/>
      <c r="AW78" s="7"/>
      <c r="AX78" s="17" t="n">
        <v>5</v>
      </c>
      <c r="AY78" s="7" t="n">
        <v>45</v>
      </c>
      <c r="AZ78" s="17"/>
      <c r="BA78" s="7"/>
      <c r="BB78" s="17" t="n">
        <v>5</v>
      </c>
      <c r="BC78" s="7" t="n">
        <v>40</v>
      </c>
      <c r="BD78" s="17" t="n">
        <v>4</v>
      </c>
      <c r="BE78" s="7" t="n">
        <v>40</v>
      </c>
      <c r="BF78" s="17"/>
      <c r="BG78" s="7"/>
      <c r="BH78" s="17"/>
      <c r="BI78" s="7"/>
      <c r="BJ78" s="17"/>
      <c r="BK78" s="7"/>
      <c r="BL78" s="17"/>
      <c r="BM78" s="7"/>
      <c r="BN78" s="6" t="n">
        <f aca="false">AF78-AV78-AX78-AZ78-BB78-BD78-BF78-BH78-BJ78-BL78</f>
        <v>0</v>
      </c>
      <c r="BO78" s="7" t="n">
        <f aca="false">AJ78-AW78-AY78-BA78-BC78-BE78-BG78-BI78-BK78-BM78</f>
        <v>0</v>
      </c>
      <c r="BQ78" s="18"/>
      <c r="BR78" s="18"/>
    </row>
    <row r="79" s="6" customFormat="true" ht="12.75" hidden="false" customHeight="false" outlineLevel="0" collapsed="false">
      <c r="A79" s="6" t="n">
        <f aca="false">'Unit Scores'!DG67</f>
        <v>47</v>
      </c>
      <c r="B79" s="6" t="s">
        <v>136</v>
      </c>
      <c r="C79" s="6" t="s">
        <v>137</v>
      </c>
      <c r="D79" s="6" t="s">
        <v>129</v>
      </c>
      <c r="E79" s="7" t="n">
        <v>8</v>
      </c>
      <c r="M79" s="15" t="n">
        <f aca="false">IF($D79="air",6,(IF($D79="crawler",1,IF(OR($D79="foot",$D79="space"),2,IF($D79="hover",6,(IF($D79="naval",6,IF($D79="tread",4,IF(OR($D79="wheel",$D79="jump",$D79="lander"),3,0)))))))))-F79/20+G79+IF(D79="foot",H79,0)+I79-J79/40+IF(D79="foot",K79,0)+L79</f>
        <v>6</v>
      </c>
      <c r="P79" s="7" t="n">
        <f aca="false">IF($D79="air",4,IF(OR($D79="crawler",$D79="foot",$D79="hover",$D79="tread",$D79="wheel"),2,IF(OR($D79="jump",$D79="space",$C79="Assault Lander",$C79="Stealth Lander",$C79="Colony Ship"),12,IF($D79="lander",2,IF($D79="naval",4,0)))))+IF(D79="foot",N79,0)+O79</f>
        <v>2</v>
      </c>
      <c r="T79" s="7" t="n">
        <f aca="false">IF($D79="air",4,IF(OR($D79="crawler",$D79="tread"),3,IF($D79="foot",6,IF(OR($D79="hover"),4,IF(OR($D79="naval",$D79="wheel"),2,IF(OR($D79="jump",$D79="space",$C79="Assault Lander",$C79="Stealth Lander"),10,IF($D79="lander",0,0)))))))-F79/20+Q79+IF(D79="foot",R79,0)+S79-J79/40</f>
        <v>4</v>
      </c>
      <c r="X79" s="7" t="n">
        <f aca="false">IF($D79="air",6,(IF($D79="crawler",1,IF(OR($D79="foot",$D79="hover"),4,IF(OR($D79="naval",$D79="tread",$D79="wheel"),2,0)))))-F79/20+IF(D79="foot",U79,0)+V79+W79-J79/40</f>
        <v>4</v>
      </c>
      <c r="AB79" s="7" t="n">
        <f aca="false">IF($D79="air",10,(IF(OR($D79="crawler",$D79="hover",$D79="tread",$D79="lander",$D79="space"),20,IF(OR($D79="foot",$D79="wheel"),0,IF(OR($D79="naval",$D79="jump"),40,0)))))+F79+2*J79+Y79*2.5+IF($D79="foot",Z79*5,0)+AA79*10</f>
        <v>20</v>
      </c>
      <c r="AF79" s="7" t="n">
        <f aca="false">2+IF(D79="foot",2*AC79,0)+2*AD79+4*AE79</f>
        <v>2</v>
      </c>
      <c r="AJ79" s="7" t="n">
        <f aca="false">IF(OR($D79="air",$D79="naval",$D79="jump",$D79="crawler"),100,IF(OR($D79="wheel",$D79="lander",$D79="space"),50,IF($D79="foot",40,IF($D79="hover",75,IF($D79="tread",60,0)))))+AG79*5+AH79*5+AI79*25</f>
        <v>75</v>
      </c>
      <c r="AK79" s="6" t="n">
        <f aca="false">F79</f>
        <v>0</v>
      </c>
      <c r="AL79" s="6" t="n">
        <f aca="false">G79+Q79+Y79+AG79</f>
        <v>0</v>
      </c>
      <c r="AM79" s="6" t="n">
        <f aca="false">H79+N79+R79+U79+Z79+AC79+AH79</f>
        <v>0</v>
      </c>
      <c r="AN79" s="6" t="n">
        <f aca="false">I79+O79+S79+V79+AD79</f>
        <v>0</v>
      </c>
      <c r="AO79" s="6" t="n">
        <f aca="false">J79</f>
        <v>0</v>
      </c>
      <c r="AP79" s="6" t="n">
        <f aca="false">K79+W79+AE79</f>
        <v>0</v>
      </c>
      <c r="AQ79" s="6" t="n">
        <f aca="false">L79+AA79+AI79</f>
        <v>0</v>
      </c>
      <c r="AR79" s="15" t="n">
        <f aca="false">IF(OR(D79="jump",D79="lander"),(AK79+AO79/2)/10,0)</f>
        <v>0</v>
      </c>
      <c r="AS79" s="16" t="n">
        <f aca="false">SUM(AK79:AR79)/20</f>
        <v>0</v>
      </c>
      <c r="AT79" s="16" t="n">
        <f aca="false">IF(OR($B79="MW",$B79="SF",$B79="STB",$B79="SM",$D79="air",$D79="naval",$B79="HD",$B79="HB"),(AK79*1+AL79*2+AM79*4+AN79*2+AO79*4+AP79*9+AQ79*3+AR79*5)/2.5,IF(OR($D79="jump",$D79="space",$D79="lander"),(AK79*1+AL79*2+AM79*4+AN79*2+AO79*4+AP79*9+AQ79*3+AR79*5)/0.5,(AK79*1+AL79*2+AM79*4+AN79*2+AO79*4+AP79*9+AQ79*3+AR79*5)/5))</f>
        <v>0</v>
      </c>
      <c r="AU79" s="15" t="n">
        <f aca="false">IF(OR($B79="S",$B79="N"),ROUND(AT79*100,-2),ROUND(AT79*10,-1))</f>
        <v>0</v>
      </c>
      <c r="AW79" s="7"/>
      <c r="AY79" s="7"/>
      <c r="BA79" s="7"/>
      <c r="BC79" s="7"/>
      <c r="BE79" s="7"/>
      <c r="BG79" s="7"/>
      <c r="BI79" s="7"/>
      <c r="BK79" s="7"/>
      <c r="BM79" s="7"/>
      <c r="BN79" s="6" t="n">
        <f aca="false">AF79-AV79-AX79-AZ79-BB79-BD79-BF79-BH79-BJ79-BL79</f>
        <v>2</v>
      </c>
      <c r="BO79" s="7" t="n">
        <f aca="false">AJ79-AW79-AY79-BA79-BC79-BE79-BG79-BI79-BK79-BM79</f>
        <v>75</v>
      </c>
      <c r="BP79" s="8"/>
      <c r="BQ79" s="18"/>
      <c r="BR79" s="18"/>
    </row>
    <row r="80" s="8" customFormat="true" ht="12.75" hidden="false" customHeight="false" outlineLevel="0" collapsed="false">
      <c r="A80" s="6" t="n">
        <f aca="false">'Unit Scores'!DG68</f>
        <v>57</v>
      </c>
      <c r="B80" s="6" t="s">
        <v>130</v>
      </c>
      <c r="C80" s="6" t="s">
        <v>138</v>
      </c>
      <c r="D80" s="6" t="s">
        <v>129</v>
      </c>
      <c r="E80" s="7" t="n">
        <v>4</v>
      </c>
      <c r="F80" s="6" t="n">
        <v>20</v>
      </c>
      <c r="G80" s="6"/>
      <c r="H80" s="6"/>
      <c r="I80" s="6" t="n">
        <v>1</v>
      </c>
      <c r="J80" s="6" t="n">
        <v>20</v>
      </c>
      <c r="K80" s="6"/>
      <c r="L80" s="6" t="n">
        <v>6</v>
      </c>
      <c r="M80" s="15" t="n">
        <f aca="false">IF($D80="air",6,(IF($D80="crawler",1,IF(OR($D80="foot",$D80="space"),2,IF($D80="hover",6,(IF($D80="naval",6,IF($D80="tread",4,IF(OR($D80="wheel",$D80="jump",$D80="lander"),3,0)))))))))-F80/20+G80+IF(D80="foot",H80,0)+I80-J80/40+IF(D80="foot",K80,0)+L80</f>
        <v>11.5</v>
      </c>
      <c r="N80" s="6"/>
      <c r="O80" s="6" t="n">
        <v>3</v>
      </c>
      <c r="P80" s="7" t="n">
        <f aca="false">IF($D80="air",4,IF(OR($D80="crawler",$D80="foot",$D80="hover",$D80="tread",$D80="wheel"),2,IF(OR($D80="jump",$D80="space",$C80="Assault Lander",$C80="Stealth Lander",$C80="Colony Ship"),12,IF($D80="lander",2,IF($D80="naval",4,0)))))+IF(D80="foot",N80,0)+O80</f>
        <v>5</v>
      </c>
      <c r="Q80" s="6" t="n">
        <v>1</v>
      </c>
      <c r="R80" s="6"/>
      <c r="S80" s="6" t="n">
        <v>2</v>
      </c>
      <c r="T80" s="7" t="n">
        <f aca="false">IF($D80="air",4,IF(OR($D80="crawler",$D80="tread"),3,IF($D80="foot",6,IF(OR($D80="hover"),4,IF(OR($D80="naval",$D80="wheel"),2,IF(OR($D80="jump",$D80="space",$C80="Assault Lander",$C80="Stealth Lander"),10,IF($D80="lander",0,0)))))))-F80/20+Q80+IF(D80="foot",R80,0)+S80-J80/40</f>
        <v>5.5</v>
      </c>
      <c r="U80" s="6"/>
      <c r="V80" s="6" t="n">
        <v>4</v>
      </c>
      <c r="W80" s="6"/>
      <c r="X80" s="7" t="n">
        <f aca="false">IF($D80="air",6,(IF($D80="crawler",1,IF(OR($D80="foot",$D80="hover"),4,IF(OR($D80="naval",$D80="tread",$D80="wheel"),2,0)))))-F80/20+IF(D80="foot",U80,0)+V80+W80-J80/40</f>
        <v>6.5</v>
      </c>
      <c r="Y80" s="6" t="n">
        <v>2</v>
      </c>
      <c r="Z80" s="6"/>
      <c r="AA80" s="6" t="n">
        <v>2</v>
      </c>
      <c r="AB80" s="7" t="n">
        <f aca="false">IF($D80="air",10,(IF(OR($D80="crawler",$D80="hover",$D80="tread",$D80="lander",$D80="space"),20,IF(OR($D80="foot",$D80="wheel"),0,IF(OR($D80="naval",$D80="jump"),40,0)))))+F80+2*J80+Y80*2.5+IF($D80="foot",Z80*5,0)+AA80*10</f>
        <v>105</v>
      </c>
      <c r="AC80" s="6"/>
      <c r="AD80" s="6" t="n">
        <v>14</v>
      </c>
      <c r="AE80" s="6"/>
      <c r="AF80" s="7" t="n">
        <f aca="false">2+IF(D80="foot",2*AC80,0)+2*AD80+4*AE80</f>
        <v>30</v>
      </c>
      <c r="AG80" s="6"/>
      <c r="AH80" s="6"/>
      <c r="AI80" s="6" t="n">
        <v>2</v>
      </c>
      <c r="AJ80" s="7" t="n">
        <f aca="false">IF(OR($D80="air",$D80="naval",$D80="jump",$D80="crawler"),100,IF(OR($D80="wheel",$D80="lander",$D80="space"),50,IF($D80="foot",40,IF($D80="hover",75,IF($D80="tread",60,0)))))+AG80*5+AH80*5+AI80*25</f>
        <v>125</v>
      </c>
      <c r="AK80" s="6" t="n">
        <f aca="false">F80</f>
        <v>20</v>
      </c>
      <c r="AL80" s="6" t="n">
        <f aca="false">G80+Q80+Y80+AG80</f>
        <v>3</v>
      </c>
      <c r="AM80" s="6" t="n">
        <f aca="false">H80+N80+R80+U80+Z80+AC80+AH80</f>
        <v>0</v>
      </c>
      <c r="AN80" s="6" t="n">
        <f aca="false">I80+O80+S80+V80+AD80</f>
        <v>24</v>
      </c>
      <c r="AO80" s="6" t="n">
        <f aca="false">J80</f>
        <v>20</v>
      </c>
      <c r="AP80" s="6" t="n">
        <f aca="false">K80+W80+AE80</f>
        <v>0</v>
      </c>
      <c r="AQ80" s="6" t="n">
        <f aca="false">L80+AA80+AI80</f>
        <v>10</v>
      </c>
      <c r="AR80" s="15" t="n">
        <f aca="false">IF(OR(D80="jump",D80="lander"),(AK80+AO80/2)/10,0)</f>
        <v>0</v>
      </c>
      <c r="AS80" s="16" t="n">
        <f aca="false">SUM(AK80:AR80)/20</f>
        <v>3.85</v>
      </c>
      <c r="AT80" s="16" t="n">
        <f aca="false">IF(OR($B80="MW",$B80="SF",$B80="STB",$B80="SM",$D80="air",$D80="naval",$B80="HD",$B80="HB"),(AK80*1+AL80*2+AM80*4+AN80*2+AO80*4+AP80*9+AQ80*3+AR80*5)/2.5,IF(OR($D80="jump",$D80="space",$D80="lander"),(AK80*1+AL80*2+AM80*4+AN80*2+AO80*4+AP80*9+AQ80*3+AR80*5)/0.5,(AK80*1+AL80*2+AM80*4+AN80*2+AO80*4+AP80*9+AQ80*3+AR80*5)/5))</f>
        <v>36.8</v>
      </c>
      <c r="AU80" s="15" t="n">
        <f aca="false">IF(OR($B80="S",$B80="N"),ROUND(AT80*100,-2),ROUND(AT80*10,-1))</f>
        <v>370</v>
      </c>
      <c r="AV80" s="6"/>
      <c r="AW80" s="7"/>
      <c r="AX80" s="17" t="n">
        <v>15</v>
      </c>
      <c r="AY80" s="7" t="n">
        <v>60</v>
      </c>
      <c r="AZ80" s="17"/>
      <c r="BA80" s="7"/>
      <c r="BB80" s="17" t="n">
        <v>15</v>
      </c>
      <c r="BC80" s="7" t="n">
        <v>65</v>
      </c>
      <c r="BD80" s="17"/>
      <c r="BE80" s="7"/>
      <c r="BF80" s="17"/>
      <c r="BG80" s="7"/>
      <c r="BH80" s="17"/>
      <c r="BI80" s="7"/>
      <c r="BJ80" s="17"/>
      <c r="BK80" s="7"/>
      <c r="BL80" s="17"/>
      <c r="BM80" s="7"/>
      <c r="BN80" s="6" t="n">
        <f aca="false">AF80-AV80-AX80-AZ80-BB80-BD80-BF80-BH80-BJ80-BL80</f>
        <v>0</v>
      </c>
      <c r="BO80" s="7" t="n">
        <f aca="false">AJ80-AW80-AY80-BA80-BC80-BE80-BG80-BI80-BK80-BM80</f>
        <v>0</v>
      </c>
      <c r="BQ80" s="18"/>
      <c r="BR80" s="18"/>
    </row>
    <row r="81" s="6" customFormat="true" ht="12.75" hidden="false" customHeight="false" outlineLevel="0" collapsed="false">
      <c r="A81" s="6" t="n">
        <f aca="false">'Unit Scores'!DG69</f>
        <v>57</v>
      </c>
      <c r="B81" s="6" t="s">
        <v>132</v>
      </c>
      <c r="C81" s="6" t="s">
        <v>139</v>
      </c>
      <c r="D81" s="6" t="s">
        <v>129</v>
      </c>
      <c r="E81" s="7" t="n">
        <v>5</v>
      </c>
      <c r="F81" s="6" t="n">
        <v>20</v>
      </c>
      <c r="I81" s="6" t="n">
        <v>1</v>
      </c>
      <c r="J81" s="6" t="n">
        <v>20</v>
      </c>
      <c r="L81" s="6" t="n">
        <v>5</v>
      </c>
      <c r="M81" s="15" t="n">
        <f aca="false">IF($D81="air",6,(IF($D81="crawler",1,IF(OR($D81="foot",$D81="space"),2,IF($D81="hover",6,(IF($D81="naval",6,IF($D81="tread",4,IF(OR($D81="wheel",$D81="jump",$D81="lander"),3,0)))))))))-F81/20+G81+IF(D81="foot",H81,0)+I81-J81/40+IF(D81="foot",K81,0)+L81</f>
        <v>10.5</v>
      </c>
      <c r="O81" s="6" t="n">
        <v>3</v>
      </c>
      <c r="P81" s="7" t="n">
        <f aca="false">IF($D81="air",4,IF(OR($D81="crawler",$D81="foot",$D81="hover",$D81="tread",$D81="wheel"),2,IF(OR($D81="jump",$D81="space",$C81="Assault Lander",$C81="Stealth Lander",$C81="Colony Ship"),12,IF($D81="lander",2,IF($D81="naval",4,0)))))+IF(D81="foot",N81,0)+O81</f>
        <v>5</v>
      </c>
      <c r="Q81" s="6" t="n">
        <v>1</v>
      </c>
      <c r="S81" s="6" t="n">
        <v>2</v>
      </c>
      <c r="T81" s="7" t="n">
        <f aca="false">IF($D81="air",4,IF(OR($D81="crawler",$D81="tread"),3,IF($D81="foot",6,IF(OR($D81="hover"),4,IF(OR($D81="naval",$D81="wheel"),2,IF(OR($D81="jump",$D81="space",$C81="Assault Lander",$C81="Stealth Lander"),10,IF($D81="lander",0,0)))))))-F81/20+Q81+IF(D81="foot",R81,0)+S81-J81/40</f>
        <v>5.5</v>
      </c>
      <c r="V81" s="6" t="n">
        <v>4</v>
      </c>
      <c r="X81" s="7" t="n">
        <f aca="false">IF($D81="air",6,(IF($D81="crawler",1,IF(OR($D81="foot",$D81="hover"),4,IF(OR($D81="naval",$D81="tread",$D81="wheel"),2,0)))))-F81/20+IF(D81="foot",U81,0)+V81+W81-J81/40</f>
        <v>6.5</v>
      </c>
      <c r="Y81" s="6" t="n">
        <v>2</v>
      </c>
      <c r="AA81" s="6" t="n">
        <v>2</v>
      </c>
      <c r="AB81" s="7" t="n">
        <f aca="false">IF($D81="air",10,(IF(OR($D81="crawler",$D81="hover",$D81="tread",$D81="lander",$D81="space"),20,IF(OR($D81="foot",$D81="wheel"),0,IF(OR($D81="naval",$D81="jump"),40,0)))))+F81+2*J81+Y81*2.5+IF($D81="foot",Z81*5,0)+AA81*10</f>
        <v>105</v>
      </c>
      <c r="AD81" s="6" t="n">
        <v>14</v>
      </c>
      <c r="AF81" s="7" t="n">
        <f aca="false">2+IF(D81="foot",2*AC81,0)+2*AD81+4*AE81</f>
        <v>30</v>
      </c>
      <c r="AI81" s="6" t="n">
        <v>2</v>
      </c>
      <c r="AJ81" s="7" t="n">
        <f aca="false">IF(OR($D81="air",$D81="naval",$D81="jump",$D81="crawler"),100,IF(OR($D81="wheel",$D81="lander",$D81="space"),50,IF($D81="foot",40,IF($D81="hover",75,IF($D81="tread",60,0)))))+AG81*5+AH81*5+AI81*25</f>
        <v>125</v>
      </c>
      <c r="AK81" s="6" t="n">
        <f aca="false">F81</f>
        <v>20</v>
      </c>
      <c r="AL81" s="6" t="n">
        <f aca="false">G81+Q81+Y81+AG81</f>
        <v>3</v>
      </c>
      <c r="AM81" s="6" t="n">
        <f aca="false">H81+N81+R81+U81+Z81+AC81+AH81</f>
        <v>0</v>
      </c>
      <c r="AN81" s="6" t="n">
        <f aca="false">I81+O81+S81+V81+AD81</f>
        <v>24</v>
      </c>
      <c r="AO81" s="6" t="n">
        <f aca="false">J81</f>
        <v>20</v>
      </c>
      <c r="AP81" s="6" t="n">
        <f aca="false">K81+W81+AE81</f>
        <v>0</v>
      </c>
      <c r="AQ81" s="6" t="n">
        <f aca="false">L81+AA81+AI81</f>
        <v>9</v>
      </c>
      <c r="AR81" s="15" t="n">
        <f aca="false">IF(OR(D81="jump",D81="lander"),(AK81+AO81/2)/10,0)</f>
        <v>0</v>
      </c>
      <c r="AS81" s="16" t="n">
        <f aca="false">SUM(AK81:AR81)/20</f>
        <v>3.8</v>
      </c>
      <c r="AT81" s="16" t="n">
        <f aca="false">IF(OR($B81="MW",$B81="SF",$B81="STB",$B81="SM",$D81="air",$D81="naval",$B81="HD",$B81="HB"),(AK81*1+AL81*2+AM81*4+AN81*2+AO81*4+AP81*9+AQ81*3+AR81*5)/2.5,IF(OR($D81="jump",$D81="space",$D81="lander"),(AK81*1+AL81*2+AM81*4+AN81*2+AO81*4+AP81*9+AQ81*3+AR81*5)/0.5,(AK81*1+AL81*2+AM81*4+AN81*2+AO81*4+AP81*9+AQ81*3+AR81*5)/5))</f>
        <v>36.2</v>
      </c>
      <c r="AU81" s="15" t="n">
        <f aca="false">IF(OR($B81="S",$B81="N"),ROUND(AT81*100,-2),ROUND(AT81*10,-1))</f>
        <v>360</v>
      </c>
      <c r="AW81" s="7"/>
      <c r="AY81" s="7"/>
      <c r="AZ81" s="6" t="n">
        <v>16</v>
      </c>
      <c r="BA81" s="7" t="n">
        <v>85</v>
      </c>
      <c r="BC81" s="7"/>
      <c r="BD81" s="6" t="n">
        <v>14</v>
      </c>
      <c r="BE81" s="7" t="n">
        <v>40</v>
      </c>
      <c r="BG81" s="7"/>
      <c r="BI81" s="7"/>
      <c r="BK81" s="7"/>
      <c r="BM81" s="7"/>
      <c r="BN81" s="6" t="n">
        <f aca="false">AF81-AV81-AX81-AZ81-BB81-BD81-BF81-BH81-BJ81-BL81</f>
        <v>0</v>
      </c>
      <c r="BO81" s="7" t="n">
        <f aca="false">AJ81-AW81-AY81-BA81-BC81-BE81-BG81-BI81-BK81-BM81</f>
        <v>0</v>
      </c>
      <c r="BP81" s="8"/>
      <c r="BQ81" s="18"/>
      <c r="BR81" s="18"/>
    </row>
    <row r="82" s="8" customFormat="true" ht="12.75" hidden="false" customHeight="false" outlineLevel="0" collapsed="false">
      <c r="A82" s="6" t="n">
        <f aca="false">'Unit Scores'!DG70</f>
        <v>57</v>
      </c>
      <c r="B82" s="6" t="s">
        <v>134</v>
      </c>
      <c r="C82" s="6" t="s">
        <v>140</v>
      </c>
      <c r="D82" s="6" t="s">
        <v>129</v>
      </c>
      <c r="E82" s="7" t="n">
        <v>5</v>
      </c>
      <c r="F82" s="6" t="n">
        <v>20</v>
      </c>
      <c r="G82" s="6"/>
      <c r="H82" s="6"/>
      <c r="I82" s="6" t="n">
        <v>1</v>
      </c>
      <c r="J82" s="6" t="n">
        <v>20</v>
      </c>
      <c r="K82" s="6"/>
      <c r="L82" s="6" t="n">
        <v>5</v>
      </c>
      <c r="M82" s="15" t="n">
        <f aca="false">IF($D82="air",6,(IF($D82="crawler",1,IF(OR($D82="foot",$D82="space"),2,IF($D82="hover",6,(IF($D82="naval",6,IF($D82="tread",4,IF(OR($D82="wheel",$D82="jump",$D82="lander"),3,0)))))))))-F82/20+G82+IF(D82="foot",H82,0)+I82-J82/40+IF(D82="foot",K82,0)+L82</f>
        <v>10.5</v>
      </c>
      <c r="N82" s="6"/>
      <c r="O82" s="6" t="n">
        <v>3</v>
      </c>
      <c r="P82" s="7" t="n">
        <f aca="false">IF($D82="air",4,IF(OR($D82="crawler",$D82="foot",$D82="hover",$D82="tread",$D82="wheel"),2,IF(OR($D82="jump",$D82="space",$C82="Assault Lander",$C82="Stealth Lander",$C82="Colony Ship"),12,IF($D82="lander",2,IF($D82="naval",4,0)))))+IF(D82="foot",N82,0)+O82</f>
        <v>5</v>
      </c>
      <c r="Q82" s="6" t="n">
        <v>1</v>
      </c>
      <c r="R82" s="6"/>
      <c r="S82" s="6" t="n">
        <v>2</v>
      </c>
      <c r="T82" s="7" t="n">
        <f aca="false">IF($D82="air",4,IF(OR($D82="crawler",$D82="tread"),3,IF($D82="foot",6,IF(OR($D82="hover"),4,IF(OR($D82="naval",$D82="wheel"),2,IF(OR($D82="jump",$D82="space",$C82="Assault Lander",$C82="Stealth Lander"),10,IF($D82="lander",0,0)))))))-F82/20+Q82+IF(D82="foot",R82,0)+S82-J82/40</f>
        <v>5.5</v>
      </c>
      <c r="U82" s="6"/>
      <c r="V82" s="6" t="n">
        <v>4</v>
      </c>
      <c r="W82" s="6"/>
      <c r="X82" s="7" t="n">
        <f aca="false">IF($D82="air",6,(IF($D82="crawler",1,IF(OR($D82="foot",$D82="hover"),4,IF(OR($D82="naval",$D82="tread",$D82="wheel"),2,0)))))-F82/20+IF(D82="foot",U82,0)+V82+W82-J82/40</f>
        <v>6.5</v>
      </c>
      <c r="Y82" s="6" t="n">
        <v>2</v>
      </c>
      <c r="Z82" s="6"/>
      <c r="AA82" s="6" t="n">
        <v>2</v>
      </c>
      <c r="AB82" s="7" t="n">
        <f aca="false">IF($D82="air",10,(IF(OR($D82="crawler",$D82="hover",$D82="tread",$D82="lander",$D82="space"),20,IF(OR($D82="foot",$D82="wheel"),0,IF(OR($D82="naval",$D82="jump"),40,0)))))+F82+2*J82+Y82*2.5+IF($D82="foot",Z82*5,0)+AA82*10</f>
        <v>105</v>
      </c>
      <c r="AC82" s="6"/>
      <c r="AD82" s="6" t="n">
        <v>14</v>
      </c>
      <c r="AE82" s="6"/>
      <c r="AF82" s="7" t="n">
        <f aca="false">2+IF(D82="foot",2*AC82,0)+2*AD82+4*AE82</f>
        <v>30</v>
      </c>
      <c r="AG82" s="6"/>
      <c r="AH82" s="6"/>
      <c r="AI82" s="6" t="n">
        <v>3</v>
      </c>
      <c r="AJ82" s="7" t="n">
        <f aca="false">IF(OR($D82="air",$D82="naval",$D82="jump",$D82="crawler"),100,IF(OR($D82="wheel",$D82="lander",$D82="space"),50,IF($D82="foot",40,IF($D82="hover",75,IF($D82="tread",60,0)))))+AG82*5+AH82*5+AI82*25</f>
        <v>150</v>
      </c>
      <c r="AK82" s="6" t="n">
        <f aca="false">F82</f>
        <v>20</v>
      </c>
      <c r="AL82" s="6" t="n">
        <f aca="false">G82+Q82+Y82+AG82</f>
        <v>3</v>
      </c>
      <c r="AM82" s="6" t="n">
        <f aca="false">H82+N82+R82+U82+Z82+AC82+AH82</f>
        <v>0</v>
      </c>
      <c r="AN82" s="6" t="n">
        <f aca="false">I82+O82+S82+V82+AD82</f>
        <v>24</v>
      </c>
      <c r="AO82" s="6" t="n">
        <f aca="false">J82</f>
        <v>20</v>
      </c>
      <c r="AP82" s="6" t="n">
        <f aca="false">K82+W82+AE82</f>
        <v>0</v>
      </c>
      <c r="AQ82" s="6" t="n">
        <f aca="false">L82+AA82+AI82</f>
        <v>10</v>
      </c>
      <c r="AR82" s="15" t="n">
        <f aca="false">IF(OR(D82="jump",D82="lander"),(AK82+AO82/2)/10,0)</f>
        <v>0</v>
      </c>
      <c r="AS82" s="16" t="n">
        <f aca="false">SUM(AK82:AR82)/20</f>
        <v>3.85</v>
      </c>
      <c r="AT82" s="16" t="n">
        <f aca="false">IF(OR($B82="MW",$B82="SF",$B82="STB",$B82="SM",$D82="air",$D82="naval",$B82="HD",$B82="HB"),(AK82*1+AL82*2+AM82*4+AN82*2+AO82*4+AP82*9+AQ82*3+AR82*5)/2.5,IF(OR($D82="jump",$D82="space",$D82="lander"),(AK82*1+AL82*2+AM82*4+AN82*2+AO82*4+AP82*9+AQ82*3+AR82*5)/0.5,(AK82*1+AL82*2+AM82*4+AN82*2+AO82*4+AP82*9+AQ82*3+AR82*5)/5))</f>
        <v>36.8</v>
      </c>
      <c r="AU82" s="15" t="n">
        <f aca="false">IF(OR($B82="S",$B82="N"),ROUND(AT82*100,-2),ROUND(AT82*10,-1))</f>
        <v>370</v>
      </c>
      <c r="AV82" s="6"/>
      <c r="AW82" s="7"/>
      <c r="AX82" s="17" t="n">
        <v>10</v>
      </c>
      <c r="AY82" s="7" t="n">
        <v>50</v>
      </c>
      <c r="AZ82" s="17"/>
      <c r="BA82" s="7"/>
      <c r="BB82" s="17" t="n">
        <v>10</v>
      </c>
      <c r="BC82" s="7" t="n">
        <v>50</v>
      </c>
      <c r="BD82" s="17" t="n">
        <v>10</v>
      </c>
      <c r="BE82" s="7" t="n">
        <v>50</v>
      </c>
      <c r="BF82" s="17"/>
      <c r="BG82" s="7"/>
      <c r="BH82" s="17"/>
      <c r="BI82" s="7"/>
      <c r="BJ82" s="17"/>
      <c r="BK82" s="7"/>
      <c r="BL82" s="17"/>
      <c r="BM82" s="7"/>
      <c r="BN82" s="6" t="n">
        <f aca="false">AF82-AV82-AX82-AZ82-BB82-BD82-BF82-BH82-BJ82-BL82</f>
        <v>0</v>
      </c>
      <c r="BO82" s="7" t="n">
        <f aca="false">AJ82-AW82-AY82-BA82-BC82-BE82-BG82-BI82-BK82-BM82</f>
        <v>0</v>
      </c>
      <c r="BQ82" s="18"/>
      <c r="BR82" s="18"/>
    </row>
    <row r="83" s="6" customFormat="true" ht="12.75" hidden="false" customHeight="false" outlineLevel="0" collapsed="false">
      <c r="A83" s="6" t="n">
        <f aca="false">'Unit Scores'!DG71</f>
        <v>58</v>
      </c>
      <c r="B83" s="6" t="s">
        <v>141</v>
      </c>
      <c r="C83" s="6" t="s">
        <v>142</v>
      </c>
      <c r="D83" s="6" t="s">
        <v>129</v>
      </c>
      <c r="E83" s="7" t="n">
        <v>7</v>
      </c>
      <c r="F83" s="6" t="n">
        <v>20</v>
      </c>
      <c r="I83" s="6" t="n">
        <v>1</v>
      </c>
      <c r="J83" s="6" t="n">
        <v>40</v>
      </c>
      <c r="L83" s="6" t="n">
        <v>5</v>
      </c>
      <c r="M83" s="15" t="n">
        <f aca="false">IF($D83="air",6,(IF($D83="crawler",1,IF(OR($D83="foot",$D83="space"),2,IF($D83="hover",6,(IF($D83="naval",6,IF($D83="tread",4,IF(OR($D83="wheel",$D83="jump",$D83="lander"),3,0)))))))))-F83/20+G83+IF(D83="foot",H83,0)+I83-J83/40+IF(D83="foot",K83,0)+L83</f>
        <v>10</v>
      </c>
      <c r="O83" s="6" t="n">
        <v>6</v>
      </c>
      <c r="P83" s="7" t="n">
        <f aca="false">IF($D83="air",4,IF(OR($D83="crawler",$D83="foot",$D83="hover",$D83="tread",$D83="wheel"),2,IF(OR($D83="jump",$D83="space",$C83="Assault Lander",$C83="Stealth Lander",$C83="Colony Ship"),12,IF($D83="lander",2,IF($D83="naval",4,0)))))+IF(D83="foot",N83,0)+O83</f>
        <v>8</v>
      </c>
      <c r="Q83" s="6" t="n">
        <v>2</v>
      </c>
      <c r="T83" s="7" t="n">
        <f aca="false">IF($D83="air",4,IF(OR($D83="crawler",$D83="tread"),3,IF($D83="foot",6,IF(OR($D83="hover"),4,IF(OR($D83="naval",$D83="wheel"),2,IF(OR($D83="jump",$D83="space",$C83="Assault Lander",$C83="Stealth Lander"),10,IF($D83="lander",0,0)))))))-F83/20+Q83+IF(D83="foot",R83,0)+S83-J83/40</f>
        <v>4</v>
      </c>
      <c r="V83" s="6" t="n">
        <v>2</v>
      </c>
      <c r="X83" s="7" t="n">
        <f aca="false">IF($D83="air",6,(IF($D83="crawler",1,IF(OR($D83="foot",$D83="hover"),4,IF(OR($D83="naval",$D83="tread",$D83="wheel"),2,0)))))-F83/20+IF(D83="foot",U83,0)+V83+W83-J83/40</f>
        <v>4</v>
      </c>
      <c r="Y83" s="6" t="n">
        <v>4</v>
      </c>
      <c r="AA83" s="6" t="n">
        <v>12</v>
      </c>
      <c r="AB83" s="7" t="n">
        <f aca="false">IF($D83="air",10,(IF(OR($D83="crawler",$D83="hover",$D83="tread",$D83="lander",$D83="space"),20,IF(OR($D83="foot",$D83="wheel"),0,IF(OR($D83="naval",$D83="jump"),40,0)))))+F83+2*J83+Y83*2.5+IF($D83="foot",Z83*5,0)+AA83*10</f>
        <v>250</v>
      </c>
      <c r="AD83" s="6" t="n">
        <v>14</v>
      </c>
      <c r="AF83" s="7" t="n">
        <f aca="false">2+IF(D83="foot",2*AC83,0)+2*AD83+4*AE83</f>
        <v>30</v>
      </c>
      <c r="AI83" s="6" t="n">
        <v>11</v>
      </c>
      <c r="AJ83" s="7" t="n">
        <f aca="false">IF(OR($D83="air",$D83="naval",$D83="jump",$D83="crawler"),100,IF(OR($D83="wheel",$D83="lander",$D83="space"),50,IF($D83="foot",40,IF($D83="hover",75,IF($D83="tread",60,0)))))+AG83*5+AH83*5+AI83*25</f>
        <v>350</v>
      </c>
      <c r="AK83" s="6" t="n">
        <f aca="false">F83</f>
        <v>20</v>
      </c>
      <c r="AL83" s="6" t="n">
        <f aca="false">G83+Q83+Y83+AG83</f>
        <v>6</v>
      </c>
      <c r="AM83" s="6" t="n">
        <f aca="false">H83+N83+R83+U83+Z83+AC83+AH83</f>
        <v>0</v>
      </c>
      <c r="AN83" s="6" t="n">
        <f aca="false">I83+O83+S83+V83+AD83</f>
        <v>23</v>
      </c>
      <c r="AO83" s="6" t="n">
        <f aca="false">J83</f>
        <v>40</v>
      </c>
      <c r="AP83" s="6" t="n">
        <f aca="false">K83+W83+AE83</f>
        <v>0</v>
      </c>
      <c r="AQ83" s="6" t="n">
        <f aca="false">L83+AA83+AI83</f>
        <v>28</v>
      </c>
      <c r="AR83" s="15" t="n">
        <f aca="false">IF(OR(D83="jump",D83="lander"),(AK83+AO83/2)/10,0)</f>
        <v>0</v>
      </c>
      <c r="AS83" s="16" t="n">
        <f aca="false">SUM(AK83:AR83)/20</f>
        <v>5.85</v>
      </c>
      <c r="AT83" s="16" t="n">
        <f aca="false">IF(OR($B83="MW",$B83="SF",$B83="STB",$B83="SM",$D83="air",$D83="naval",$B83="HD",$B83="HB"),(AK83*1+AL83*2+AM83*4+AN83*2+AO83*4+AP83*9+AQ83*3+AR83*5)/2.5,IF(OR($D83="jump",$D83="space",$D83="lander"),(AK83*1+AL83*2+AM83*4+AN83*2+AO83*4+AP83*9+AQ83*3+AR83*5)/0.5,(AK83*1+AL83*2+AM83*4+AN83*2+AO83*4+AP83*9+AQ83*3+AR83*5)/5))</f>
        <v>128.8</v>
      </c>
      <c r="AU83" s="15" t="n">
        <f aca="false">IF(OR($B83="S",$B83="N"),ROUND(AT83*100,-2),ROUND(AT83*10,-1))</f>
        <v>1290</v>
      </c>
      <c r="AW83" s="7"/>
      <c r="AX83" s="6" t="n">
        <v>10</v>
      </c>
      <c r="AY83" s="7" t="n">
        <v>125</v>
      </c>
      <c r="AZ83" s="6" t="n">
        <v>5</v>
      </c>
      <c r="BA83" s="7" t="n">
        <v>100</v>
      </c>
      <c r="BB83" s="6" t="n">
        <v>15</v>
      </c>
      <c r="BC83" s="7" t="n">
        <v>125</v>
      </c>
      <c r="BE83" s="7"/>
      <c r="BG83" s="7"/>
      <c r="BI83" s="7"/>
      <c r="BK83" s="7"/>
      <c r="BM83" s="7"/>
      <c r="BN83" s="6" t="n">
        <f aca="false">AF83-AV83-AX83-AZ83-BB83-BD83-BF83-BH83-BJ83-BL83</f>
        <v>0</v>
      </c>
      <c r="BO83" s="7" t="n">
        <f aca="false">AJ83-AW83-AY83-BA83-BC83-BE83-BG83-BI83-BK83-BM83</f>
        <v>0</v>
      </c>
      <c r="BP83" s="8"/>
      <c r="BQ83" s="18"/>
      <c r="BR83" s="18"/>
    </row>
    <row r="84" s="8" customFormat="true" ht="12.75" hidden="false" customHeight="false" outlineLevel="0" collapsed="false">
      <c r="A84" s="6" t="n">
        <f aca="false">'Unit Scores'!DG72</f>
        <v>58</v>
      </c>
      <c r="B84" s="6" t="s">
        <v>143</v>
      </c>
      <c r="C84" s="6" t="s">
        <v>144</v>
      </c>
      <c r="D84" s="6" t="s">
        <v>129</v>
      </c>
      <c r="E84" s="7" t="n">
        <v>8</v>
      </c>
      <c r="F84" s="6" t="n">
        <v>20</v>
      </c>
      <c r="G84" s="6"/>
      <c r="H84" s="6"/>
      <c r="I84" s="6" t="n">
        <v>1</v>
      </c>
      <c r="J84" s="6" t="n">
        <v>60</v>
      </c>
      <c r="K84" s="6"/>
      <c r="L84" s="6" t="n">
        <v>5</v>
      </c>
      <c r="M84" s="15" t="n">
        <f aca="false">IF($D84="air",6,(IF($D84="crawler",1,IF(OR($D84="foot",$D84="space"),2,IF($D84="hover",6,(IF($D84="naval",6,IF($D84="tread",4,IF(OR($D84="wheel",$D84="jump",$D84="lander"),3,0)))))))))-F84/20+G84+IF(D84="foot",H84,0)+I84-J84/40+IF(D84="foot",K84,0)+L84</f>
        <v>9.5</v>
      </c>
      <c r="N84" s="6"/>
      <c r="O84" s="6" t="n">
        <v>6</v>
      </c>
      <c r="P84" s="7" t="n">
        <f aca="false">IF($D84="air",4,IF(OR($D84="crawler",$D84="foot",$D84="hover",$D84="tread",$D84="wheel"),2,IF(OR($D84="jump",$D84="space",$C84="Assault Lander",$C84="Stealth Lander",$C84="Colony Ship"),12,IF($D84="lander",2,IF($D84="naval",4,0)))))+IF(D84="foot",N84,0)+O84</f>
        <v>8</v>
      </c>
      <c r="Q84" s="6" t="n">
        <v>2</v>
      </c>
      <c r="R84" s="6"/>
      <c r="S84" s="6"/>
      <c r="T84" s="7" t="n">
        <f aca="false">IF($D84="air",4,IF(OR($D84="crawler",$D84="tread"),3,IF($D84="foot",6,IF(OR($D84="hover"),4,IF(OR($D84="naval",$D84="wheel"),2,IF(OR($D84="jump",$D84="space",$C84="Assault Lander",$C84="Stealth Lander"),10,IF($D84="lander",0,0)))))))-F84/20+Q84+IF(D84="foot",R84,0)+S84-J84/40</f>
        <v>3.5</v>
      </c>
      <c r="U84" s="6"/>
      <c r="V84" s="6" t="n">
        <v>2</v>
      </c>
      <c r="W84" s="6"/>
      <c r="X84" s="7" t="n">
        <f aca="false">IF($D84="air",6,(IF($D84="crawler",1,IF(OR($D84="foot",$D84="hover"),4,IF(OR($D84="naval",$D84="tread",$D84="wheel"),2,0)))))-F84/20+IF(D84="foot",U84,0)+V84+W84-J84/40</f>
        <v>3.5</v>
      </c>
      <c r="Y84" s="6" t="n">
        <v>4</v>
      </c>
      <c r="Z84" s="6"/>
      <c r="AA84" s="6" t="n">
        <v>13</v>
      </c>
      <c r="AB84" s="7" t="n">
        <f aca="false">IF($D84="air",10,(IF(OR($D84="crawler",$D84="hover",$D84="tread",$D84="lander",$D84="space"),20,IF(OR($D84="foot",$D84="wheel"),0,IF(OR($D84="naval",$D84="jump"),40,0)))))+F84+2*J84+Y84*2.5+IF($D84="foot",Z84*5,0)+AA84*10</f>
        <v>300</v>
      </c>
      <c r="AC84" s="6"/>
      <c r="AD84" s="6" t="n">
        <v>14</v>
      </c>
      <c r="AE84" s="6"/>
      <c r="AF84" s="7" t="n">
        <f aca="false">2+IF(D84="foot",2*AC84,0)+2*AD84+4*AE84</f>
        <v>30</v>
      </c>
      <c r="AG84" s="6"/>
      <c r="AH84" s="6"/>
      <c r="AI84" s="6" t="n">
        <v>13</v>
      </c>
      <c r="AJ84" s="7" t="n">
        <f aca="false">IF(OR($D84="air",$D84="naval",$D84="jump",$D84="crawler"),100,IF(OR($D84="wheel",$D84="lander",$D84="space"),50,IF($D84="foot",40,IF($D84="hover",75,IF($D84="tread",60,0)))))+AG84*5+AH84*5+AI84*25</f>
        <v>400</v>
      </c>
      <c r="AK84" s="6" t="n">
        <f aca="false">F84</f>
        <v>20</v>
      </c>
      <c r="AL84" s="6" t="n">
        <f aca="false">G84+Q84+Y84+AG84</f>
        <v>6</v>
      </c>
      <c r="AM84" s="6" t="n">
        <f aca="false">H84+N84+R84+U84+Z84+AC84+AH84</f>
        <v>0</v>
      </c>
      <c r="AN84" s="6" t="n">
        <f aca="false">I84+O84+S84+V84+AD84</f>
        <v>23</v>
      </c>
      <c r="AO84" s="6" t="n">
        <f aca="false">J84</f>
        <v>60</v>
      </c>
      <c r="AP84" s="6" t="n">
        <f aca="false">K84+W84+AE84</f>
        <v>0</v>
      </c>
      <c r="AQ84" s="6" t="n">
        <f aca="false">L84+AA84+AI84</f>
        <v>31</v>
      </c>
      <c r="AR84" s="15" t="n">
        <f aca="false">IF(OR(D84="jump",D84="lander"),(AK84+AO84/2)/10,0)</f>
        <v>0</v>
      </c>
      <c r="AS84" s="16" t="n">
        <f aca="false">SUM(AK84:AR84)/20</f>
        <v>7</v>
      </c>
      <c r="AT84" s="16" t="n">
        <f aca="false">IF(OR($B84="MW",$B84="SF",$B84="STB",$B84="SM",$D84="air",$D84="naval",$B84="HD",$B84="HB"),(AK84*1+AL84*2+AM84*4+AN84*2+AO84*4+AP84*9+AQ84*3+AR84*5)/2.5,IF(OR($D84="jump",$D84="space",$D84="lander"),(AK84*1+AL84*2+AM84*4+AN84*2+AO84*4+AP84*9+AQ84*3+AR84*5)/0.5,(AK84*1+AL84*2+AM84*4+AN84*2+AO84*4+AP84*9+AQ84*3+AR84*5)/5))</f>
        <v>164.4</v>
      </c>
      <c r="AU84" s="15" t="n">
        <f aca="false">IF(OR($B84="S",$B84="N"),ROUND(AT84*100,-2),ROUND(AT84*10,-1))</f>
        <v>1640</v>
      </c>
      <c r="AV84" s="6"/>
      <c r="AW84" s="7"/>
      <c r="AX84" s="17" t="n">
        <v>15</v>
      </c>
      <c r="AY84" s="7" t="n">
        <v>200</v>
      </c>
      <c r="AZ84" s="17" t="n">
        <v>5</v>
      </c>
      <c r="BA84" s="7" t="n">
        <v>50</v>
      </c>
      <c r="BB84" s="17" t="n">
        <v>10</v>
      </c>
      <c r="BC84" s="7" t="n">
        <v>150</v>
      </c>
      <c r="BD84" s="17"/>
      <c r="BE84" s="7"/>
      <c r="BF84" s="17"/>
      <c r="BG84" s="7"/>
      <c r="BH84" s="17"/>
      <c r="BI84" s="7"/>
      <c r="BJ84" s="17"/>
      <c r="BK84" s="7"/>
      <c r="BL84" s="17"/>
      <c r="BM84" s="7"/>
      <c r="BN84" s="6" t="n">
        <f aca="false">AF84-AV84-AX84-AZ84-BB84-BD84-BF84-BH84-BJ84-BL84</f>
        <v>0</v>
      </c>
      <c r="BO84" s="7" t="n">
        <f aca="false">AJ84-AW84-AY84-BA84-BC84-BE84-BG84-BI84-BK84-BM84</f>
        <v>0</v>
      </c>
      <c r="BQ84" s="18"/>
      <c r="BR84" s="18"/>
    </row>
    <row r="85" s="6" customFormat="true" ht="12.75" hidden="false" customHeight="false" outlineLevel="0" collapsed="false">
      <c r="A85" s="6" t="n">
        <f aca="false">'Unit Scores'!DG73</f>
        <v>90</v>
      </c>
      <c r="B85" s="6" t="s">
        <v>130</v>
      </c>
      <c r="C85" s="6" t="s">
        <v>145</v>
      </c>
      <c r="D85" s="6" t="s">
        <v>129</v>
      </c>
      <c r="E85" s="7" t="n">
        <v>5</v>
      </c>
      <c r="F85" s="6" t="n">
        <v>20</v>
      </c>
      <c r="I85" s="6" t="n">
        <v>1</v>
      </c>
      <c r="J85" s="6" t="n">
        <v>20</v>
      </c>
      <c r="L85" s="6" t="n">
        <v>6</v>
      </c>
      <c r="M85" s="15" t="n">
        <f aca="false">IF($D85="air",6,(IF($D85="crawler",1,IF(OR($D85="foot",$D85="space"),2,IF($D85="hover",6,(IF($D85="naval",6,IF($D85="tread",4,IF(OR($D85="wheel",$D85="jump",$D85="lander"),3,0)))))))))-F85/20+G85+IF(D85="foot",H85,0)+I85-J85/40+IF(D85="foot",K85,0)+L85</f>
        <v>11.5</v>
      </c>
      <c r="O85" s="6" t="n">
        <v>4</v>
      </c>
      <c r="P85" s="7" t="n">
        <f aca="false">IF($D85="air",4,IF(OR($D85="crawler",$D85="foot",$D85="hover",$D85="tread",$D85="wheel"),2,IF(OR($D85="jump",$D85="space",$C85="Assault Lander",$C85="Stealth Lander",$C85="Colony Ship"),12,IF($D85="lander",2,IF($D85="naval",4,0)))))+IF(D85="foot",N85,0)+O85</f>
        <v>6</v>
      </c>
      <c r="Q85" s="6" t="n">
        <v>7</v>
      </c>
      <c r="S85" s="6" t="n">
        <v>8</v>
      </c>
      <c r="T85" s="7" t="n">
        <f aca="false">IF($D85="air",4,IF(OR($D85="crawler",$D85="tread"),3,IF($D85="foot",6,IF(OR($D85="hover"),4,IF(OR($D85="naval",$D85="wheel"),2,IF(OR($D85="jump",$D85="space",$C85="Assault Lander",$C85="Stealth Lander"),10,IF($D85="lander",0,0)))))))-F85/20+Q85+IF(D85="foot",R85,0)+S85-J85/40</f>
        <v>17.5</v>
      </c>
      <c r="V85" s="6" t="n">
        <v>3</v>
      </c>
      <c r="W85" s="6" t="n">
        <v>3</v>
      </c>
      <c r="X85" s="7" t="n">
        <f aca="false">IF($D85="air",6,(IF($D85="crawler",1,IF(OR($D85="foot",$D85="hover"),4,IF(OR($D85="naval",$D85="tread",$D85="wheel"),2,0)))))-F85/20+IF(D85="foot",U85,0)+V85+W85-J85/40</f>
        <v>8.5</v>
      </c>
      <c r="Y85" s="6" t="n">
        <v>2</v>
      </c>
      <c r="AA85" s="6" t="n">
        <v>2</v>
      </c>
      <c r="AB85" s="7" t="n">
        <f aca="false">IF($D85="air",10,(IF(OR($D85="crawler",$D85="hover",$D85="tread",$D85="lander",$D85="space"),20,IF(OR($D85="foot",$D85="wheel"),0,IF(OR($D85="naval",$D85="jump"),40,0)))))+F85+2*J85+Y85*2.5+IF($D85="foot",Z85*5,0)+AA85*10</f>
        <v>105</v>
      </c>
      <c r="AD85" s="6" t="n">
        <v>2</v>
      </c>
      <c r="AE85" s="6" t="n">
        <v>7</v>
      </c>
      <c r="AF85" s="7" t="n">
        <f aca="false">2+IF(D85="foot",2*AC85,0)+2*AD85+4*AE85</f>
        <v>34</v>
      </c>
      <c r="AI85" s="6" t="n">
        <v>3</v>
      </c>
      <c r="AJ85" s="7" t="n">
        <f aca="false">IF(OR($D85="air",$D85="naval",$D85="jump",$D85="crawler"),100,IF(OR($D85="wheel",$D85="lander",$D85="space"),50,IF($D85="foot",40,IF($D85="hover",75,IF($D85="tread",60,0)))))+AG85*5+AH85*5+AI85*25</f>
        <v>150</v>
      </c>
      <c r="AK85" s="6" t="n">
        <f aca="false">F85</f>
        <v>20</v>
      </c>
      <c r="AL85" s="6" t="n">
        <f aca="false">G85+Q85+Y85+AG85</f>
        <v>9</v>
      </c>
      <c r="AM85" s="6" t="n">
        <f aca="false">H85+N85+R85+U85+Z85+AC85+AH85</f>
        <v>0</v>
      </c>
      <c r="AN85" s="6" t="n">
        <f aca="false">I85+O85+S85+V85+AD85</f>
        <v>18</v>
      </c>
      <c r="AO85" s="6" t="n">
        <f aca="false">J85</f>
        <v>20</v>
      </c>
      <c r="AP85" s="6" t="n">
        <f aca="false">K85+W85+AE85</f>
        <v>10</v>
      </c>
      <c r="AQ85" s="6" t="n">
        <f aca="false">L85+AA85+AI85</f>
        <v>11</v>
      </c>
      <c r="AR85" s="15" t="n">
        <f aca="false">IF(OR(D85="jump",D85="lander"),(AK85+AO85/2)/10,0)</f>
        <v>0</v>
      </c>
      <c r="AS85" s="16" t="n">
        <f aca="false">SUM(AK85:AR85)/20</f>
        <v>4.4</v>
      </c>
      <c r="AT85" s="16" t="n">
        <f aca="false">IF(OR($B85="MW",$B85="SF",$B85="STB",$B85="SM",$D85="air",$D85="naval",$B85="HD",$B85="HB"),(AK85*1+AL85*2+AM85*4+AN85*2+AO85*4+AP85*9+AQ85*3+AR85*5)/2.5,IF(OR($D85="jump",$D85="space",$D85="lander"),(AK85*1+AL85*2+AM85*4+AN85*2+AO85*4+AP85*9+AQ85*3+AR85*5)/0.5,(AK85*1+AL85*2+AM85*4+AN85*2+AO85*4+AP85*9+AQ85*3+AR85*5)/5))</f>
        <v>55.4</v>
      </c>
      <c r="AU85" s="15" t="n">
        <f aca="false">IF(OR($B85="S",$B85="N"),ROUND(AT85*100,-2),ROUND(AT85*10,-1))</f>
        <v>550</v>
      </c>
      <c r="AW85" s="7"/>
      <c r="AX85" s="6" t="n">
        <v>17</v>
      </c>
      <c r="AY85" s="7" t="n">
        <v>75</v>
      </c>
      <c r="BA85" s="7"/>
      <c r="BB85" s="6" t="n">
        <v>17</v>
      </c>
      <c r="BC85" s="7" t="n">
        <v>75</v>
      </c>
      <c r="BE85" s="7"/>
      <c r="BG85" s="7"/>
      <c r="BI85" s="7"/>
      <c r="BK85" s="7"/>
      <c r="BM85" s="7"/>
      <c r="BN85" s="6" t="n">
        <f aca="false">AF85-AV85-AX85-AZ85-BB85-BD85-BF85-BH85-BJ85-BL85</f>
        <v>0</v>
      </c>
      <c r="BO85" s="7" t="n">
        <f aca="false">AJ85-AW85-AY85-BA85-BC85-BE85-BG85-BI85-BK85-BM85</f>
        <v>0</v>
      </c>
      <c r="BP85" s="8"/>
      <c r="BQ85" s="18"/>
      <c r="BR85" s="18"/>
    </row>
    <row r="86" s="8" customFormat="true" ht="12.75" hidden="false" customHeight="false" outlineLevel="0" collapsed="false">
      <c r="A86" s="6" t="n">
        <f aca="false">'Unit Scores'!DG74</f>
        <v>90</v>
      </c>
      <c r="B86" s="6" t="s">
        <v>132</v>
      </c>
      <c r="C86" s="6" t="s">
        <v>146</v>
      </c>
      <c r="D86" s="6" t="s">
        <v>129</v>
      </c>
      <c r="E86" s="7" t="n">
        <v>6</v>
      </c>
      <c r="F86" s="6" t="n">
        <v>20</v>
      </c>
      <c r="G86" s="6"/>
      <c r="H86" s="6"/>
      <c r="I86" s="6" t="n">
        <v>1</v>
      </c>
      <c r="J86" s="6" t="n">
        <v>20</v>
      </c>
      <c r="K86" s="6"/>
      <c r="L86" s="6" t="n">
        <v>5</v>
      </c>
      <c r="M86" s="15" t="n">
        <f aca="false">IF($D86="air",6,(IF($D86="crawler",1,IF(OR($D86="foot",$D86="space"),2,IF($D86="hover",6,(IF($D86="naval",6,IF($D86="tread",4,IF(OR($D86="wheel",$D86="jump",$D86="lander"),3,0)))))))))-F86/20+G86+IF(D86="foot",H86,0)+I86-J86/40+IF(D86="foot",K86,0)+L86</f>
        <v>10.5</v>
      </c>
      <c r="N86" s="6"/>
      <c r="O86" s="6" t="n">
        <v>4</v>
      </c>
      <c r="P86" s="7" t="n">
        <f aca="false">IF($D86="air",4,IF(OR($D86="crawler",$D86="foot",$D86="hover",$D86="tread",$D86="wheel"),2,IF(OR($D86="jump",$D86="space",$C86="Assault Lander",$C86="Stealth Lander",$C86="Colony Ship"),12,IF($D86="lander",2,IF($D86="naval",4,0)))))+IF(D86="foot",N86,0)+O86</f>
        <v>6</v>
      </c>
      <c r="Q86" s="6" t="n">
        <v>7</v>
      </c>
      <c r="R86" s="6"/>
      <c r="S86" s="6" t="n">
        <v>8</v>
      </c>
      <c r="T86" s="7" t="n">
        <f aca="false">IF($D86="air",4,IF(OR($D86="crawler",$D86="tread"),3,IF($D86="foot",6,IF(OR($D86="hover"),4,IF(OR($D86="naval",$D86="wheel"),2,IF(OR($D86="jump",$D86="space",$C86="Assault Lander",$C86="Stealth Lander"),10,IF($D86="lander",0,0)))))))-F86/20+Q86+IF(D86="foot",R86,0)+S86-J86/40</f>
        <v>17.5</v>
      </c>
      <c r="U86" s="6"/>
      <c r="V86" s="6" t="n">
        <v>3</v>
      </c>
      <c r="W86" s="6" t="n">
        <v>3</v>
      </c>
      <c r="X86" s="7" t="n">
        <f aca="false">IF($D86="air",6,(IF($D86="crawler",1,IF(OR($D86="foot",$D86="hover"),4,IF(OR($D86="naval",$D86="tread",$D86="wheel"),2,0)))))-F86/20+IF(D86="foot",U86,0)+V86+W86-J86/40</f>
        <v>8.5</v>
      </c>
      <c r="Y86" s="6" t="n">
        <v>2</v>
      </c>
      <c r="Z86" s="6"/>
      <c r="AA86" s="6" t="n">
        <v>2</v>
      </c>
      <c r="AB86" s="7" t="n">
        <f aca="false">IF($D86="air",10,(IF(OR($D86="crawler",$D86="hover",$D86="tread",$D86="lander",$D86="space"),20,IF(OR($D86="foot",$D86="wheel"),0,IF(OR($D86="naval",$D86="jump"),40,0)))))+F86+2*J86+Y86*2.5+IF($D86="foot",Z86*5,0)+AA86*10</f>
        <v>105</v>
      </c>
      <c r="AC86" s="6"/>
      <c r="AD86" s="6" t="n">
        <v>2</v>
      </c>
      <c r="AE86" s="6" t="n">
        <v>7</v>
      </c>
      <c r="AF86" s="7" t="n">
        <f aca="false">2+IF(D86="foot",2*AC86,0)+2*AD86+4*AE86</f>
        <v>34</v>
      </c>
      <c r="AG86" s="6"/>
      <c r="AH86" s="6"/>
      <c r="AI86" s="6" t="n">
        <v>3</v>
      </c>
      <c r="AJ86" s="7" t="n">
        <f aca="false">IF(OR($D86="air",$D86="naval",$D86="jump",$D86="crawler"),100,IF(OR($D86="wheel",$D86="lander",$D86="space"),50,IF($D86="foot",40,IF($D86="hover",75,IF($D86="tread",60,0)))))+AG86*5+AH86*5+AI86*25</f>
        <v>150</v>
      </c>
      <c r="AK86" s="6" t="n">
        <f aca="false">F86</f>
        <v>20</v>
      </c>
      <c r="AL86" s="6" t="n">
        <f aca="false">G86+Q86+Y86+AG86</f>
        <v>9</v>
      </c>
      <c r="AM86" s="6" t="n">
        <f aca="false">H86+N86+R86+U86+Z86+AC86+AH86</f>
        <v>0</v>
      </c>
      <c r="AN86" s="6" t="n">
        <f aca="false">I86+O86+S86+V86+AD86</f>
        <v>18</v>
      </c>
      <c r="AO86" s="6" t="n">
        <f aca="false">J86</f>
        <v>20</v>
      </c>
      <c r="AP86" s="6" t="n">
        <f aca="false">K86+W86+AE86</f>
        <v>10</v>
      </c>
      <c r="AQ86" s="6" t="n">
        <f aca="false">L86+AA86+AI86</f>
        <v>10</v>
      </c>
      <c r="AR86" s="15" t="n">
        <f aca="false">IF(OR(D86="jump",D86="lander"),(AK86+AO86/2)/10,0)</f>
        <v>0</v>
      </c>
      <c r="AS86" s="16" t="n">
        <f aca="false">SUM(AK86:AR86)/20</f>
        <v>4.35</v>
      </c>
      <c r="AT86" s="16" t="n">
        <f aca="false">IF(OR($B86="MW",$B86="SF",$B86="STB",$B86="SM",$D86="air",$D86="naval",$B86="HD",$B86="HB"),(AK86*1+AL86*2+AM86*4+AN86*2+AO86*4+AP86*9+AQ86*3+AR86*5)/2.5,IF(OR($D86="jump",$D86="space",$D86="lander"),(AK86*1+AL86*2+AM86*4+AN86*2+AO86*4+AP86*9+AQ86*3+AR86*5)/0.5,(AK86*1+AL86*2+AM86*4+AN86*2+AO86*4+AP86*9+AQ86*3+AR86*5)/5))</f>
        <v>54.8</v>
      </c>
      <c r="AU86" s="15" t="n">
        <f aca="false">IF(OR($B86="S",$B86="N"),ROUND(AT86*100,-2),ROUND(AT86*10,-1))</f>
        <v>550</v>
      </c>
      <c r="AV86" s="6"/>
      <c r="AW86" s="7"/>
      <c r="AX86" s="17"/>
      <c r="AY86" s="7"/>
      <c r="AZ86" s="17" t="n">
        <v>18</v>
      </c>
      <c r="BA86" s="7" t="n">
        <v>95</v>
      </c>
      <c r="BB86" s="17"/>
      <c r="BC86" s="7"/>
      <c r="BD86" s="17" t="n">
        <v>16</v>
      </c>
      <c r="BE86" s="7" t="n">
        <v>55</v>
      </c>
      <c r="BF86" s="17"/>
      <c r="BG86" s="7"/>
      <c r="BH86" s="17"/>
      <c r="BI86" s="7"/>
      <c r="BJ86" s="17"/>
      <c r="BK86" s="7"/>
      <c r="BL86" s="17"/>
      <c r="BM86" s="7"/>
      <c r="BN86" s="6" t="n">
        <f aca="false">AF86-AV86-AX86-AZ86-BB86-BD86-BF86-BH86-BJ86-BL86</f>
        <v>0</v>
      </c>
      <c r="BO86" s="7" t="n">
        <f aca="false">AJ86-AW86-AY86-BA86-BC86-BE86-BG86-BI86-BK86-BM86</f>
        <v>0</v>
      </c>
      <c r="BQ86" s="18"/>
      <c r="BR86" s="18"/>
    </row>
    <row r="87" s="8" customFormat="true" ht="12.75" hidden="false" customHeight="false" outlineLevel="0" collapsed="false">
      <c r="A87" s="6" t="n">
        <f aca="false">'Unit Scores'!DG75</f>
        <v>90</v>
      </c>
      <c r="B87" s="6" t="s">
        <v>134</v>
      </c>
      <c r="C87" s="6" t="s">
        <v>147</v>
      </c>
      <c r="D87" s="6" t="s">
        <v>129</v>
      </c>
      <c r="E87" s="7" t="n">
        <v>6</v>
      </c>
      <c r="F87" s="6" t="n">
        <v>20</v>
      </c>
      <c r="G87" s="6"/>
      <c r="H87" s="6"/>
      <c r="I87" s="6" t="n">
        <v>1</v>
      </c>
      <c r="J87" s="6" t="n">
        <v>20</v>
      </c>
      <c r="K87" s="6"/>
      <c r="L87" s="6" t="n">
        <v>5</v>
      </c>
      <c r="M87" s="15" t="n">
        <f aca="false">IF($D87="air",6,(IF($D87="crawler",1,IF(OR($D87="foot",$D87="space"),2,IF($D87="hover",6,(IF($D87="naval",6,IF($D87="tread",4,IF(OR($D87="wheel",$D87="jump",$D87="lander"),3,0)))))))))-F87/20+G87+IF(D87="foot",H87,0)+I87-J87/40+IF(D87="foot",K87,0)+L87</f>
        <v>10.5</v>
      </c>
      <c r="N87" s="6"/>
      <c r="O87" s="6" t="n">
        <v>4</v>
      </c>
      <c r="P87" s="7" t="n">
        <f aca="false">IF($D87="air",4,IF(OR($D87="crawler",$D87="foot",$D87="hover",$D87="tread",$D87="wheel"),2,IF(OR($D87="jump",$D87="space",$C87="Assault Lander",$C87="Stealth Lander",$C87="Colony Ship"),12,IF($D87="lander",2,IF($D87="naval",4,0)))))+IF(D87="foot",N87,0)+O87</f>
        <v>6</v>
      </c>
      <c r="Q87" s="6" t="n">
        <v>7</v>
      </c>
      <c r="R87" s="6"/>
      <c r="S87" s="6" t="n">
        <v>8</v>
      </c>
      <c r="T87" s="7" t="n">
        <f aca="false">IF($D87="air",4,IF(OR($D87="crawler",$D87="tread"),3,IF($D87="foot",6,IF(OR($D87="hover"),4,IF(OR($D87="naval",$D87="wheel"),2,IF(OR($D87="jump",$D87="space",$C87="Assault Lander",$C87="Stealth Lander"),10,IF($D87="lander",0,0)))))))-F87/20+Q87+IF(D87="foot",R87,0)+S87-J87/40</f>
        <v>17.5</v>
      </c>
      <c r="U87" s="6"/>
      <c r="V87" s="6" t="n">
        <v>3</v>
      </c>
      <c r="W87" s="6" t="n">
        <v>3</v>
      </c>
      <c r="X87" s="7" t="n">
        <f aca="false">IF($D87="air",6,(IF($D87="crawler",1,IF(OR($D87="foot",$D87="hover"),4,IF(OR($D87="naval",$D87="tread",$D87="wheel"),2,0)))))-F87/20+IF(D87="foot",U87,0)+V87+W87-J87/40</f>
        <v>8.5</v>
      </c>
      <c r="Y87" s="6" t="n">
        <v>2</v>
      </c>
      <c r="Z87" s="6"/>
      <c r="AA87" s="6" t="n">
        <v>2</v>
      </c>
      <c r="AB87" s="7" t="n">
        <f aca="false">IF($D87="air",10,(IF(OR($D87="crawler",$D87="hover",$D87="tread",$D87="lander",$D87="space"),20,IF(OR($D87="foot",$D87="wheel"),0,IF(OR($D87="naval",$D87="jump"),40,0)))))+F87+2*J87+Y87*2.5+IF($D87="foot",Z87*5,0)+AA87*10</f>
        <v>105</v>
      </c>
      <c r="AC87" s="6"/>
      <c r="AD87" s="6" t="n">
        <v>2</v>
      </c>
      <c r="AE87" s="6" t="n">
        <v>7</v>
      </c>
      <c r="AF87" s="7" t="n">
        <f aca="false">2+IF(D87="foot",2*AC87,0)+2*AD87+4*AE87</f>
        <v>34</v>
      </c>
      <c r="AG87" s="6"/>
      <c r="AH87" s="6"/>
      <c r="AI87" s="6" t="n">
        <v>4</v>
      </c>
      <c r="AJ87" s="7" t="n">
        <f aca="false">IF(OR($D87="air",$D87="naval",$D87="jump",$D87="crawler"),100,IF(OR($D87="wheel",$D87="lander",$D87="space"),50,IF($D87="foot",40,IF($D87="hover",75,IF($D87="tread",60,0)))))+AG87*5+AH87*5+AI87*25</f>
        <v>175</v>
      </c>
      <c r="AK87" s="6" t="n">
        <f aca="false">F87</f>
        <v>20</v>
      </c>
      <c r="AL87" s="6" t="n">
        <f aca="false">G87+Q87+Y87+AG87</f>
        <v>9</v>
      </c>
      <c r="AM87" s="6" t="n">
        <f aca="false">H87+N87+R87+U87+Z87+AC87+AH87</f>
        <v>0</v>
      </c>
      <c r="AN87" s="6" t="n">
        <f aca="false">I87+O87+S87+V87+AD87</f>
        <v>18</v>
      </c>
      <c r="AO87" s="6" t="n">
        <f aca="false">J87</f>
        <v>20</v>
      </c>
      <c r="AP87" s="6" t="n">
        <f aca="false">K87+W87+AE87</f>
        <v>10</v>
      </c>
      <c r="AQ87" s="6" t="n">
        <f aca="false">L87+AA87+AI87</f>
        <v>11</v>
      </c>
      <c r="AR87" s="15" t="n">
        <f aca="false">IF(OR(D87="jump",D87="lander"),(AK87+AO87/2)/10,0)</f>
        <v>0</v>
      </c>
      <c r="AS87" s="16" t="n">
        <f aca="false">SUM(AK87:AR87)/20</f>
        <v>4.4</v>
      </c>
      <c r="AT87" s="16" t="n">
        <f aca="false">IF(OR($B87="MW",$B87="SF",$B87="STB",$B87="SM",$D87="air",$D87="naval",$B87="HD",$B87="HB"),(AK87*1+AL87*2+AM87*4+AN87*2+AO87*4+AP87*9+AQ87*3+AR87*5)/2.5,IF(OR($D87="jump",$D87="space",$D87="lander"),(AK87*1+AL87*2+AM87*4+AN87*2+AO87*4+AP87*9+AQ87*3+AR87*5)/0.5,(AK87*1+AL87*2+AM87*4+AN87*2+AO87*4+AP87*9+AQ87*3+AR87*5)/5))</f>
        <v>55.4</v>
      </c>
      <c r="AU87" s="15" t="n">
        <f aca="false">IF(OR($B87="S",$B87="N"),ROUND(AT87*100,-2),ROUND(AT87*10,-1))</f>
        <v>550</v>
      </c>
      <c r="AV87" s="6"/>
      <c r="AW87" s="7"/>
      <c r="AX87" s="17" t="n">
        <v>12</v>
      </c>
      <c r="AY87" s="7" t="n">
        <v>60</v>
      </c>
      <c r="AZ87" s="17"/>
      <c r="BA87" s="7"/>
      <c r="BB87" s="17" t="n">
        <v>11</v>
      </c>
      <c r="BC87" s="7" t="n">
        <v>60</v>
      </c>
      <c r="BD87" s="17" t="n">
        <v>11</v>
      </c>
      <c r="BE87" s="7" t="n">
        <v>55</v>
      </c>
      <c r="BF87" s="17"/>
      <c r="BG87" s="7"/>
      <c r="BH87" s="17"/>
      <c r="BI87" s="7"/>
      <c r="BJ87" s="17"/>
      <c r="BK87" s="7"/>
      <c r="BL87" s="17"/>
      <c r="BM87" s="7"/>
      <c r="BN87" s="6" t="n">
        <f aca="false">AF87-AV87-AX87-AZ87-BB87-BD87-BF87-BH87-BJ87-BL87</f>
        <v>0</v>
      </c>
      <c r="BO87" s="7" t="n">
        <f aca="false">AJ87-AW87-AY87-BA87-BC87-BE87-BG87-BI87-BK87-BM87</f>
        <v>0</v>
      </c>
      <c r="BQ87" s="18"/>
      <c r="BR87" s="18"/>
    </row>
    <row r="88" s="8" customFormat="true" ht="12.75" hidden="false" customHeight="false" outlineLevel="0" collapsed="false">
      <c r="A88" s="6"/>
      <c r="B88" s="6"/>
      <c r="C88" s="6" t="s">
        <v>148</v>
      </c>
      <c r="D88" s="6" t="s">
        <v>129</v>
      </c>
      <c r="E88" s="7" t="n">
        <v>6</v>
      </c>
      <c r="F88" s="6"/>
      <c r="G88" s="6"/>
      <c r="H88" s="6"/>
      <c r="I88" s="6"/>
      <c r="J88" s="6" t="n">
        <v>40</v>
      </c>
      <c r="K88" s="6"/>
      <c r="L88" s="6" t="n">
        <v>20</v>
      </c>
      <c r="M88" s="15" t="n">
        <f aca="false">IF($D88="air",6,(IF($D88="crawler",1,IF(OR($D88="foot",$D88="space"),2,IF($D88="hover",6,(IF($D88="naval",6,IF($D88="tread",4,IF(OR($D88="wheel",$D88="jump",$D88="lander"),3,0)))))))))-F88/20+G88+IF(D88="foot",H88,0)+I88-J88/40+IF(D88="foot",K88,0)+L88</f>
        <v>25</v>
      </c>
      <c r="N88" s="6"/>
      <c r="O88" s="6" t="n">
        <v>18</v>
      </c>
      <c r="P88" s="7" t="n">
        <f aca="false">IF($D88="air",4,IF(OR($D88="crawler",$D88="foot",$D88="hover",$D88="tread",$D88="wheel"),2,IF(OR($D88="jump",$D88="space",$C88="Assault Lander",$C88="Stealth Lander",$C88="Colony Ship"),12,IF($D88="lander",2,IF($D88="naval",4,0)))))+IF(D88="foot",N88,0)+O88</f>
        <v>20</v>
      </c>
      <c r="Q88" s="6" t="n">
        <v>9</v>
      </c>
      <c r="R88" s="6"/>
      <c r="S88" s="6" t="n">
        <v>8</v>
      </c>
      <c r="T88" s="7" t="n">
        <f aca="false">IF($D88="air",4,IF(OR($D88="crawler",$D88="tread"),3,IF($D88="foot",6,IF(OR($D88="hover"),4,IF(OR($D88="naval",$D88="wheel"),2,IF(OR($D88="jump",$D88="space",$C88="Assault Lander",$C88="Stealth Lander"),10,IF($D88="lander",0,0)))))))-F88/20+Q88+IF(D88="foot",R88,0)+S88-J88/40</f>
        <v>20</v>
      </c>
      <c r="U88" s="6"/>
      <c r="V88" s="6" t="n">
        <v>6</v>
      </c>
      <c r="W88" s="6" t="n">
        <v>6</v>
      </c>
      <c r="X88" s="7" t="n">
        <f aca="false">IF($D88="air",6,(IF($D88="crawler",1,IF(OR($D88="foot",$D88="hover"),4,IF(OR($D88="naval",$D88="tread",$D88="wheel"),2,0)))))-F88/20+IF(D88="foot",U88,0)+V88+W88-J88/40</f>
        <v>15</v>
      </c>
      <c r="Y88" s="6"/>
      <c r="Z88" s="6"/>
      <c r="AA88" s="6"/>
      <c r="AB88" s="7" t="n">
        <f aca="false">IF($D88="air",10,(IF(OR($D88="crawler",$D88="hover",$D88="tread",$D88="lander",$D88="space"),20,IF(OR($D88="foot",$D88="wheel"),0,IF(OR($D88="naval",$D88="jump"),40,0)))))+F88+2*J88+Y88*2.5+IF($D88="foot",Z88*5,0)+AA88*10</f>
        <v>100</v>
      </c>
      <c r="AC88" s="6"/>
      <c r="AD88" s="6" t="n">
        <v>2</v>
      </c>
      <c r="AE88" s="6" t="n">
        <v>6</v>
      </c>
      <c r="AF88" s="7" t="n">
        <f aca="false">2+IF(D88="foot",2*AC88,0)+2*AD88+4*AE88</f>
        <v>30</v>
      </c>
      <c r="AG88" s="6"/>
      <c r="AH88" s="6"/>
      <c r="AI88" s="6" t="n">
        <v>9</v>
      </c>
      <c r="AJ88" s="7" t="n">
        <f aca="false">IF(OR($D88="air",$D88="naval",$D88="jump",$D88="crawler"),100,IF(OR($D88="wheel",$D88="lander",$D88="space"),50,IF($D88="foot",40,IF($D88="hover",75,IF($D88="tread",60,0)))))+AG88*5+AH88*5+AI88*25</f>
        <v>300</v>
      </c>
      <c r="AK88" s="6" t="n">
        <f aca="false">F88</f>
        <v>0</v>
      </c>
      <c r="AL88" s="6" t="n">
        <f aca="false">G88+Q88+Y88+AG88</f>
        <v>9</v>
      </c>
      <c r="AM88" s="6" t="n">
        <f aca="false">H88+N88+R88+U88+Z88+AC88+AH88</f>
        <v>0</v>
      </c>
      <c r="AN88" s="6" t="n">
        <f aca="false">I88+O88+S88+V88+AD88</f>
        <v>34</v>
      </c>
      <c r="AO88" s="6" t="n">
        <f aca="false">J88</f>
        <v>40</v>
      </c>
      <c r="AP88" s="6" t="n">
        <f aca="false">K88+W88+AE88</f>
        <v>12</v>
      </c>
      <c r="AQ88" s="6" t="n">
        <f aca="false">L88+AA88+AI88</f>
        <v>29</v>
      </c>
      <c r="AR88" s="15" t="n">
        <f aca="false">IF(OR(D88="jump",D88="lander"),(AK88+AO88/2)/10,0)</f>
        <v>0</v>
      </c>
      <c r="AS88" s="16" t="n">
        <f aca="false">SUM(AK88:AR88)/20</f>
        <v>6.2</v>
      </c>
      <c r="AT88" s="16" t="n">
        <f aca="false">IF(OR($B88="MW",$B88="SF",$B88="STB",$B88="SM",$D88="air",$D88="naval",$B88="HD",$B88="HB"),(AK88*1+AL88*2+AM88*4+AN88*2+AO88*4+AP88*9+AQ88*3+AR88*5)/2.5,IF(OR($D88="jump",$D88="space",$D88="lander"),(AK88*1+AL88*2+AM88*4+AN88*2+AO88*4+AP88*9+AQ88*3+AR88*5)/0.5,(AK88*1+AL88*2+AM88*4+AN88*2+AO88*4+AP88*9+AQ88*3+AR88*5)/5))</f>
        <v>88.2</v>
      </c>
      <c r="AU88" s="15" t="n">
        <f aca="false">IF(OR($B88="S",$B88="N"),ROUND(AT88*100,-2),ROUND(AT88*10,-1))</f>
        <v>880</v>
      </c>
      <c r="AV88" s="6"/>
      <c r="AW88" s="7"/>
      <c r="AX88" s="17"/>
      <c r="AY88" s="7"/>
      <c r="AZ88" s="17"/>
      <c r="BA88" s="7"/>
      <c r="BB88" s="17" t="n">
        <v>10</v>
      </c>
      <c r="BC88" s="7" t="n">
        <v>100</v>
      </c>
      <c r="BD88" s="17" t="n">
        <v>10</v>
      </c>
      <c r="BE88" s="7" t="n">
        <v>100</v>
      </c>
      <c r="BF88" s="17" t="n">
        <v>10</v>
      </c>
      <c r="BG88" s="7" t="n">
        <v>100</v>
      </c>
      <c r="BH88" s="17"/>
      <c r="BI88" s="7"/>
      <c r="BJ88" s="17"/>
      <c r="BK88" s="7"/>
      <c r="BL88" s="17"/>
      <c r="BM88" s="7"/>
      <c r="BN88" s="6" t="n">
        <f aca="false">AF88-AV88-AX88-AZ88-BB88-BD88-BF88-BH88-BJ88-BL88</f>
        <v>0</v>
      </c>
      <c r="BO88" s="7" t="n">
        <f aca="false">AJ88-AW88-AY88-BA88-BC88-BE88-BG88-BI88-BK88-BM88</f>
        <v>0</v>
      </c>
      <c r="BQ88" s="18"/>
      <c r="BR88" s="18"/>
    </row>
    <row r="89" s="6" customFormat="true" ht="12.75" hidden="false" customHeight="false" outlineLevel="0" collapsed="false">
      <c r="C89" s="6" t="s">
        <v>149</v>
      </c>
      <c r="D89" s="6" t="s">
        <v>129</v>
      </c>
      <c r="E89" s="7" t="n">
        <v>6</v>
      </c>
      <c r="G89" s="6" t="n">
        <v>5</v>
      </c>
      <c r="I89" s="6" t="n">
        <v>5</v>
      </c>
      <c r="J89" s="6" t="n">
        <v>40</v>
      </c>
      <c r="M89" s="15" t="n">
        <f aca="false">IF($D89="air",6,(IF($D89="crawler",1,IF(OR($D89="foot",$D89="space"),2,IF($D89="hover",6,(IF($D89="naval",6,IF($D89="tread",4,IF(OR($D89="wheel",$D89="jump",$D89="lander"),3,0)))))))))-F89/20+G89+IF(D89="foot",H89,0)+I89-J89/40+IF(D89="foot",K89,0)+L89</f>
        <v>15</v>
      </c>
      <c r="O89" s="6" t="n">
        <v>6</v>
      </c>
      <c r="P89" s="7" t="n">
        <f aca="false">IF($D89="air",4,IF(OR($D89="crawler",$D89="foot",$D89="hover",$D89="tread",$D89="wheel"),2,IF(OR($D89="jump",$D89="space",$C89="Assault Lander",$C89="Stealth Lander",$C89="Colony Ship"),12,IF($D89="lander",2,IF($D89="naval",4,0)))))+IF(D89="foot",N89,0)+O89</f>
        <v>8</v>
      </c>
      <c r="S89" s="6" t="n">
        <v>7</v>
      </c>
      <c r="T89" s="7" t="n">
        <f aca="false">IF($D89="air",4,IF(OR($D89="crawler",$D89="tread"),3,IF($D89="foot",6,IF(OR($D89="hover"),4,IF(OR($D89="naval",$D89="wheel"),2,IF(OR($D89="jump",$D89="space",$C89="Assault Lander",$C89="Stealth Lander"),10,IF($D89="lander",0,0)))))))-F89/20+Q89+IF(D89="foot",R89,0)+S89-J89/40</f>
        <v>10</v>
      </c>
      <c r="V89" s="6" t="n">
        <v>4</v>
      </c>
      <c r="W89" s="6" t="n">
        <v>4</v>
      </c>
      <c r="X89" s="7" t="n">
        <f aca="false">IF($D89="air",6,(IF($D89="crawler",1,IF(OR($D89="foot",$D89="hover"),4,IF(OR($D89="naval",$D89="tread",$D89="wheel"),2,0)))))-F89/20+IF(D89="foot",U89,0)+V89+W89-J89/40</f>
        <v>11</v>
      </c>
      <c r="Y89" s="6" t="n">
        <v>12</v>
      </c>
      <c r="AA89" s="6" t="n">
        <v>2</v>
      </c>
      <c r="AB89" s="7" t="n">
        <f aca="false">IF($D89="air",10,(IF(OR($D89="crawler",$D89="hover",$D89="tread",$D89="lander",$D89="space"),20,IF(OR($D89="foot",$D89="wheel"),0,IF(OR($D89="naval",$D89="jump"),40,0)))))+F89+2*J89+Y89*2.5+IF($D89="foot",Z89*5,0)+AA89*10</f>
        <v>150</v>
      </c>
      <c r="AD89" s="6" t="n">
        <v>5</v>
      </c>
      <c r="AE89" s="6" t="n">
        <v>12</v>
      </c>
      <c r="AF89" s="7" t="n">
        <f aca="false">2+IF(D89="foot",2*AC89,0)+2*AD89+4*AE89</f>
        <v>60</v>
      </c>
      <c r="AG89" s="6" t="n">
        <v>8</v>
      </c>
      <c r="AH89" s="6" t="n">
        <v>7</v>
      </c>
      <c r="AI89" s="6" t="n">
        <v>7</v>
      </c>
      <c r="AJ89" s="7" t="n">
        <f aca="false">IF(OR($D89="air",$D89="naval",$D89="jump",$D89="crawler"),100,IF(OR($D89="wheel",$D89="lander",$D89="space"),50,IF($D89="foot",40,IF($D89="hover",75,IF($D89="tread",60,0)))))+AG89*5+AH89*5+AI89*25</f>
        <v>325</v>
      </c>
      <c r="AK89" s="6" t="n">
        <f aca="false">F89</f>
        <v>0</v>
      </c>
      <c r="AL89" s="6" t="n">
        <f aca="false">G89+Q89+Y89+AG89</f>
        <v>25</v>
      </c>
      <c r="AM89" s="6" t="n">
        <f aca="false">H89+N89+R89+U89+Z89+AC89+AH89</f>
        <v>7</v>
      </c>
      <c r="AN89" s="6" t="n">
        <f aca="false">I89+O89+S89+V89+AD89</f>
        <v>27</v>
      </c>
      <c r="AO89" s="6" t="n">
        <f aca="false">J89</f>
        <v>40</v>
      </c>
      <c r="AP89" s="6" t="n">
        <f aca="false">K89+W89+AE89</f>
        <v>16</v>
      </c>
      <c r="AQ89" s="6" t="n">
        <f aca="false">L89+AA89+AI89</f>
        <v>9</v>
      </c>
      <c r="AR89" s="15" t="n">
        <f aca="false">IF(OR(D89="jump",D89="lander"),(AK89+AO89/2)/10,0)</f>
        <v>0</v>
      </c>
      <c r="AS89" s="16" t="n">
        <f aca="false">SUM(AK89:AR89)/20</f>
        <v>6.2</v>
      </c>
      <c r="AT89" s="16" t="n">
        <f aca="false">IF(OR($B89="MW",$B89="SF",$B89="STB",$B89="SM",$D89="air",$D89="naval",$B89="HD",$B89="HB"),(AK89*1+AL89*2+AM89*4+AN89*2+AO89*4+AP89*9+AQ89*3+AR89*5)/2.5,IF(OR($D89="jump",$D89="space",$D89="lander"),(AK89*1+AL89*2+AM89*4+AN89*2+AO89*4+AP89*9+AQ89*3+AR89*5)/0.5,(AK89*1+AL89*2+AM89*4+AN89*2+AO89*4+AP89*9+AQ89*3+AR89*5)/5))</f>
        <v>92.6</v>
      </c>
      <c r="AU89" s="15" t="n">
        <f aca="false">IF(OR($B89="S",$B89="N"),ROUND(AT89*100,-2),ROUND(AT89*10,-1))</f>
        <v>930</v>
      </c>
      <c r="AW89" s="7"/>
      <c r="AX89" s="6" t="n">
        <v>15</v>
      </c>
      <c r="AY89" s="7" t="n">
        <v>75</v>
      </c>
      <c r="AZ89" s="6" t="n">
        <v>15</v>
      </c>
      <c r="BA89" s="7" t="n">
        <v>50</v>
      </c>
      <c r="BB89" s="6" t="n">
        <v>15</v>
      </c>
      <c r="BC89" s="7" t="n">
        <v>100</v>
      </c>
      <c r="BD89" s="6" t="n">
        <v>15</v>
      </c>
      <c r="BE89" s="7" t="n">
        <v>100</v>
      </c>
      <c r="BG89" s="7"/>
      <c r="BI89" s="7"/>
      <c r="BK89" s="7"/>
      <c r="BM89" s="7"/>
      <c r="BN89" s="6" t="n">
        <f aca="false">AF89-AV89-AX89-AZ89-BB89-BD89-BF89-BH89-BJ89-BL89</f>
        <v>0</v>
      </c>
      <c r="BO89" s="7" t="n">
        <f aca="false">AJ89-AW89-AY89-BA89-BC89-BE89-BG89-BI89-BK89-BM89</f>
        <v>0</v>
      </c>
      <c r="BP89" s="8"/>
      <c r="BQ89" s="18"/>
      <c r="BR89" s="18"/>
    </row>
    <row r="90" s="6" customFormat="true" ht="12.75" hidden="false" customHeight="false" outlineLevel="0" collapsed="false">
      <c r="C90" s="6" t="s">
        <v>150</v>
      </c>
      <c r="D90" s="6" t="s">
        <v>129</v>
      </c>
      <c r="E90" s="6" t="n">
        <v>7</v>
      </c>
      <c r="J90" s="6" t="n">
        <v>60</v>
      </c>
      <c r="L90" s="6" t="n">
        <v>15</v>
      </c>
      <c r="M90" s="15" t="n">
        <f aca="false">IF($D90="air",6,(IF($D90="crawler",1,IF(OR($D90="foot",$D90="space"),2,IF($D90="hover",6,(IF($D90="naval",6,IF($D90="tread",4,IF(OR($D90="wheel",$D90="jump",$D90="lander"),3,0)))))))))-F90/20+G90+IF(D90="foot",H90,0)+I90-J90/40+IF(D90="foot",K90,0)+L90</f>
        <v>19.5</v>
      </c>
      <c r="O90" s="6" t="n">
        <v>20</v>
      </c>
      <c r="P90" s="7" t="n">
        <f aca="false">IF($D90="air",4,IF(OR($D90="crawler",$D90="foot",$D90="hover",$D90="tread",$D90="wheel"),2,IF(OR($D90="jump",$D90="space",$C90="Assault Lander",$C90="Stealth Lander",$C90="Colony Ship"),12,IF($D90="lander",2,IF($D90="naval",4,0)))))+IF(D90="foot",N90,0)+O90</f>
        <v>22</v>
      </c>
      <c r="Q90" s="6" t="n">
        <v>4</v>
      </c>
      <c r="S90" s="6" t="n">
        <v>4</v>
      </c>
      <c r="T90" s="7" t="n">
        <f aca="false">IF($D90="air",4,IF(OR($D90="crawler",$D90="tread"),3,IF($D90="foot",6,IF(OR($D90="hover"),4,IF(OR($D90="naval",$D90="wheel"),2,IF(OR($D90="jump",$D90="space",$C90="Assault Lander",$C90="Stealth Lander"),10,IF($D90="lander",0,0)))))))-F90/20+Q90+IF(D90="foot",R90,0)+S90-J90/40</f>
        <v>10.5</v>
      </c>
      <c r="V90" s="6" t="n">
        <v>4</v>
      </c>
      <c r="W90" s="6" t="n">
        <v>4</v>
      </c>
      <c r="X90" s="7" t="n">
        <f aca="false">IF($D90="air",6,(IF($D90="crawler",1,IF(OR($D90="foot",$D90="hover"),4,IF(OR($D90="naval",$D90="tread",$D90="wheel"),2,0)))))-F90/20+IF(D90="foot",U90,0)+V90+W90-J90/40</f>
        <v>10.5</v>
      </c>
      <c r="AA90" s="6" t="n">
        <v>1</v>
      </c>
      <c r="AB90" s="7" t="n">
        <f aca="false">IF($D90="air",10,(IF(OR($D90="crawler",$D90="hover",$D90="tread",$D90="lander",$D90="space"),20,IF(OR($D90="foot",$D90="wheel"),0,IF(OR($D90="naval",$D90="jump"),40,0)))))+F90+2*J90+Y90*2.5+IF($D90="foot",Z90*5,0)+AA90*10</f>
        <v>150</v>
      </c>
      <c r="AD90" s="6" t="n">
        <v>3</v>
      </c>
      <c r="AE90" s="6" t="n">
        <v>8</v>
      </c>
      <c r="AF90" s="7" t="n">
        <f aca="false">2+IF(D90="foot",2*AC90,0)+2*AD90+4*AE90</f>
        <v>40</v>
      </c>
      <c r="AI90" s="6" t="n">
        <v>13</v>
      </c>
      <c r="AJ90" s="7" t="n">
        <f aca="false">IF(OR($D90="air",$D90="naval",$D90="jump",$D90="crawler"),100,IF(OR($D90="wheel",$D90="lander",$D90="space"),50,IF($D90="foot",40,IF($D90="hover",75,IF($D90="tread",60,0)))))+AG90*5+AH90*5+AI90*25</f>
        <v>400</v>
      </c>
      <c r="AK90" s="6" t="n">
        <f aca="false">F90</f>
        <v>0</v>
      </c>
      <c r="AL90" s="6" t="n">
        <f aca="false">G90+Q90+Y90+AG90</f>
        <v>4</v>
      </c>
      <c r="AM90" s="6" t="n">
        <f aca="false">H90+N90+R90+U90+Z90+AC90+AH90</f>
        <v>0</v>
      </c>
      <c r="AN90" s="6" t="n">
        <f aca="false">I90+O90+S90+V90+AD90</f>
        <v>31</v>
      </c>
      <c r="AO90" s="6" t="n">
        <f aca="false">J90</f>
        <v>60</v>
      </c>
      <c r="AP90" s="6" t="n">
        <f aca="false">K90+W90+AE90</f>
        <v>12</v>
      </c>
      <c r="AQ90" s="6" t="n">
        <f aca="false">L90+AA90+AI90</f>
        <v>29</v>
      </c>
      <c r="AR90" s="16" t="n">
        <f aca="false">IF(OR(D90="jump",D90="lander"),(AK90+AO90/2)/10,0)</f>
        <v>0</v>
      </c>
      <c r="AS90" s="16" t="n">
        <f aca="false">SUM(AK90:AR90)/20</f>
        <v>6.8</v>
      </c>
      <c r="AT90" s="16" t="n">
        <f aca="false">IF(OR($B90="MW",$B90="SF",$B90="STB",$B90="SM",$D90="air",$D90="naval",$B90="HD",$B90="HB"),(AK90*1+AL90*2+AM90*4+AN90*2+AO90*4+AP90*9+AQ90*3+AR90*5)/2.5,IF(OR($D90="jump",$D90="space",$D90="lander"),(AK90*1+AL90*2+AM90*4+AN90*2+AO90*4+AP90*9+AQ90*3+AR90*5)/0.5,(AK90*1+AL90*2+AM90*4+AN90*2+AO90*4+AP90*9+AQ90*3+AR90*5)/5))</f>
        <v>101</v>
      </c>
      <c r="AU90" s="15" t="n">
        <f aca="false">IF(OR($B90="S",$B90="N"),ROUND(AT90*100,-2),ROUND(AT90*10,-1))</f>
        <v>1010</v>
      </c>
      <c r="AW90" s="7"/>
      <c r="AX90" s="6" t="n">
        <v>10</v>
      </c>
      <c r="AY90" s="7" t="n">
        <v>50</v>
      </c>
      <c r="AZ90" s="6" t="n">
        <v>10</v>
      </c>
      <c r="BA90" s="7" t="n">
        <v>125</v>
      </c>
      <c r="BB90" s="6" t="n">
        <v>10</v>
      </c>
      <c r="BC90" s="7" t="n">
        <v>125</v>
      </c>
      <c r="BE90" s="7"/>
      <c r="BF90" s="6" t="n">
        <v>10</v>
      </c>
      <c r="BG90" s="7" t="n">
        <v>100</v>
      </c>
      <c r="BI90" s="7"/>
      <c r="BK90" s="7"/>
      <c r="BM90" s="7"/>
      <c r="BN90" s="6" t="n">
        <f aca="false">AF90-AV90-AX90-AZ90-BB90-BD90-BF90-BH90-BJ90-BL90</f>
        <v>0</v>
      </c>
      <c r="BO90" s="7" t="n">
        <f aca="false">AJ90-AW90-AY90-BA90-BC90-BE90-BG90-BI90-BK90-BM90</f>
        <v>0</v>
      </c>
      <c r="BQ90" s="16"/>
      <c r="BR90" s="16"/>
    </row>
    <row r="91" s="6" customFormat="true" ht="12.75" hidden="false" customHeight="false" outlineLevel="0" collapsed="false">
      <c r="C91" s="6" t="s">
        <v>151</v>
      </c>
      <c r="D91" s="6" t="s">
        <v>129</v>
      </c>
      <c r="E91" s="7" t="n">
        <v>7</v>
      </c>
      <c r="G91" s="6" t="n">
        <v>3</v>
      </c>
      <c r="I91" s="6" t="n">
        <v>5</v>
      </c>
      <c r="J91" s="6" t="n">
        <v>40</v>
      </c>
      <c r="M91" s="15" t="n">
        <f aca="false">IF($D91="air",6,(IF($D91="crawler",1,IF(OR($D91="foot",$D91="space"),2,IF($D91="hover",6,(IF($D91="naval",6,IF($D91="tread",4,IF(OR($D91="wheel",$D91="jump",$D91="lander"),3,0)))))))))-F91/20+G91+IF(D91="foot",H91,0)+I91-J91/40+IF(D91="foot",K91,0)+L91</f>
        <v>13</v>
      </c>
      <c r="O91" s="6" t="n">
        <v>6</v>
      </c>
      <c r="P91" s="7" t="n">
        <f aca="false">IF($D91="air",4,IF(OR($D91="crawler",$D91="foot",$D91="hover",$D91="tread",$D91="wheel"),2,IF(OR($D91="jump",$D91="space",$C91="Assault Lander",$C91="Stealth Lander",$C91="Colony Ship"),12,IF($D91="lander",2,IF($D91="naval",4,0)))))+IF(D91="foot",N91,0)+O91</f>
        <v>8</v>
      </c>
      <c r="S91" s="6" t="n">
        <v>7</v>
      </c>
      <c r="T91" s="7" t="n">
        <f aca="false">IF($D91="air",4,IF(OR($D91="crawler",$D91="tread"),3,IF($D91="foot",6,IF(OR($D91="hover"),4,IF(OR($D91="naval",$D91="wheel"),2,IF(OR($D91="jump",$D91="space",$C91="Assault Lander",$C91="Stealth Lander"),10,IF($D91="lander",0,0)))))))-F91/20+Q91+IF(D91="foot",R91,0)+S91-J91/40</f>
        <v>10</v>
      </c>
      <c r="W91" s="6" t="n">
        <v>7</v>
      </c>
      <c r="X91" s="7" t="n">
        <f aca="false">IF($D91="air",6,(IF($D91="crawler",1,IF(OR($D91="foot",$D91="hover"),4,IF(OR($D91="naval",$D91="tread",$D91="wheel"),2,0)))))-F91/20+IF(D91="foot",U91,0)+V91+W91-J91/40</f>
        <v>10</v>
      </c>
      <c r="Y91" s="6" t="n">
        <v>12</v>
      </c>
      <c r="AB91" s="7" t="n">
        <f aca="false">IF($D91="air",10,(IF(OR($D91="crawler",$D91="hover",$D91="tread",$D91="lander",$D91="space"),20,IF(OR($D91="foot",$D91="wheel"),0,IF(OR($D91="naval",$D91="jump"),40,0)))))+F91+2*J91+Y91*2.5+IF($D91="foot",Z91*5,0)+AA91*10</f>
        <v>130</v>
      </c>
      <c r="AD91" s="6" t="n">
        <v>5</v>
      </c>
      <c r="AE91" s="6" t="n">
        <v>12</v>
      </c>
      <c r="AF91" s="7" t="n">
        <f aca="false">2+IF(D91="foot",2*AC91,0)+2*AD91+4*AE91</f>
        <v>60</v>
      </c>
      <c r="AG91" s="6" t="n">
        <v>8</v>
      </c>
      <c r="AH91" s="6" t="n">
        <v>7</v>
      </c>
      <c r="AI91" s="6" t="n">
        <v>7</v>
      </c>
      <c r="AJ91" s="7" t="n">
        <f aca="false">IF(OR($D91="air",$D91="naval",$D91="jump",$D91="crawler"),100,IF(OR($D91="wheel",$D91="lander",$D91="space"),50,IF($D91="foot",40,IF($D91="hover",75,IF($D91="tread",60,0)))))+AG91*5+AH91*5+AI91*25</f>
        <v>325</v>
      </c>
      <c r="AK91" s="6" t="n">
        <f aca="false">F91</f>
        <v>0</v>
      </c>
      <c r="AL91" s="6" t="n">
        <f aca="false">G91+Q91+Y91+AG91</f>
        <v>23</v>
      </c>
      <c r="AM91" s="6" t="n">
        <f aca="false">H91+N91+R91+U91+Z91+AC91+AH91</f>
        <v>7</v>
      </c>
      <c r="AN91" s="6" t="n">
        <f aca="false">I91+O91+S91+V91+AD91</f>
        <v>23</v>
      </c>
      <c r="AO91" s="6" t="n">
        <f aca="false">J91</f>
        <v>40</v>
      </c>
      <c r="AP91" s="6" t="n">
        <f aca="false">K91+W91+AE91</f>
        <v>19</v>
      </c>
      <c r="AQ91" s="6" t="n">
        <f aca="false">L91+AA91+AI91</f>
        <v>7</v>
      </c>
      <c r="AR91" s="15" t="n">
        <f aca="false">IF(OR(D91="jump",D91="lander"),(AK91+AO91/2)/10,0)</f>
        <v>0</v>
      </c>
      <c r="AS91" s="16" t="n">
        <f aca="false">SUM(AK91:AR91)/20</f>
        <v>5.95</v>
      </c>
      <c r="AT91" s="16" t="n">
        <f aca="false">IF(OR($B91="MW",$B91="SF",$B91="STB",$B91="SM",$D91="air",$D91="naval",$B91="HD",$B91="HB"),(AK91*1+AL91*2+AM91*4+AN91*2+AO91*4+AP91*9+AQ91*3+AR91*5)/2.5,IF(OR($D91="jump",$D91="space",$D91="lander"),(AK91*1+AL91*2+AM91*4+AN91*2+AO91*4+AP91*9+AQ91*3+AR91*5)/0.5,(AK91*1+AL91*2+AM91*4+AN91*2+AO91*4+AP91*9+AQ91*3+AR91*5)/5))</f>
        <v>94.4</v>
      </c>
      <c r="AU91" s="15" t="n">
        <f aca="false">IF(OR($B91="S",$B91="N"),ROUND(AT91*100,-2),ROUND(AT91*10,-1))</f>
        <v>940</v>
      </c>
      <c r="AW91" s="7"/>
      <c r="AX91" s="6" t="n">
        <v>15</v>
      </c>
      <c r="AY91" s="7" t="n">
        <v>125</v>
      </c>
      <c r="AZ91" s="6" t="n">
        <v>15</v>
      </c>
      <c r="BA91" s="7" t="n">
        <v>100</v>
      </c>
      <c r="BB91" s="6" t="n">
        <v>15</v>
      </c>
      <c r="BC91" s="7" t="n">
        <v>50</v>
      </c>
      <c r="BD91" s="6" t="n">
        <v>15</v>
      </c>
      <c r="BE91" s="7" t="n">
        <v>50</v>
      </c>
      <c r="BG91" s="7"/>
      <c r="BI91" s="7"/>
      <c r="BK91" s="7"/>
      <c r="BM91" s="7"/>
      <c r="BN91" s="6" t="n">
        <f aca="false">AF91-AV91-AX91-AZ91-BB91-BD91-BF91-BH91-BJ91-BL91</f>
        <v>0</v>
      </c>
      <c r="BO91" s="7" t="n">
        <f aca="false">AJ91-AW91-AY91-BA91-BC91-BE91-BG91-BI91-BK91-BM91</f>
        <v>0</v>
      </c>
      <c r="BP91" s="8"/>
      <c r="BQ91" s="18"/>
      <c r="BR91" s="18"/>
    </row>
    <row r="92" s="9" customFormat="true" ht="12.75" hidden="false" customHeight="false" outlineLevel="0" collapsed="false">
      <c r="C92" s="9" t="s">
        <v>152</v>
      </c>
      <c r="D92" s="9" t="s">
        <v>129</v>
      </c>
      <c r="E92" s="10" t="n">
        <v>8</v>
      </c>
      <c r="J92" s="9" t="n">
        <v>80</v>
      </c>
      <c r="L92" s="9" t="n">
        <v>11</v>
      </c>
      <c r="M92" s="19" t="n">
        <f aca="false">IF($D92="air",6,(IF($D92="crawler",1,IF(OR($D92="foot",$D92="space"),2,IF($D92="hover",6,(IF($D92="naval",6,IF($D92="tread",4,IF(OR($D92="wheel",$D92="jump",$D92="lander"),3,0)))))))))-F92/20+G92+IF(D92="foot",H92,0)+I92-J92/40+IF(D92="foot",K92,0)+L92</f>
        <v>15</v>
      </c>
      <c r="O92" s="9" t="n">
        <v>23</v>
      </c>
      <c r="P92" s="10" t="n">
        <f aca="false">IF($D92="air",4,IF(OR($D92="crawler",$D92="foot",$D92="hover",$D92="tread",$D92="wheel"),2,IF(OR($D92="jump",$D92="space",$C92="Assault Lander",$C92="Stealth Lander",$C92="Colony Ship"),12,IF($D92="lander",2,IF($D92="naval",4,0)))))+IF(D92="foot",N92,0)+O92</f>
        <v>25</v>
      </c>
      <c r="Q92" s="9" t="n">
        <v>3</v>
      </c>
      <c r="S92" s="9" t="n">
        <v>3</v>
      </c>
      <c r="T92" s="10" t="n">
        <f aca="false">IF($D92="air",4,IF(OR($D92="crawler",$D92="tread"),3,IF($D92="foot",6,IF(OR($D92="hover"),4,IF(OR($D92="naval",$D92="wheel"),2,IF(OR($D92="jump",$D92="space",$C92="Assault Lander",$C92="Stealth Lander"),10,IF($D92="lander",0,0)))))))-F92/20+Q92+IF(D92="foot",R92,0)+S92-J92/40</f>
        <v>8</v>
      </c>
      <c r="V92" s="9" t="n">
        <v>3</v>
      </c>
      <c r="W92" s="9" t="n">
        <v>3</v>
      </c>
      <c r="X92" s="10" t="n">
        <f aca="false">IF($D92="air",6,(IF($D92="crawler",1,IF(OR($D92="foot",$D92="hover"),4,IF(OR($D92="naval",$D92="tread",$D92="wheel"),2,0)))))-F92/20+IF(D92="foot",U92,0)+V92+W92-J92/40</f>
        <v>8</v>
      </c>
      <c r="AA92" s="9" t="n">
        <v>2</v>
      </c>
      <c r="AB92" s="10" t="n">
        <f aca="false">IF($D92="air",10,(IF(OR($D92="crawler",$D92="hover",$D92="tread",$D92="lander",$D92="space"),20,IF(OR($D92="foot",$D92="wheel"),0,IF(OR($D92="naval",$D92="jump"),40,0)))))+F92+2*J92+Y92*2.5+IF($D92="foot",Z92*5,0)+AA92*10</f>
        <v>200</v>
      </c>
      <c r="AD92" s="9" t="n">
        <v>3</v>
      </c>
      <c r="AE92" s="9" t="n">
        <v>8</v>
      </c>
      <c r="AF92" s="10" t="n">
        <f aca="false">2+IF(D92="foot",2*AC92,0)+2*AD92+4*AE92</f>
        <v>40</v>
      </c>
      <c r="AI92" s="9" t="n">
        <v>15</v>
      </c>
      <c r="AJ92" s="10" t="n">
        <f aca="false">IF(OR($D92="air",$D92="naval",$D92="jump",$D92="crawler"),100,IF(OR($D92="wheel",$D92="lander",$D92="space"),50,IF($D92="foot",40,IF($D92="hover",75,IF($D92="tread",60,0)))))+AG92*5+AH92*5+AI92*25</f>
        <v>450</v>
      </c>
      <c r="AK92" s="9" t="n">
        <f aca="false">F92</f>
        <v>0</v>
      </c>
      <c r="AL92" s="9" t="n">
        <f aca="false">G92+Q92+Y92+AG92</f>
        <v>3</v>
      </c>
      <c r="AM92" s="9" t="n">
        <f aca="false">H92+N92+R92+U92+Z92+AC92+AH92</f>
        <v>0</v>
      </c>
      <c r="AN92" s="9" t="n">
        <f aca="false">I92+O92+S92+V92+AD92</f>
        <v>32</v>
      </c>
      <c r="AO92" s="9" t="n">
        <f aca="false">J92</f>
        <v>80</v>
      </c>
      <c r="AP92" s="9" t="n">
        <f aca="false">K92+W92+AE92</f>
        <v>11</v>
      </c>
      <c r="AQ92" s="9" t="n">
        <f aca="false">L92+AA92+AI92</f>
        <v>28</v>
      </c>
      <c r="AR92" s="19" t="n">
        <f aca="false">IF(OR(D92="jump",D92="lander"),(AK92+AO92/2)/10,0)</f>
        <v>0</v>
      </c>
      <c r="AS92" s="20" t="n">
        <f aca="false">SUM(AK92:AR92)/20</f>
        <v>7.7</v>
      </c>
      <c r="AT92" s="20" t="n">
        <f aca="false">IF(OR($B92="MW",$B92="SF",$B92="STB",$B92="SM",$D92="air",$D92="naval",$B92="HD",$B92="HB"),(AK92*1+AL92*2+AM92*4+AN92*2+AO92*4+AP92*9+AQ92*3+AR92*5)/2.5,IF(OR($D92="jump",$D92="space",$D92="lander"),(AK92*1+AL92*2+AM92*4+AN92*2+AO92*4+AP92*9+AQ92*3+AR92*5)/0.5,(AK92*1+AL92*2+AM92*4+AN92*2+AO92*4+AP92*9+AQ92*3+AR92*5)/5))</f>
        <v>114.6</v>
      </c>
      <c r="AU92" s="19" t="n">
        <f aca="false">IF(OR($B92="S",$B92="N"),ROUND(AT92*100,-2),ROUND(AT92*10,-1))</f>
        <v>1150</v>
      </c>
      <c r="AW92" s="10"/>
      <c r="AX92" s="14" t="n">
        <v>10</v>
      </c>
      <c r="AY92" s="10" t="n">
        <v>150</v>
      </c>
      <c r="AZ92" s="14" t="n">
        <v>10</v>
      </c>
      <c r="BA92" s="10" t="n">
        <v>100</v>
      </c>
      <c r="BB92" s="14" t="n">
        <v>10</v>
      </c>
      <c r="BC92" s="10" t="n">
        <v>100</v>
      </c>
      <c r="BD92" s="14"/>
      <c r="BE92" s="10"/>
      <c r="BF92" s="14" t="n">
        <v>10</v>
      </c>
      <c r="BG92" s="10" t="n">
        <v>100</v>
      </c>
      <c r="BH92" s="14"/>
      <c r="BI92" s="10"/>
      <c r="BJ92" s="14"/>
      <c r="BK92" s="10"/>
      <c r="BL92" s="14"/>
      <c r="BM92" s="10"/>
      <c r="BN92" s="9" t="n">
        <f aca="false">AF92-AV92-AX92-AZ92-BB92-BD92-BF92-BH92-BJ92-BL92</f>
        <v>0</v>
      </c>
      <c r="BO92" s="10" t="n">
        <f aca="false">AJ92-AW92-AY92-BA92-BC92-BE92-BG92-BI92-BK92-BM92</f>
        <v>0</v>
      </c>
      <c r="BQ92" s="20"/>
      <c r="BR92" s="20"/>
    </row>
    <row r="93" s="6" customFormat="true" ht="12.75" hidden="false" customHeight="false" outlineLevel="0" collapsed="false">
      <c r="A93" s="6" t="n">
        <f aca="false">'Unit Scores'!DG76</f>
        <v>11</v>
      </c>
      <c r="B93" s="6" t="s">
        <v>153</v>
      </c>
      <c r="C93" s="6" t="s">
        <v>154</v>
      </c>
      <c r="D93" s="6" t="s">
        <v>155</v>
      </c>
      <c r="E93" s="7" t="n">
        <v>3</v>
      </c>
      <c r="F93" s="6" t="n">
        <v>60</v>
      </c>
      <c r="L93" s="6" t="n">
        <v>3</v>
      </c>
      <c r="M93" s="15" t="n">
        <f aca="false">IF($D93="air",6,(IF($D93="crawler",1,IF(OR($D93="foot",$D93="space"),2,IF($D93="hover",6,(IF($D93="naval",6,IF($D93="tread",4,IF(OR($D93="wheel",$D93="jump",$D93="lander"),3,0)))))))))-F93/20+G93+IF(D93="foot",H93,0)+I93-J93/40+IF(D93="foot",K93,0)+L93</f>
        <v>3</v>
      </c>
      <c r="O93" s="6" t="n">
        <v>1</v>
      </c>
      <c r="P93" s="7" t="n">
        <f aca="false">IF($D93="air",4,IF(OR($D93="crawler",$D93="foot",$D93="hover",$D93="tread",$D93="wheel"),2,IF(OR($D93="jump",$D93="space",$C93="Assault Lander",$C93="Stealth Lander",$C93="Colony Ship"),12,IF($D93="lander",2,IF($D93="naval",4,0)))))+IF(D93="foot",N93,0)+O93</f>
        <v>13</v>
      </c>
      <c r="Q93" s="6" t="n">
        <v>4</v>
      </c>
      <c r="S93" s="6" t="n">
        <v>4</v>
      </c>
      <c r="T93" s="7" t="n">
        <f aca="false">IF($D93="air",4,IF(OR($D93="crawler",$D93="tread"),3,IF($D93="foot",6,IF(OR($D93="hover"),4,IF(OR($D93="naval",$D93="wheel"),2,IF(OR($D93="jump",$D93="space",$C93="Assault Lander",$C93="Stealth Lander"),10,IF($D93="lander",0,0)))))))-F93/20+Q93+IF(D93="foot",R93,0)+S93-J93/40</f>
        <v>15</v>
      </c>
      <c r="V93" s="6" t="n">
        <v>11</v>
      </c>
      <c r="X93" s="7" t="n">
        <f aca="false">IF($D93="air",6,(IF($D93="crawler",1,IF(OR($D93="foot",$D93="hover"),4,IF(OR($D93="naval",$D93="tread",$D93="wheel"),2,0)))))-F93/20+IF(D93="foot",U93,0)+V93+W93-J93/40</f>
        <v>8</v>
      </c>
      <c r="AB93" s="7" t="n">
        <f aca="false">IF($D93="air",10,(IF(OR($D93="crawler",$D93="hover",$D93="tread",$D93="lander",$D93="space"),20,IF(OR($D93="foot",$D93="wheel"),0,IF(OR($D93="naval",$D93="jump"),40,0)))))+F93+2*J93+Y93*2.5+IF($D93="foot",Z93*5,0)+AA93*10</f>
        <v>100</v>
      </c>
      <c r="AD93" s="6" t="n">
        <v>4</v>
      </c>
      <c r="AF93" s="7" t="n">
        <f aca="false">2+IF(D93="foot",2*AC93,0)+2*AD93+4*AE93</f>
        <v>10</v>
      </c>
      <c r="AJ93" s="7" t="n">
        <f aca="false">IF(OR($D93="air",$D93="naval",$D93="jump",$D93="crawler"),100,IF(OR($D93="wheel",$D93="lander",$D93="space"),50,IF($D93="foot",40,IF($D93="hover",75,IF($D93="tread",60,0)))))+AG93*5+AH93*5+AI93*25</f>
        <v>100</v>
      </c>
      <c r="AK93" s="6" t="n">
        <f aca="false">F93</f>
        <v>60</v>
      </c>
      <c r="AL93" s="6" t="n">
        <f aca="false">G93+Q93+Y93+AG93</f>
        <v>4</v>
      </c>
      <c r="AM93" s="6" t="n">
        <f aca="false">H93+N93+R93+U93+Z93+AC93+AH93</f>
        <v>0</v>
      </c>
      <c r="AN93" s="6" t="n">
        <f aca="false">I93+O93+S93+V93+AD93</f>
        <v>20</v>
      </c>
      <c r="AO93" s="6" t="n">
        <f aca="false">J93</f>
        <v>0</v>
      </c>
      <c r="AP93" s="6" t="n">
        <f aca="false">K93+W93+AE93</f>
        <v>0</v>
      </c>
      <c r="AQ93" s="6" t="n">
        <f aca="false">L93+AA93+AI93</f>
        <v>3</v>
      </c>
      <c r="AR93" s="15" t="n">
        <f aca="false">IF(OR(D93="jump",D93="lander"),(AK93+AO93/2)/10,0)</f>
        <v>6</v>
      </c>
      <c r="AS93" s="16" t="n">
        <f aca="false">SUM(AK93:AR93)/20</f>
        <v>4.65</v>
      </c>
      <c r="AT93" s="16" t="n">
        <f aca="false">IF(OR($B93="MW",$B93="SF",$B93="STB",$B93="SM",$D93="air",$D93="naval",$B93="HD",$B93="HB"),(AK93*1+AL93*2+AM93*4+AN93*2+AO93*4+AP93*9+AQ93*3+AR93*5)/2.5,IF(OR($D93="jump",$D93="space",$D93="lander"),(AK93*1+AL93*2+AM93*4+AN93*2+AO93*4+AP93*9+AQ93*3+AR93*5)/0.5,(AK93*1+AL93*2+AM93*4+AN93*2+AO93*4+AP93*9+AQ93*3+AR93*5)/5))</f>
        <v>294</v>
      </c>
      <c r="AU93" s="15" t="n">
        <f aca="false">IF(OR($B93="S",$B93="N"),ROUND(AT93*100,-2),ROUND(AT93*10,-1))</f>
        <v>2940</v>
      </c>
      <c r="AW93" s="7"/>
      <c r="AY93" s="7"/>
      <c r="BA93" s="7"/>
      <c r="BC93" s="7"/>
      <c r="BE93" s="7"/>
      <c r="BG93" s="7"/>
      <c r="BI93" s="7"/>
      <c r="BJ93" s="6" t="n">
        <v>4</v>
      </c>
      <c r="BK93" s="7" t="n">
        <v>40</v>
      </c>
      <c r="BL93" s="6" t="n">
        <v>6</v>
      </c>
      <c r="BM93" s="7" t="n">
        <v>60</v>
      </c>
      <c r="BN93" s="6" t="n">
        <f aca="false">AF93-AV93-AX93-AZ93-BB93-BD93-BF93-BH93-BJ93-BL93</f>
        <v>0</v>
      </c>
      <c r="BO93" s="7" t="n">
        <f aca="false">AJ93-AW93-AY93-BA93-BC93-BE93-BG93-BI93-BK93-BM93</f>
        <v>0</v>
      </c>
      <c r="BP93" s="8"/>
      <c r="BQ93" s="18"/>
      <c r="BR93" s="18"/>
    </row>
    <row r="94" s="8" customFormat="true" ht="12.75" hidden="false" customHeight="false" outlineLevel="0" collapsed="false">
      <c r="A94" s="6" t="n">
        <f aca="false">'Unit Scores'!DG77</f>
        <v>11</v>
      </c>
      <c r="B94" s="6" t="s">
        <v>156</v>
      </c>
      <c r="C94" s="6" t="s">
        <v>157</v>
      </c>
      <c r="D94" s="6" t="s">
        <v>155</v>
      </c>
      <c r="E94" s="7" t="n">
        <v>7</v>
      </c>
      <c r="F94" s="6" t="n">
        <v>70</v>
      </c>
      <c r="G94" s="6"/>
      <c r="H94" s="6"/>
      <c r="I94" s="6"/>
      <c r="J94" s="6"/>
      <c r="K94" s="6"/>
      <c r="L94" s="6" t="n">
        <v>3</v>
      </c>
      <c r="M94" s="15" t="n">
        <f aca="false">IF($D94="air",6,(IF($D94="crawler",1,IF(OR($D94="foot",$D94="space"),2,IF($D94="hover",6,(IF($D94="naval",6,IF($D94="tread",4,IF(OR($D94="wheel",$D94="jump",$D94="lander"),3,0)))))))))-F94/20+G94+IF(D94="foot",H94,0)+I94-J94/40+IF(D94="foot",K94,0)+L94</f>
        <v>2.5</v>
      </c>
      <c r="N94" s="6"/>
      <c r="O94" s="6"/>
      <c r="P94" s="7" t="n">
        <f aca="false">IF($D94="air",4,IF(OR($D94="crawler",$D94="foot",$D94="hover",$D94="tread",$D94="wheel"),2,IF(OR($D94="jump",$D94="space",$C94="Assault Lander",$C94="Stealth Lander",$C94="Colony Ship"),12,IF($D94="lander",2,IF($D94="naval",4,0)))))+IF(D94="foot",N94,0)+O94</f>
        <v>12</v>
      </c>
      <c r="Q94" s="6" t="n">
        <v>4</v>
      </c>
      <c r="R94" s="6"/>
      <c r="S94" s="6" t="n">
        <v>4</v>
      </c>
      <c r="T94" s="7" t="n">
        <f aca="false">IF($D94="air",4,IF(OR($D94="crawler",$D94="tread"),3,IF($D94="foot",6,IF(OR($D94="hover"),4,IF(OR($D94="naval",$D94="wheel"),2,IF(OR($D94="jump",$D94="space",$C94="Assault Lander",$C94="Stealth Lander"),10,IF($D94="lander",0,0)))))))-F94/20+Q94+IF(D94="foot",R94,0)+S94-J94/40</f>
        <v>14.5</v>
      </c>
      <c r="U94" s="6"/>
      <c r="V94" s="6" t="n">
        <v>11</v>
      </c>
      <c r="W94" s="6"/>
      <c r="X94" s="7" t="n">
        <f aca="false">IF($D94="air",6,(IF($D94="crawler",1,IF(OR($D94="foot",$D94="hover"),4,IF(OR($D94="naval",$D94="tread",$D94="wheel"),2,0)))))-F94/20+IF(D94="foot",U94,0)+V94+W94-J94/40</f>
        <v>7.5</v>
      </c>
      <c r="Y94" s="6"/>
      <c r="Z94" s="6"/>
      <c r="AA94" s="6"/>
      <c r="AB94" s="7" t="n">
        <f aca="false">IF($D94="air",10,(IF(OR($D94="crawler",$D94="hover",$D94="tread",$D94="lander",$D94="space"),20,IF(OR($D94="foot",$D94="wheel"),0,IF(OR($D94="naval",$D94="jump"),40,0)))))+F94+2*J94+Y94*2.5+IF($D94="foot",Z94*5,0)+AA94*10</f>
        <v>110</v>
      </c>
      <c r="AC94" s="6"/>
      <c r="AD94" s="6"/>
      <c r="AE94" s="6"/>
      <c r="AF94" s="7" t="n">
        <f aca="false">2+IF(D94="foot",2*AC94,0)+2*AD94+4*AE94</f>
        <v>2</v>
      </c>
      <c r="AG94" s="6"/>
      <c r="AH94" s="6"/>
      <c r="AI94" s="6"/>
      <c r="AJ94" s="7" t="n">
        <f aca="false">IF(OR($D94="air",$D94="naval",$D94="jump",$D94="crawler"),100,IF(OR($D94="wheel",$D94="lander",$D94="space"),50,IF($D94="foot",40,IF($D94="hover",75,IF($D94="tread",60,0)))))+AG94*5+AH94*5+AI94*25</f>
        <v>100</v>
      </c>
      <c r="AK94" s="6" t="n">
        <f aca="false">F94</f>
        <v>70</v>
      </c>
      <c r="AL94" s="6" t="n">
        <f aca="false">G94+Q94+Y94+AG94</f>
        <v>4</v>
      </c>
      <c r="AM94" s="6" t="n">
        <f aca="false">H94+N94+R94+U94+Z94+AC94+AH94</f>
        <v>0</v>
      </c>
      <c r="AN94" s="6" t="n">
        <f aca="false">I94+O94+S94+V94+AD94</f>
        <v>15</v>
      </c>
      <c r="AO94" s="6" t="n">
        <f aca="false">J94</f>
        <v>0</v>
      </c>
      <c r="AP94" s="6" t="n">
        <f aca="false">K94+W94+AE94</f>
        <v>0</v>
      </c>
      <c r="AQ94" s="6" t="n">
        <f aca="false">L94+AA94+AI94</f>
        <v>3</v>
      </c>
      <c r="AR94" s="15" t="n">
        <f aca="false">IF(OR(D94="jump",D94="lander"),(AK94+AO94/2)/10,0)</f>
        <v>7</v>
      </c>
      <c r="AS94" s="16" t="n">
        <f aca="false">SUM(AK94:AR94)/20</f>
        <v>4.95</v>
      </c>
      <c r="AT94" s="16" t="n">
        <f aca="false">IF(OR($B94="MW",$B94="SF",$B94="STB",$B94="SM",$D94="air",$D94="naval",$B94="HD",$B94="HB"),(AK94*1+AL94*2+AM94*4+AN94*2+AO94*4+AP94*9+AQ94*3+AR94*5)/2.5,IF(OR($D94="jump",$D94="space",$D94="lander"),(AK94*1+AL94*2+AM94*4+AN94*2+AO94*4+AP94*9+AQ94*3+AR94*5)/0.5,(AK94*1+AL94*2+AM94*4+AN94*2+AO94*4+AP94*9+AQ94*3+AR94*5)/5))</f>
        <v>304</v>
      </c>
      <c r="AU94" s="15" t="n">
        <f aca="false">IF(OR($B94="S",$B94="N"),ROUND(AT94*100,-2),ROUND(AT94*10,-1))</f>
        <v>3040</v>
      </c>
      <c r="AV94" s="6"/>
      <c r="AW94" s="7"/>
      <c r="AX94" s="17"/>
      <c r="AY94" s="7"/>
      <c r="AZ94" s="17"/>
      <c r="BA94" s="7"/>
      <c r="BB94" s="17"/>
      <c r="BC94" s="7"/>
      <c r="BD94" s="17" t="n">
        <v>1</v>
      </c>
      <c r="BE94" s="7" t="n">
        <v>25</v>
      </c>
      <c r="BF94" s="17"/>
      <c r="BG94" s="7"/>
      <c r="BH94" s="17"/>
      <c r="BI94" s="7"/>
      <c r="BJ94" s="17"/>
      <c r="BK94" s="7"/>
      <c r="BL94" s="17" t="n">
        <v>1</v>
      </c>
      <c r="BM94" s="7" t="n">
        <v>40</v>
      </c>
      <c r="BN94" s="6" t="n">
        <f aca="false">AF94-AV94-AX94-AZ94-BB94-BD94-BF94-BH94-BJ94-BL94</f>
        <v>0</v>
      </c>
      <c r="BO94" s="7" t="n">
        <f aca="false">AJ94-AW94-AY94-BA94-BC94-BE94-BG94-BI94-BK94-BM94</f>
        <v>35</v>
      </c>
      <c r="BQ94" s="18"/>
      <c r="BR94" s="18"/>
    </row>
    <row r="95" s="6" customFormat="true" ht="12.75" hidden="false" customHeight="false" outlineLevel="0" collapsed="false">
      <c r="A95" s="6" t="n">
        <f aca="false">'Unit Scores'!DG78</f>
        <v>12</v>
      </c>
      <c r="B95" s="6" t="s">
        <v>158</v>
      </c>
      <c r="C95" s="6" t="s">
        <v>159</v>
      </c>
      <c r="D95" s="6" t="s">
        <v>155</v>
      </c>
      <c r="E95" s="7" t="n">
        <v>6</v>
      </c>
      <c r="F95" s="6" t="n">
        <v>100</v>
      </c>
      <c r="J95" s="6" t="n">
        <v>20</v>
      </c>
      <c r="L95" s="6" t="n">
        <v>5</v>
      </c>
      <c r="M95" s="15" t="n">
        <f aca="false">IF($D95="air",6,(IF($D95="crawler",1,IF(OR($D95="foot",$D95="space"),2,IF($D95="hover",6,(IF($D95="naval",6,IF($D95="tread",4,IF(OR($D95="wheel",$D95="jump",$D95="lander"),3,0)))))))))-F95/20+G95+IF(D95="foot",H95,0)+I95-J95/40+IF(D95="foot",K95,0)+L95</f>
        <v>2.5</v>
      </c>
      <c r="O95" s="6" t="n">
        <v>3</v>
      </c>
      <c r="P95" s="7" t="n">
        <f aca="false">IF($D95="air",4,IF(OR($D95="crawler",$D95="foot",$D95="hover",$D95="tread",$D95="wheel"),2,IF(OR($D95="jump",$D95="space",$C95="Assault Lander",$C95="Stealth Lander",$C95="Colony Ship"),12,IF($D95="lander",2,IF($D95="naval",4,0)))))+IF(D95="foot",N95,0)+O95</f>
        <v>15</v>
      </c>
      <c r="Q95" s="6" t="n">
        <v>4</v>
      </c>
      <c r="S95" s="6" t="n">
        <v>4</v>
      </c>
      <c r="T95" s="7" t="n">
        <f aca="false">IF($D95="air",4,IF(OR($D95="crawler",$D95="tread"),3,IF($D95="foot",6,IF(OR($D95="hover"),4,IF(OR($D95="naval",$D95="wheel"),2,IF(OR($D95="jump",$D95="space",$C95="Assault Lander",$C95="Stealth Lander"),10,IF($D95="lander",0,0)))))))-F95/20+Q95+IF(D95="foot",R95,0)+S95-J95/40</f>
        <v>12.5</v>
      </c>
      <c r="V95" s="6" t="n">
        <v>11</v>
      </c>
      <c r="X95" s="7" t="n">
        <f aca="false">IF($D95="air",6,(IF($D95="crawler",1,IF(OR($D95="foot",$D95="hover"),4,IF(OR($D95="naval",$D95="tread",$D95="wheel"),2,0)))))-F95/20+IF(D95="foot",U95,0)+V95+W95-J95/40</f>
        <v>5.5</v>
      </c>
      <c r="AB95" s="7" t="n">
        <f aca="false">IF($D95="air",10,(IF(OR($D95="crawler",$D95="hover",$D95="tread",$D95="lander",$D95="space"),20,IF(OR($D95="foot",$D95="wheel"),0,IF(OR($D95="naval",$D95="jump"),40,0)))))+F95+2*J95+Y95*2.5+IF($D95="foot",Z95*5,0)+AA95*10</f>
        <v>180</v>
      </c>
      <c r="AD95" s="6" t="n">
        <v>2</v>
      </c>
      <c r="AF95" s="7" t="n">
        <f aca="false">2+IF(D95="foot",2*AC95,0)+2*AD95+4*AE95</f>
        <v>6</v>
      </c>
      <c r="AJ95" s="7" t="n">
        <f aca="false">IF(OR($D95="air",$D95="naval",$D95="jump",$D95="crawler"),100,IF(OR($D95="wheel",$D95="lander",$D95="space"),50,IF($D95="foot",40,IF($D95="hover",75,IF($D95="tread",60,0)))))+AG95*5+AH95*5+AI95*25</f>
        <v>100</v>
      </c>
      <c r="AK95" s="6" t="n">
        <f aca="false">F95</f>
        <v>100</v>
      </c>
      <c r="AL95" s="6" t="n">
        <f aca="false">G95+Q95+Y95+AG95</f>
        <v>4</v>
      </c>
      <c r="AM95" s="6" t="n">
        <f aca="false">H95+N95+R95+U95+Z95+AC95+AH95</f>
        <v>0</v>
      </c>
      <c r="AN95" s="6" t="n">
        <f aca="false">I95+O95+S95+V95+AD95</f>
        <v>20</v>
      </c>
      <c r="AO95" s="6" t="n">
        <f aca="false">J95</f>
        <v>20</v>
      </c>
      <c r="AP95" s="6" t="n">
        <f aca="false">K95+W95+AE95</f>
        <v>0</v>
      </c>
      <c r="AQ95" s="6" t="n">
        <f aca="false">L95+AA95+AI95</f>
        <v>5</v>
      </c>
      <c r="AR95" s="15" t="n">
        <f aca="false">IF(OR(D95="jump",D95="lander"),(AK95+AO95/2)/10,0)</f>
        <v>11</v>
      </c>
      <c r="AS95" s="16" t="n">
        <f aca="false">SUM(AK95:AR95)/20</f>
        <v>8</v>
      </c>
      <c r="AT95" s="16" t="n">
        <f aca="false">IF(OR($B95="MW",$B95="SF",$B95="STB",$B95="SM",$D95="air",$D95="naval",$B95="HD",$B95="HB"),(AK95*1+AL95*2+AM95*4+AN95*2+AO95*4+AP95*9+AQ95*3+AR95*5)/2.5,IF(OR($D95="jump",$D95="space",$D95="lander"),(AK95*1+AL95*2+AM95*4+AN95*2+AO95*4+AP95*9+AQ95*3+AR95*5)/0.5,(AK95*1+AL95*2+AM95*4+AN95*2+AO95*4+AP95*9+AQ95*3+AR95*5)/5))</f>
        <v>596</v>
      </c>
      <c r="AU95" s="15" t="n">
        <f aca="false">IF(OR($B95="S",$B95="N"),ROUND(AT95*100,-2),ROUND(AT95*10,-1))</f>
        <v>5960</v>
      </c>
      <c r="AW95" s="7"/>
      <c r="AY95" s="7"/>
      <c r="BA95" s="7"/>
      <c r="BC95" s="7"/>
      <c r="BE95" s="7"/>
      <c r="BG95" s="7"/>
      <c r="BI95" s="7"/>
      <c r="BK95" s="7"/>
      <c r="BL95" s="6" t="n">
        <v>6</v>
      </c>
      <c r="BM95" s="7" t="n">
        <v>100</v>
      </c>
      <c r="BN95" s="6" t="n">
        <f aca="false">AF95-AV95-AX95-AZ95-BB95-BD95-BF95-BH95-BJ95-BL95</f>
        <v>0</v>
      </c>
      <c r="BO95" s="7" t="n">
        <f aca="false">AJ95-AW95-AY95-BA95-BC95-BE95-BG95-BI95-BK95-BM95</f>
        <v>0</v>
      </c>
      <c r="BP95" s="8"/>
      <c r="BQ95" s="18"/>
      <c r="BR95" s="18"/>
    </row>
    <row r="96" s="8" customFormat="true" ht="12.75" hidden="false" customHeight="false" outlineLevel="0" collapsed="false">
      <c r="A96" s="6" t="n">
        <f aca="false">'Unit Scores'!DG79</f>
        <v>12</v>
      </c>
      <c r="B96" s="6" t="s">
        <v>156</v>
      </c>
      <c r="C96" s="6" t="s">
        <v>160</v>
      </c>
      <c r="D96" s="6" t="s">
        <v>155</v>
      </c>
      <c r="E96" s="7" t="n">
        <v>8</v>
      </c>
      <c r="F96" s="6" t="n">
        <v>40</v>
      </c>
      <c r="G96" s="6"/>
      <c r="H96" s="6"/>
      <c r="I96" s="6"/>
      <c r="J96" s="6" t="n">
        <v>40</v>
      </c>
      <c r="K96" s="6"/>
      <c r="L96" s="6" t="n">
        <v>3</v>
      </c>
      <c r="M96" s="15" t="n">
        <f aca="false">IF($D96="air",6,(IF($D96="crawler",1,IF(OR($D96="foot",$D96="space"),2,IF($D96="hover",6,(IF($D96="naval",6,IF($D96="tread",4,IF(OR($D96="wheel",$D96="jump",$D96="lander"),3,0)))))))))-F96/20+G96+IF(D96="foot",H96,0)+I96-J96/40+IF(D96="foot",K96,0)+L96</f>
        <v>3</v>
      </c>
      <c r="N96" s="6"/>
      <c r="O96" s="6" t="n">
        <v>1</v>
      </c>
      <c r="P96" s="7" t="n">
        <f aca="false">IF($D96="air",4,IF(OR($D96="crawler",$D96="foot",$D96="hover",$D96="tread",$D96="wheel"),2,IF(OR($D96="jump",$D96="space",$C96="Assault Lander",$C96="Stealth Lander",$C96="Colony Ship"),12,IF($D96="lander",2,IF($D96="naval",4,0)))))+IF(D96="foot",N96,0)+O96</f>
        <v>13</v>
      </c>
      <c r="Q96" s="6" t="n">
        <v>4</v>
      </c>
      <c r="R96" s="6"/>
      <c r="S96" s="6" t="n">
        <v>4</v>
      </c>
      <c r="T96" s="7" t="n">
        <f aca="false">IF($D96="air",4,IF(OR($D96="crawler",$D96="tread"),3,IF($D96="foot",6,IF(OR($D96="hover"),4,IF(OR($D96="naval",$D96="wheel"),2,IF(OR($D96="jump",$D96="space",$C96="Assault Lander",$C96="Stealth Lander"),10,IF($D96="lander",0,0)))))))-F96/20+Q96+IF(D96="foot",R96,0)+S96-J96/40</f>
        <v>15</v>
      </c>
      <c r="U96" s="6"/>
      <c r="V96" s="6" t="n">
        <v>14</v>
      </c>
      <c r="W96" s="6"/>
      <c r="X96" s="7" t="n">
        <f aca="false">IF($D96="air",6,(IF($D96="crawler",1,IF(OR($D96="foot",$D96="hover"),4,IF(OR($D96="naval",$D96="tread",$D96="wheel"),2,0)))))-F96/20+IF(D96="foot",U96,0)+V96+W96-J96/40</f>
        <v>11</v>
      </c>
      <c r="Y96" s="6"/>
      <c r="Z96" s="6"/>
      <c r="AA96" s="6" t="n">
        <v>2</v>
      </c>
      <c r="AB96" s="7" t="n">
        <f aca="false">IF($D96="air",10,(IF(OR($D96="crawler",$D96="hover",$D96="tread",$D96="lander",$D96="space"),20,IF(OR($D96="foot",$D96="wheel"),0,IF(OR($D96="naval",$D96="jump"),40,0)))))+F96+2*J96+Y96*2.5+IF($D96="foot",Z96*5,0)+AA96*10</f>
        <v>180</v>
      </c>
      <c r="AC96" s="6"/>
      <c r="AD96" s="6"/>
      <c r="AE96" s="6"/>
      <c r="AF96" s="7" t="n">
        <f aca="false">2+IF(D96="foot",2*AC96,0)+2*AD96+4*AE96</f>
        <v>2</v>
      </c>
      <c r="AG96" s="6"/>
      <c r="AH96" s="6"/>
      <c r="AI96" s="6"/>
      <c r="AJ96" s="7" t="n">
        <f aca="false">IF(OR($D96="air",$D96="naval",$D96="jump",$D96="crawler"),100,IF(OR($D96="wheel",$D96="lander",$D96="space"),50,IF($D96="foot",40,IF($D96="hover",75,IF($D96="tread",60,0)))))+AG96*5+AH96*5+AI96*25</f>
        <v>100</v>
      </c>
      <c r="AK96" s="6" t="n">
        <f aca="false">F96</f>
        <v>40</v>
      </c>
      <c r="AL96" s="6" t="n">
        <f aca="false">G96+Q96+Y96+AG96</f>
        <v>4</v>
      </c>
      <c r="AM96" s="6" t="n">
        <f aca="false">H96+N96+R96+U96+Z96+AC96+AH96</f>
        <v>0</v>
      </c>
      <c r="AN96" s="6" t="n">
        <f aca="false">I96+O96+S96+V96+AD96</f>
        <v>19</v>
      </c>
      <c r="AO96" s="6" t="n">
        <f aca="false">J96</f>
        <v>40</v>
      </c>
      <c r="AP96" s="6" t="n">
        <f aca="false">K96+W96+AE96</f>
        <v>0</v>
      </c>
      <c r="AQ96" s="6" t="n">
        <f aca="false">L96+AA96+AI96</f>
        <v>5</v>
      </c>
      <c r="AR96" s="15" t="n">
        <f aca="false">IF(OR(D96="jump",D96="lander"),(AK96+AO96/2)/10,0)</f>
        <v>6</v>
      </c>
      <c r="AS96" s="16" t="n">
        <f aca="false">SUM(AK96:AR96)/20</f>
        <v>5.7</v>
      </c>
      <c r="AT96" s="16" t="n">
        <f aca="false">IF(OR($B96="MW",$B96="SF",$B96="STB",$B96="SM",$D96="air",$D96="naval",$B96="HD",$B96="HB"),(AK96*1+AL96*2+AM96*4+AN96*2+AO96*4+AP96*9+AQ96*3+AR96*5)/2.5,IF(OR($D96="jump",$D96="space",$D96="lander"),(AK96*1+AL96*2+AM96*4+AN96*2+AO96*4+AP96*9+AQ96*3+AR96*5)/0.5,(AK96*1+AL96*2+AM96*4+AN96*2+AO96*4+AP96*9+AQ96*3+AR96*5)/5))</f>
        <v>582</v>
      </c>
      <c r="AU96" s="15" t="n">
        <f aca="false">IF(OR($B96="S",$B96="N"),ROUND(AT96*100,-2),ROUND(AT96*10,-1))</f>
        <v>5820</v>
      </c>
      <c r="AV96" s="6"/>
      <c r="AW96" s="7"/>
      <c r="AX96" s="17"/>
      <c r="AY96" s="7"/>
      <c r="AZ96" s="17"/>
      <c r="BA96" s="7"/>
      <c r="BB96" s="17"/>
      <c r="BC96" s="7"/>
      <c r="BD96" s="17" t="n">
        <v>1</v>
      </c>
      <c r="BE96" s="7" t="n">
        <v>30</v>
      </c>
      <c r="BF96" s="17"/>
      <c r="BG96" s="7"/>
      <c r="BH96" s="17"/>
      <c r="BI96" s="7"/>
      <c r="BJ96" s="17"/>
      <c r="BK96" s="7"/>
      <c r="BL96" s="17" t="n">
        <v>1</v>
      </c>
      <c r="BM96" s="7" t="n">
        <v>50</v>
      </c>
      <c r="BN96" s="6" t="n">
        <f aca="false">AF96-AV96-AX96-AZ96-BB96-BD96-BF96-BH96-BJ96-BL96</f>
        <v>0</v>
      </c>
      <c r="BO96" s="7" t="n">
        <f aca="false">AJ96-AW96-AY96-BA96-BC96-BE96-BG96-BI96-BK96-BM96</f>
        <v>20</v>
      </c>
      <c r="BQ96" s="18"/>
      <c r="BR96" s="18"/>
    </row>
    <row r="97" s="6" customFormat="true" ht="12.75" hidden="false" customHeight="false" outlineLevel="0" collapsed="false">
      <c r="A97" s="6" t="n">
        <f aca="false">'Unit Scores'!DG80</f>
        <v>13</v>
      </c>
      <c r="B97" s="6" t="s">
        <v>161</v>
      </c>
      <c r="C97" s="6" t="s">
        <v>162</v>
      </c>
      <c r="D97" s="6" t="s">
        <v>155</v>
      </c>
      <c r="E97" s="7" t="n">
        <v>7</v>
      </c>
      <c r="F97" s="6" t="n">
        <v>100</v>
      </c>
      <c r="J97" s="6" t="n">
        <v>20</v>
      </c>
      <c r="L97" s="6" t="n">
        <v>5</v>
      </c>
      <c r="M97" s="15" t="n">
        <f aca="false">IF($D97="air",6,(IF($D97="crawler",1,IF(OR($D97="foot",$D97="space"),2,IF($D97="hover",6,(IF($D97="naval",6,IF($D97="tread",4,IF(OR($D97="wheel",$D97="jump",$D97="lander"),3,0)))))))))-F97/20+G97+IF(D97="foot",H97,0)+I97-J97/40+IF(D97="foot",K97,0)+L97</f>
        <v>2.5</v>
      </c>
      <c r="P97" s="7" t="n">
        <f aca="false">IF($D97="air",4,IF(OR($D97="crawler",$D97="foot",$D97="hover",$D97="tread",$D97="wheel"),2,IF(OR($D97="jump",$D97="space",$C97="Assault Lander",$C97="Stealth Lander",$C97="Colony Ship"),12,IF($D97="lander",2,IF($D97="naval",4,0)))))+IF(D97="foot",N97,0)+O97</f>
        <v>12</v>
      </c>
      <c r="Q97" s="6" t="n">
        <v>3</v>
      </c>
      <c r="S97" s="6" t="n">
        <v>3</v>
      </c>
      <c r="T97" s="7" t="n">
        <f aca="false">IF($D97="air",4,IF(OR($D97="crawler",$D97="tread"),3,IF($D97="foot",6,IF(OR($D97="hover"),4,IF(OR($D97="naval",$D97="wheel"),2,IF(OR($D97="jump",$D97="space",$C97="Assault Lander",$C97="Stealth Lander"),10,IF($D97="lander",0,0)))))))-F97/20+Q97+IF(D97="foot",R97,0)+S97-J97/40</f>
        <v>10.5</v>
      </c>
      <c r="V97" s="6" t="n">
        <v>7</v>
      </c>
      <c r="X97" s="7" t="n">
        <f aca="false">IF($D97="air",6,(IF($D97="crawler",1,IF(OR($D97="foot",$D97="hover"),4,IF(OR($D97="naval",$D97="tread",$D97="wheel"),2,0)))))-F97/20+IF(D97="foot",U97,0)+V97+W97-J97/40</f>
        <v>1.5</v>
      </c>
      <c r="AA97" s="6" t="n">
        <v>1</v>
      </c>
      <c r="AB97" s="7" t="n">
        <f aca="false">IF($D97="air",10,(IF(OR($D97="crawler",$D97="hover",$D97="tread",$D97="lander",$D97="space"),20,IF(OR($D97="foot",$D97="wheel"),0,IF(OR($D97="naval",$D97="jump"),40,0)))))+F97+2*J97+Y97*2.5+IF($D97="foot",Z97*5,0)+AA97*10</f>
        <v>190</v>
      </c>
      <c r="AF97" s="7" t="n">
        <f aca="false">2+IF(D97="foot",2*AC97,0)+2*AD97+4*AE97</f>
        <v>2</v>
      </c>
      <c r="AJ97" s="7" t="n">
        <f aca="false">IF(OR($D97="air",$D97="naval",$D97="jump",$D97="crawler"),100,IF(OR($D97="wheel",$D97="lander",$D97="space"),50,IF($D97="foot",40,IF($D97="hover",75,IF($D97="tread",60,0)))))+AG97*5+AH97*5+AI97*25</f>
        <v>100</v>
      </c>
      <c r="AK97" s="6" t="n">
        <f aca="false">F97</f>
        <v>100</v>
      </c>
      <c r="AL97" s="6" t="n">
        <f aca="false">G97+Q97+Y97+AG97</f>
        <v>3</v>
      </c>
      <c r="AM97" s="6" t="n">
        <f aca="false">H97+N97+R97+U97+Z97+AC97+AH97</f>
        <v>0</v>
      </c>
      <c r="AN97" s="6" t="n">
        <f aca="false">I97+O97+S97+V97+AD97</f>
        <v>10</v>
      </c>
      <c r="AO97" s="6" t="n">
        <f aca="false">J97</f>
        <v>20</v>
      </c>
      <c r="AP97" s="6" t="n">
        <f aca="false">K97+W97+AE97</f>
        <v>0</v>
      </c>
      <c r="AQ97" s="6" t="n">
        <f aca="false">L97+AA97+AI97</f>
        <v>6</v>
      </c>
      <c r="AR97" s="15" t="n">
        <f aca="false">IF(OR(D97="jump",D97="lander"),(AK97+AO97/2)/10,0)</f>
        <v>11</v>
      </c>
      <c r="AS97" s="16" t="n">
        <f aca="false">SUM(AK97:AR97)/20</f>
        <v>7.5</v>
      </c>
      <c r="AT97" s="16" t="n">
        <f aca="false">IF(OR($B97="MW",$B97="SF",$B97="STB",$B97="SM",$D97="air",$D97="naval",$B97="HD",$B97="HB"),(AK97*1+AL97*2+AM97*4+AN97*2+AO97*4+AP97*9+AQ97*3+AR97*5)/2.5,IF(OR($D97="jump",$D97="space",$D97="lander"),(AK97*1+AL97*2+AM97*4+AN97*2+AO97*4+AP97*9+AQ97*3+AR97*5)/0.5,(AK97*1+AL97*2+AM97*4+AN97*2+AO97*4+AP97*9+AQ97*3+AR97*5)/5))</f>
        <v>558</v>
      </c>
      <c r="AU97" s="15" t="n">
        <f aca="false">IF(OR($B97="S",$B97="N"),ROUND(AT97*100,-2),ROUND(AT97*10,-1))</f>
        <v>5580</v>
      </c>
      <c r="AW97" s="7"/>
      <c r="AY97" s="7"/>
      <c r="BA97" s="7"/>
      <c r="BC97" s="7"/>
      <c r="BD97" s="6" t="n">
        <v>1</v>
      </c>
      <c r="BE97" s="7" t="n">
        <v>25</v>
      </c>
      <c r="BG97" s="7"/>
      <c r="BI97" s="7"/>
      <c r="BK97" s="7"/>
      <c r="BL97" s="6" t="n">
        <v>1</v>
      </c>
      <c r="BM97" s="7" t="n">
        <v>50</v>
      </c>
      <c r="BN97" s="6" t="n">
        <f aca="false">AF97-AV97-AX97-AZ97-BB97-BD97-BF97-BH97-BJ97-BL97</f>
        <v>0</v>
      </c>
      <c r="BO97" s="7" t="n">
        <f aca="false">AJ97-AW97-AY97-BA97-BC97-BE97-BG97-BI97-BK97-BM97</f>
        <v>25</v>
      </c>
      <c r="BP97" s="8"/>
      <c r="BQ97" s="18"/>
      <c r="BR97" s="18"/>
    </row>
    <row r="98" s="8" customFormat="true" ht="12.75" hidden="false" customHeight="false" outlineLevel="0" collapsed="false">
      <c r="A98" s="6" t="n">
        <f aca="false">'Unit Scores'!DG81</f>
        <v>19</v>
      </c>
      <c r="B98" s="6" t="s">
        <v>161</v>
      </c>
      <c r="C98" s="6" t="s">
        <v>163</v>
      </c>
      <c r="D98" s="6" t="s">
        <v>155</v>
      </c>
      <c r="E98" s="7" t="n">
        <v>8</v>
      </c>
      <c r="F98" s="6" t="n">
        <v>80</v>
      </c>
      <c r="G98" s="6"/>
      <c r="H98" s="6"/>
      <c r="I98" s="6"/>
      <c r="J98" s="6" t="n">
        <v>40</v>
      </c>
      <c r="K98" s="6"/>
      <c r="L98" s="6" t="n">
        <v>5</v>
      </c>
      <c r="M98" s="15" t="n">
        <f aca="false">IF($D98="air",6,(IF($D98="crawler",1,IF(OR($D98="foot",$D98="space"),2,IF($D98="hover",6,(IF($D98="naval",6,IF($D98="tread",4,IF(OR($D98="wheel",$D98="jump",$D98="lander"),3,0)))))))))-F98/20+G98+IF(D98="foot",H98,0)+I98-J98/40+IF(D98="foot",K98,0)+L98</f>
        <v>3</v>
      </c>
      <c r="N98" s="6"/>
      <c r="O98" s="6" t="n">
        <v>1</v>
      </c>
      <c r="P98" s="7" t="n">
        <f aca="false">IF($D98="air",4,IF(OR($D98="crawler",$D98="foot",$D98="hover",$D98="tread",$D98="wheel"),2,IF(OR($D98="jump",$D98="space",$C98="Assault Lander",$C98="Stealth Lander",$C98="Colony Ship"),12,IF($D98="lander",2,IF($D98="naval",4,0)))))+IF(D98="foot",N98,0)+O98</f>
        <v>13</v>
      </c>
      <c r="Q98" s="6" t="n">
        <v>3</v>
      </c>
      <c r="R98" s="6"/>
      <c r="S98" s="6" t="n">
        <v>4</v>
      </c>
      <c r="T98" s="7" t="n">
        <f aca="false">IF($D98="air",4,IF(OR($D98="crawler",$D98="tread"),3,IF($D98="foot",6,IF(OR($D98="hover"),4,IF(OR($D98="naval",$D98="wheel"),2,IF(OR($D98="jump",$D98="space",$C98="Assault Lander",$C98="Stealth Lander"),10,IF($D98="lander",0,0)))))))-F98/20+Q98+IF(D98="foot",R98,0)+S98-J98/40</f>
        <v>12</v>
      </c>
      <c r="U98" s="6"/>
      <c r="V98" s="6" t="n">
        <v>8</v>
      </c>
      <c r="W98" s="6"/>
      <c r="X98" s="7" t="n">
        <f aca="false">IF($D98="air",6,(IF($D98="crawler",1,IF(OR($D98="foot",$D98="hover"),4,IF(OR($D98="naval",$D98="tread",$D98="wheel"),2,0)))))-F98/20+IF(D98="foot",U98,0)+V98+W98-J98/40</f>
        <v>3</v>
      </c>
      <c r="Y98" s="6"/>
      <c r="Z98" s="6"/>
      <c r="AA98" s="6" t="n">
        <v>2</v>
      </c>
      <c r="AB98" s="7" t="n">
        <f aca="false">IF($D98="air",10,(IF(OR($D98="crawler",$D98="hover",$D98="tread",$D98="lander",$D98="space"),20,IF(OR($D98="foot",$D98="wheel"),0,IF(OR($D98="naval",$D98="jump"),40,0)))))+F98+2*J98+Y98*2.5+IF($D98="foot",Z98*5,0)+AA98*10</f>
        <v>220</v>
      </c>
      <c r="AC98" s="6"/>
      <c r="AD98" s="6"/>
      <c r="AE98" s="6"/>
      <c r="AF98" s="7" t="n">
        <f aca="false">2+IF(D98="foot",2*AC98,0)+2*AD98+4*AE98</f>
        <v>2</v>
      </c>
      <c r="AG98" s="6"/>
      <c r="AH98" s="6"/>
      <c r="AI98" s="6"/>
      <c r="AJ98" s="7" t="n">
        <f aca="false">IF(OR($D98="air",$D98="naval",$D98="jump",$D98="crawler"),100,IF(OR($D98="wheel",$D98="lander",$D98="space"),50,IF($D98="foot",40,IF($D98="hover",75,IF($D98="tread",60,0)))))+AG98*5+AH98*5+AI98*25</f>
        <v>100</v>
      </c>
      <c r="AK98" s="6" t="n">
        <f aca="false">F98</f>
        <v>80</v>
      </c>
      <c r="AL98" s="6" t="n">
        <f aca="false">G98+Q98+Y98+AG98</f>
        <v>3</v>
      </c>
      <c r="AM98" s="6" t="n">
        <f aca="false">H98+N98+R98+U98+Z98+AC98+AH98</f>
        <v>0</v>
      </c>
      <c r="AN98" s="6" t="n">
        <f aca="false">I98+O98+S98+V98+AD98</f>
        <v>13</v>
      </c>
      <c r="AO98" s="6" t="n">
        <f aca="false">J98</f>
        <v>40</v>
      </c>
      <c r="AP98" s="6" t="n">
        <f aca="false">K98+W98+AE98</f>
        <v>0</v>
      </c>
      <c r="AQ98" s="6" t="n">
        <f aca="false">L98+AA98+AI98</f>
        <v>7</v>
      </c>
      <c r="AR98" s="15" t="n">
        <f aca="false">IF(OR(D98="jump",D98="lander"),(AK98+AO98/2)/10,0)</f>
        <v>10</v>
      </c>
      <c r="AS98" s="16" t="n">
        <f aca="false">SUM(AK98:AR98)/20</f>
        <v>7.65</v>
      </c>
      <c r="AT98" s="16" t="n">
        <f aca="false">IF(OR($B98="MW",$B98="SF",$B98="STB",$B98="SM",$D98="air",$D98="naval",$B98="HD",$B98="HB"),(AK98*1+AL98*2+AM98*4+AN98*2+AO98*4+AP98*9+AQ98*3+AR98*5)/2.5,IF(OR($D98="jump",$D98="space",$D98="lander"),(AK98*1+AL98*2+AM98*4+AN98*2+AO98*4+AP98*9+AQ98*3+AR98*5)/0.5,(AK98*1+AL98*2+AM98*4+AN98*2+AO98*4+AP98*9+AQ98*3+AR98*5)/5))</f>
        <v>686</v>
      </c>
      <c r="AU98" s="15" t="n">
        <f aca="false">IF(OR($B98="S",$B98="N"),ROUND(AT98*100,-2),ROUND(AT98*10,-1))</f>
        <v>6860</v>
      </c>
      <c r="AV98" s="6"/>
      <c r="AW98" s="7"/>
      <c r="AX98" s="17"/>
      <c r="AY98" s="7"/>
      <c r="AZ98" s="17"/>
      <c r="BA98" s="7"/>
      <c r="BB98" s="17"/>
      <c r="BC98" s="7"/>
      <c r="BD98" s="17" t="n">
        <v>1</v>
      </c>
      <c r="BE98" s="7" t="n">
        <v>30</v>
      </c>
      <c r="BF98" s="17"/>
      <c r="BG98" s="7"/>
      <c r="BH98" s="17"/>
      <c r="BI98" s="7"/>
      <c r="BJ98" s="17"/>
      <c r="BK98" s="7"/>
      <c r="BL98" s="17" t="n">
        <v>1</v>
      </c>
      <c r="BM98" s="7" t="n">
        <v>70</v>
      </c>
      <c r="BN98" s="6" t="n">
        <f aca="false">AF98-AV98-AX98-AZ98-BB98-BD98-BF98-BH98-BJ98-BL98</f>
        <v>0</v>
      </c>
      <c r="BO98" s="7" t="n">
        <f aca="false">AJ98-AW98-AY98-BA98-BC98-BE98-BG98-BI98-BK98-BM98</f>
        <v>0</v>
      </c>
      <c r="BQ98" s="18"/>
      <c r="BR98" s="18"/>
    </row>
    <row r="99" s="6" customFormat="true" ht="12.75" hidden="false" customHeight="false" outlineLevel="0" collapsed="false">
      <c r="A99" s="6" t="n">
        <f aca="false">'Unit Scores'!DG82</f>
        <v>22</v>
      </c>
      <c r="B99" s="6" t="s">
        <v>153</v>
      </c>
      <c r="C99" s="6" t="s">
        <v>164</v>
      </c>
      <c r="D99" s="6" t="s">
        <v>155</v>
      </c>
      <c r="E99" s="7" t="n">
        <v>4</v>
      </c>
      <c r="F99" s="6" t="n">
        <v>40</v>
      </c>
      <c r="J99" s="6" t="n">
        <v>20</v>
      </c>
      <c r="L99" s="6" t="n">
        <v>2</v>
      </c>
      <c r="M99" s="15" t="n">
        <f aca="false">IF($D99="air",6,(IF($D99="crawler",1,IF(OR($D99="foot",$D99="space"),2,IF($D99="hover",6,(IF($D99="naval",6,IF($D99="tread",4,IF(OR($D99="wheel",$D99="jump",$D99="lander"),3,0)))))))))-F99/20+G99+IF(D99="foot",H99,0)+I99-J99/40+IF(D99="foot",K99,0)+L99</f>
        <v>2.5</v>
      </c>
      <c r="O99" s="6" t="n">
        <v>2</v>
      </c>
      <c r="P99" s="7" t="n">
        <f aca="false">IF($D99="air",4,IF(OR($D99="crawler",$D99="foot",$D99="hover",$D99="tread",$D99="wheel"),2,IF(OR($D99="jump",$D99="space",$C99="Assault Lander",$C99="Stealth Lander",$C99="Colony Ship"),12,IF($D99="lander",2,IF($D99="naval",4,0)))))+IF(D99="foot",N99,0)+O99</f>
        <v>14</v>
      </c>
      <c r="Q99" s="6" t="n">
        <v>4</v>
      </c>
      <c r="S99" s="6" t="n">
        <v>4</v>
      </c>
      <c r="T99" s="7" t="n">
        <f aca="false">IF($D99="air",4,IF(OR($D99="crawler",$D99="tread"),3,IF($D99="foot",6,IF(OR($D99="hover"),4,IF(OR($D99="naval",$D99="wheel"),2,IF(OR($D99="jump",$D99="space",$C99="Assault Lander",$C99="Stealth Lander"),10,IF($D99="lander",0,0)))))))-F99/20+Q99+IF(D99="foot",R99,0)+S99-J99/40</f>
        <v>15.5</v>
      </c>
      <c r="V99" s="6" t="n">
        <v>12</v>
      </c>
      <c r="X99" s="7" t="n">
        <f aca="false">IF($D99="air",6,(IF($D99="crawler",1,IF(OR($D99="foot",$D99="hover"),4,IF(OR($D99="naval",$D99="tread",$D99="wheel"),2,0)))))-F99/20+IF(D99="foot",U99,0)+V99+W99-J99/40</f>
        <v>9.5</v>
      </c>
      <c r="AA99" s="6" t="n">
        <v>2</v>
      </c>
      <c r="AB99" s="7" t="n">
        <f aca="false">IF($D99="air",10,(IF(OR($D99="crawler",$D99="hover",$D99="tread",$D99="lander",$D99="space"),20,IF(OR($D99="foot",$D99="wheel"),0,IF(OR($D99="naval",$D99="jump"),40,0)))))+F99+2*J99+Y99*2.5+IF($D99="foot",Z99*5,0)+AA99*10</f>
        <v>140</v>
      </c>
      <c r="AD99" s="6" t="n">
        <v>7</v>
      </c>
      <c r="AF99" s="7" t="n">
        <f aca="false">2+IF(D99="foot",2*AC99,0)+2*AD99+4*AE99</f>
        <v>16</v>
      </c>
      <c r="AI99" s="6" t="n">
        <v>2</v>
      </c>
      <c r="AJ99" s="7" t="n">
        <f aca="false">IF(OR($D99="air",$D99="naval",$D99="jump",$D99="crawler"),100,IF(OR($D99="wheel",$D99="lander",$D99="space"),50,IF($D99="foot",40,IF($D99="hover",75,IF($D99="tread",60,0)))))+AG99*5+AH99*5+AI99*25</f>
        <v>150</v>
      </c>
      <c r="AK99" s="6" t="n">
        <f aca="false">F99</f>
        <v>40</v>
      </c>
      <c r="AL99" s="6" t="n">
        <f aca="false">G99+Q99+Y99+AG99</f>
        <v>4</v>
      </c>
      <c r="AM99" s="6" t="n">
        <f aca="false">H99+N99+R99+U99+Z99+AC99+AH99</f>
        <v>0</v>
      </c>
      <c r="AN99" s="6" t="n">
        <f aca="false">I99+O99+S99+V99+AD99</f>
        <v>25</v>
      </c>
      <c r="AO99" s="6" t="n">
        <f aca="false">J99</f>
        <v>20</v>
      </c>
      <c r="AP99" s="6" t="n">
        <f aca="false">K99+W99+AE99</f>
        <v>0</v>
      </c>
      <c r="AQ99" s="6" t="n">
        <f aca="false">L99+AA99+AI99</f>
        <v>6</v>
      </c>
      <c r="AR99" s="15" t="n">
        <f aca="false">IF(OR(D99="jump",D99="lander"),(AK99+AO99/2)/10,0)</f>
        <v>5</v>
      </c>
      <c r="AS99" s="16" t="n">
        <f aca="false">SUM(AK99:AR99)/20</f>
        <v>5</v>
      </c>
      <c r="AT99" s="16" t="n">
        <f aca="false">IF(OR($B99="MW",$B99="SF",$B99="STB",$B99="SM",$D99="air",$D99="naval",$B99="HD",$B99="HB"),(AK99*1+AL99*2+AM99*4+AN99*2+AO99*4+AP99*9+AQ99*3+AR99*5)/2.5,IF(OR($D99="jump",$D99="space",$D99="lander"),(AK99*1+AL99*2+AM99*4+AN99*2+AO99*4+AP99*9+AQ99*3+AR99*5)/0.5,(AK99*1+AL99*2+AM99*4+AN99*2+AO99*4+AP99*9+AQ99*3+AR99*5)/5))</f>
        <v>442</v>
      </c>
      <c r="AU99" s="15" t="n">
        <f aca="false">IF(OR($B99="S",$B99="N"),ROUND(AT99*100,-2),ROUND(AT99*10,-1))</f>
        <v>4420</v>
      </c>
      <c r="AW99" s="7"/>
      <c r="AY99" s="7"/>
      <c r="BA99" s="7"/>
      <c r="BC99" s="7"/>
      <c r="BE99" s="7"/>
      <c r="BG99" s="7"/>
      <c r="BI99" s="7"/>
      <c r="BJ99" s="6" t="n">
        <v>6</v>
      </c>
      <c r="BK99" s="7" t="n">
        <v>65</v>
      </c>
      <c r="BL99" s="6" t="n">
        <v>10</v>
      </c>
      <c r="BM99" s="7" t="n">
        <v>85</v>
      </c>
      <c r="BN99" s="6" t="n">
        <f aca="false">AF99-AV99-AX99-AZ99-BB99-BD99-BF99-BH99-BJ99-BL99</f>
        <v>0</v>
      </c>
      <c r="BO99" s="7" t="n">
        <f aca="false">AJ99-AW99-AY99-BA99-BC99-BE99-BG99-BI99-BK99-BM99</f>
        <v>0</v>
      </c>
      <c r="BP99" s="8"/>
      <c r="BQ99" s="18"/>
      <c r="BR99" s="18"/>
    </row>
    <row r="100" s="8" customFormat="true" ht="12.75" hidden="false" customHeight="false" outlineLevel="0" collapsed="false">
      <c r="A100" s="6" t="n">
        <f aca="false">'Unit Scores'!DG83</f>
        <v>22</v>
      </c>
      <c r="B100" s="6" t="s">
        <v>158</v>
      </c>
      <c r="C100" s="6" t="s">
        <v>165</v>
      </c>
      <c r="D100" s="6" t="s">
        <v>155</v>
      </c>
      <c r="E100" s="7" t="n">
        <v>7</v>
      </c>
      <c r="F100" s="6" t="n">
        <v>80</v>
      </c>
      <c r="G100" s="6"/>
      <c r="H100" s="6"/>
      <c r="I100" s="6"/>
      <c r="J100" s="6" t="n">
        <v>40</v>
      </c>
      <c r="K100" s="6"/>
      <c r="L100" s="6" t="n">
        <v>5</v>
      </c>
      <c r="M100" s="15" t="n">
        <f aca="false">IF($D100="air",6,(IF($D100="crawler",1,IF(OR($D100="foot",$D100="space"),2,IF($D100="hover",6,(IF($D100="naval",6,IF($D100="tread",4,IF(OR($D100="wheel",$D100="jump",$D100="lander"),3,0)))))))))-F100/20+G100+IF(D100="foot",H100,0)+I100-J100/40+IF(D100="foot",K100,0)+L100</f>
        <v>3</v>
      </c>
      <c r="N100" s="6"/>
      <c r="O100" s="6" t="n">
        <v>4</v>
      </c>
      <c r="P100" s="7" t="n">
        <f aca="false">IF($D100="air",4,IF(OR($D100="crawler",$D100="foot",$D100="hover",$D100="tread",$D100="wheel"),2,IF(OR($D100="jump",$D100="space",$C100="Assault Lander",$C100="Stealth Lander",$C100="Colony Ship"),12,IF($D100="lander",2,IF($D100="naval",4,0)))))+IF(D100="foot",N100,0)+O100</f>
        <v>16</v>
      </c>
      <c r="Q100" s="6" t="n">
        <v>4</v>
      </c>
      <c r="R100" s="6"/>
      <c r="S100" s="6" t="n">
        <v>5</v>
      </c>
      <c r="T100" s="7" t="n">
        <f aca="false">IF($D100="air",4,IF(OR($D100="crawler",$D100="tread"),3,IF($D100="foot",6,IF(OR($D100="hover"),4,IF(OR($D100="naval",$D100="wheel"),2,IF(OR($D100="jump",$D100="space",$C100="Assault Lander",$C100="Stealth Lander"),10,IF($D100="lander",0,0)))))))-F100/20+Q100+IF(D100="foot",R100,0)+S100-J100/40</f>
        <v>14</v>
      </c>
      <c r="U100" s="6"/>
      <c r="V100" s="6" t="n">
        <v>13</v>
      </c>
      <c r="W100" s="6"/>
      <c r="X100" s="7" t="n">
        <f aca="false">IF($D100="air",6,(IF($D100="crawler",1,IF(OR($D100="foot",$D100="hover"),4,IF(OR($D100="naval",$D100="tread",$D100="wheel"),2,0)))))-F100/20+IF(D100="foot",U100,0)+V100+W100-J100/40</f>
        <v>8</v>
      </c>
      <c r="Y100" s="6"/>
      <c r="Z100" s="6"/>
      <c r="AA100" s="6" t="n">
        <v>2</v>
      </c>
      <c r="AB100" s="7" t="n">
        <f aca="false">IF($D100="air",10,(IF(OR($D100="crawler",$D100="hover",$D100="tread",$D100="lander",$D100="space"),20,IF(OR($D100="foot",$D100="wheel"),0,IF(OR($D100="naval",$D100="jump"),40,0)))))+F100+2*J100+Y100*2.5+IF($D100="foot",Z100*5,0)+AA100*10</f>
        <v>220</v>
      </c>
      <c r="AC100" s="6"/>
      <c r="AD100" s="6" t="n">
        <v>6</v>
      </c>
      <c r="AE100" s="6"/>
      <c r="AF100" s="7" t="n">
        <f aca="false">2+IF(D100="foot",2*AC100,0)+2*AD100+4*AE100</f>
        <v>14</v>
      </c>
      <c r="AG100" s="6"/>
      <c r="AH100" s="6"/>
      <c r="AI100" s="6" t="n">
        <v>2</v>
      </c>
      <c r="AJ100" s="7" t="n">
        <f aca="false">IF(OR($D100="air",$D100="naval",$D100="jump",$D100="crawler"),100,IF(OR($D100="wheel",$D100="lander",$D100="space"),50,IF($D100="foot",40,IF($D100="hover",75,IF($D100="tread",60,0)))))+AG100*5+AH100*5+AI100*25</f>
        <v>150</v>
      </c>
      <c r="AK100" s="6" t="n">
        <f aca="false">F100</f>
        <v>80</v>
      </c>
      <c r="AL100" s="6" t="n">
        <f aca="false">G100+Q100+Y100+AG100</f>
        <v>4</v>
      </c>
      <c r="AM100" s="6" t="n">
        <f aca="false">H100+N100+R100+U100+Z100+AC100+AH100</f>
        <v>0</v>
      </c>
      <c r="AN100" s="6" t="n">
        <f aca="false">I100+O100+S100+V100+AD100</f>
        <v>28</v>
      </c>
      <c r="AO100" s="6" t="n">
        <f aca="false">J100</f>
        <v>40</v>
      </c>
      <c r="AP100" s="6" t="n">
        <f aca="false">K100+W100+AE100</f>
        <v>0</v>
      </c>
      <c r="AQ100" s="6" t="n">
        <f aca="false">L100+AA100+AI100</f>
        <v>9</v>
      </c>
      <c r="AR100" s="15" t="n">
        <f aca="false">IF(OR(D100="jump",D100="lander"),(AK100+AO100/2)/10,0)</f>
        <v>10</v>
      </c>
      <c r="AS100" s="16" t="n">
        <f aca="false">SUM(AK100:AR100)/20</f>
        <v>8.55</v>
      </c>
      <c r="AT100" s="16" t="n">
        <f aca="false">IF(OR($B100="MW",$B100="SF",$B100="STB",$B100="SM",$D100="air",$D100="naval",$B100="HD",$B100="HB"),(AK100*1+AL100*2+AM100*4+AN100*2+AO100*4+AP100*9+AQ100*3+AR100*5)/2.5,IF(OR($D100="jump",$D100="space",$D100="lander"),(AK100*1+AL100*2+AM100*4+AN100*2+AO100*4+AP100*9+AQ100*3+AR100*5)/0.5,(AK100*1+AL100*2+AM100*4+AN100*2+AO100*4+AP100*9+AQ100*3+AR100*5)/5))</f>
        <v>762</v>
      </c>
      <c r="AU100" s="15" t="n">
        <f aca="false">IF(OR($B100="S",$B100="N"),ROUND(AT100*100,-2),ROUND(AT100*10,-1))</f>
        <v>7620</v>
      </c>
      <c r="AV100" s="6"/>
      <c r="AW100" s="7"/>
      <c r="AX100" s="17"/>
      <c r="AY100" s="7"/>
      <c r="AZ100" s="17"/>
      <c r="BA100" s="7"/>
      <c r="BB100" s="17"/>
      <c r="BC100" s="7"/>
      <c r="BD100" s="17"/>
      <c r="BE100" s="7"/>
      <c r="BF100" s="17"/>
      <c r="BG100" s="7"/>
      <c r="BH100" s="17"/>
      <c r="BI100" s="7"/>
      <c r="BJ100" s="17" t="n">
        <v>5</v>
      </c>
      <c r="BK100" s="7" t="n">
        <v>50</v>
      </c>
      <c r="BL100" s="17" t="n">
        <v>9</v>
      </c>
      <c r="BM100" s="7" t="n">
        <v>100</v>
      </c>
      <c r="BN100" s="6" t="n">
        <f aca="false">AF100-AV100-AX100-AZ100-BB100-BD100-BF100-BH100-BJ100-BL100</f>
        <v>0</v>
      </c>
      <c r="BO100" s="7" t="n">
        <f aca="false">AJ100-AW100-AY100-BA100-BC100-BE100-BG100-BI100-BK100-BM100</f>
        <v>0</v>
      </c>
      <c r="BQ100" s="18"/>
      <c r="BR100" s="18"/>
    </row>
    <row r="101" s="6" customFormat="true" ht="12.75" hidden="false" customHeight="false" outlineLevel="0" collapsed="false">
      <c r="A101" s="6" t="n">
        <f aca="false">'Unit Scores'!DG84</f>
        <v>23</v>
      </c>
      <c r="B101" s="6" t="s">
        <v>166</v>
      </c>
      <c r="C101" s="6" t="s">
        <v>167</v>
      </c>
      <c r="D101" s="6" t="s">
        <v>155</v>
      </c>
      <c r="E101" s="7" t="n">
        <v>4</v>
      </c>
      <c r="F101" s="6" t="n">
        <v>60</v>
      </c>
      <c r="J101" s="6" t="n">
        <v>20</v>
      </c>
      <c r="L101" s="6" t="n">
        <v>3</v>
      </c>
      <c r="M101" s="15" t="n">
        <f aca="false">IF($D101="air",6,(IF($D101="crawler",1,IF(OR($D101="foot",$D101="space"),2,IF($D101="hover",6,(IF($D101="naval",6,IF($D101="tread",4,IF(OR($D101="wheel",$D101="jump",$D101="lander"),3,0)))))))))-F101/20+G101+IF(D101="foot",H101,0)+I101-J101/40+IF(D101="foot",K101,0)+L101</f>
        <v>2.5</v>
      </c>
      <c r="O101" s="6" t="n">
        <v>2</v>
      </c>
      <c r="P101" s="7" t="n">
        <f aca="false">IF($D101="air",4,IF(OR($D101="crawler",$D101="foot",$D101="hover",$D101="tread",$D101="wheel"),2,IF(OR($D101="jump",$D101="space",$C101="Assault Lander",$C101="Stealth Lander",$C101="Colony Ship"),12,IF($D101="lander",2,IF($D101="naval",4,0)))))+IF(D101="foot",N101,0)+O101</f>
        <v>14</v>
      </c>
      <c r="Q101" s="6" t="n">
        <v>3</v>
      </c>
      <c r="S101" s="6" t="n">
        <v>4</v>
      </c>
      <c r="T101" s="7" t="n">
        <f aca="false">IF($D101="air",4,IF(OR($D101="crawler",$D101="tread"),3,IF($D101="foot",6,IF(OR($D101="hover"),4,IF(OR($D101="naval",$D101="wheel"),2,IF(OR($D101="jump",$D101="space",$C101="Assault Lander",$C101="Stealth Lander"),10,IF($D101="lander",0,0)))))))-F101/20+Q101+IF(D101="foot",R101,0)+S101-J101/40</f>
        <v>13.5</v>
      </c>
      <c r="V101" s="6" t="n">
        <v>10</v>
      </c>
      <c r="X101" s="7" t="n">
        <f aca="false">IF($D101="air",6,(IF($D101="crawler",1,IF(OR($D101="foot",$D101="hover"),4,IF(OR($D101="naval",$D101="tread",$D101="wheel"),2,0)))))-F101/20+IF(D101="foot",U101,0)+V101+W101-J101/40</f>
        <v>6.5</v>
      </c>
      <c r="AA101" s="6" t="n">
        <v>2</v>
      </c>
      <c r="AB101" s="7" t="n">
        <f aca="false">IF($D101="air",10,(IF(OR($D101="crawler",$D101="hover",$D101="tread",$D101="lander",$D101="space"),20,IF(OR($D101="foot",$D101="wheel"),0,IF(OR($D101="naval",$D101="jump"),40,0)))))+F101+2*J101+Y101*2.5+IF($D101="foot",Z101*5,0)+AA101*10</f>
        <v>160</v>
      </c>
      <c r="AD101" s="6" t="n">
        <v>7</v>
      </c>
      <c r="AF101" s="7" t="n">
        <f aca="false">2+IF(D101="foot",2*AC101,0)+2*AD101+4*AE101</f>
        <v>16</v>
      </c>
      <c r="AI101" s="6" t="n">
        <v>1</v>
      </c>
      <c r="AJ101" s="7" t="n">
        <f aca="false">IF(OR($D101="air",$D101="naval",$D101="jump",$D101="crawler"),100,IF(OR($D101="wheel",$D101="lander",$D101="space"),50,IF($D101="foot",40,IF($D101="hover",75,IF($D101="tread",60,0)))))+AG101*5+AH101*5+AI101*25</f>
        <v>125</v>
      </c>
      <c r="AK101" s="6" t="n">
        <f aca="false">F101</f>
        <v>60</v>
      </c>
      <c r="AL101" s="6" t="n">
        <f aca="false">G101+Q101+Y101+AG101</f>
        <v>3</v>
      </c>
      <c r="AM101" s="6" t="n">
        <f aca="false">H101+N101+R101+U101+Z101+AC101+AH101</f>
        <v>0</v>
      </c>
      <c r="AN101" s="6" t="n">
        <f aca="false">I101+O101+S101+V101+AD101</f>
        <v>23</v>
      </c>
      <c r="AO101" s="6" t="n">
        <f aca="false">J101</f>
        <v>20</v>
      </c>
      <c r="AP101" s="6" t="n">
        <f aca="false">K101+W101+AE101</f>
        <v>0</v>
      </c>
      <c r="AQ101" s="6" t="n">
        <f aca="false">L101+AA101+AI101</f>
        <v>6</v>
      </c>
      <c r="AR101" s="15" t="n">
        <f aca="false">IF(OR(D101="jump",D101="lander"),(AK101+AO101/2)/10,0)</f>
        <v>7</v>
      </c>
      <c r="AS101" s="16" t="n">
        <f aca="false">SUM(AK101:AR101)/20</f>
        <v>5.95</v>
      </c>
      <c r="AT101" s="16" t="n">
        <f aca="false">IF(OR($B101="MW",$B101="SF",$B101="STB",$B101="SM",$D101="air",$D101="naval",$B101="HD",$B101="HB"),(AK101*1+AL101*2+AM101*4+AN101*2+AO101*4+AP101*9+AQ101*3+AR101*5)/2.5,IF(OR($D101="jump",$D101="space",$D101="lander"),(AK101*1+AL101*2+AM101*4+AN101*2+AO101*4+AP101*9+AQ101*3+AR101*5)/0.5,(AK101*1+AL101*2+AM101*4+AN101*2+AO101*4+AP101*9+AQ101*3+AR101*5)/5))</f>
        <v>490</v>
      </c>
      <c r="AU101" s="15" t="n">
        <f aca="false">IF(OR($B101="S",$B101="N"),ROUND(AT101*100,-2),ROUND(AT101*10,-1))</f>
        <v>4900</v>
      </c>
      <c r="AW101" s="7"/>
      <c r="AY101" s="7"/>
      <c r="BA101" s="7"/>
      <c r="BC101" s="7"/>
      <c r="BE101" s="7"/>
      <c r="BG101" s="7"/>
      <c r="BI101" s="7"/>
      <c r="BJ101" s="6" t="n">
        <v>8</v>
      </c>
      <c r="BK101" s="7" t="n">
        <v>60</v>
      </c>
      <c r="BL101" s="6" t="n">
        <v>8</v>
      </c>
      <c r="BM101" s="7" t="n">
        <v>65</v>
      </c>
      <c r="BN101" s="6" t="n">
        <f aca="false">AF101-AV101-AX101-AZ101-BB101-BD101-BF101-BH101-BJ101-BL101</f>
        <v>0</v>
      </c>
      <c r="BO101" s="7" t="n">
        <f aca="false">AJ101-AW101-AY101-BA101-BC101-BE101-BG101-BI101-BK101-BM101</f>
        <v>0</v>
      </c>
      <c r="BP101" s="8"/>
      <c r="BQ101" s="18"/>
      <c r="BR101" s="18"/>
    </row>
    <row r="102" s="8" customFormat="true" ht="12.75" hidden="false" customHeight="false" outlineLevel="0" collapsed="false">
      <c r="A102" s="6" t="n">
        <f aca="false">'Unit Scores'!DG85</f>
        <v>24</v>
      </c>
      <c r="B102" s="6" t="s">
        <v>168</v>
      </c>
      <c r="C102" s="6" t="s">
        <v>169</v>
      </c>
      <c r="D102" s="6" t="s">
        <v>155</v>
      </c>
      <c r="E102" s="7" t="n">
        <v>5</v>
      </c>
      <c r="F102" s="6" t="n">
        <v>30</v>
      </c>
      <c r="G102" s="6"/>
      <c r="H102" s="6"/>
      <c r="I102" s="6"/>
      <c r="J102" s="6" t="n">
        <v>20</v>
      </c>
      <c r="K102" s="6"/>
      <c r="L102" s="6" t="n">
        <v>2</v>
      </c>
      <c r="M102" s="15" t="n">
        <f aca="false">IF($D102="air",6,(IF($D102="crawler",1,IF(OR($D102="foot",$D102="space"),2,IF($D102="hover",6,(IF($D102="naval",6,IF($D102="tread",4,IF(OR($D102="wheel",$D102="jump",$D102="lander"),3,0)))))))))-F102/20+G102+IF(D102="foot",H102,0)+I102-J102/40+IF(D102="foot",K102,0)+L102</f>
        <v>3</v>
      </c>
      <c r="N102" s="6"/>
      <c r="O102" s="6" t="n">
        <v>5</v>
      </c>
      <c r="P102" s="7" t="n">
        <f aca="false">IF($D102="air",4,IF(OR($D102="crawler",$D102="foot",$D102="hover",$D102="tread",$D102="wheel"),2,IF(OR($D102="jump",$D102="space",$C102="Assault Lander",$C102="Stealth Lander",$C102="Colony Ship"),12,IF($D102="lander",2,IF($D102="naval",4,0)))))+IF(D102="foot",N102,0)+O102</f>
        <v>17</v>
      </c>
      <c r="Q102" s="6" t="n">
        <v>10</v>
      </c>
      <c r="R102" s="6"/>
      <c r="S102" s="6" t="n">
        <v>10</v>
      </c>
      <c r="T102" s="7" t="n">
        <f aca="false">IF($D102="air",4,IF(OR($D102="crawler",$D102="tread"),3,IF($D102="foot",6,IF(OR($D102="hover"),4,IF(OR($D102="naval",$D102="wheel"),2,IF(OR($D102="jump",$D102="space",$C102="Assault Lander",$C102="Stealth Lander"),10,IF($D102="lander",0,0)))))))-F102/20+Q102+IF(D102="foot",R102,0)+S102-J102/40</f>
        <v>28</v>
      </c>
      <c r="U102" s="6"/>
      <c r="V102" s="6" t="n">
        <v>14</v>
      </c>
      <c r="W102" s="6"/>
      <c r="X102" s="7" t="n">
        <f aca="false">IF($D102="air",6,(IF($D102="crawler",1,IF(OR($D102="foot",$D102="hover"),4,IF(OR($D102="naval",$D102="tread",$D102="wheel"),2,0)))))-F102/20+IF(D102="foot",U102,0)+V102+W102-J102/40</f>
        <v>12</v>
      </c>
      <c r="Y102" s="6"/>
      <c r="Z102" s="6"/>
      <c r="AA102" s="6"/>
      <c r="AB102" s="7" t="n">
        <f aca="false">IF($D102="air",10,(IF(OR($D102="crawler",$D102="hover",$D102="tread",$D102="lander",$D102="space"),20,IF(OR($D102="foot",$D102="wheel"),0,IF(OR($D102="naval",$D102="jump"),40,0)))))+F102+2*J102+Y102*2.5+IF($D102="foot",Z102*5,0)+AA102*10</f>
        <v>110</v>
      </c>
      <c r="AC102" s="6"/>
      <c r="AD102" s="6" t="n">
        <v>6</v>
      </c>
      <c r="AE102" s="6"/>
      <c r="AF102" s="7" t="n">
        <f aca="false">2+IF(D102="foot",2*AC102,0)+2*AD102+4*AE102</f>
        <v>14</v>
      </c>
      <c r="AG102" s="6"/>
      <c r="AH102" s="6"/>
      <c r="AI102" s="6"/>
      <c r="AJ102" s="7" t="n">
        <f aca="false">IF(OR($D102="air",$D102="naval",$D102="jump",$D102="crawler"),100,IF(OR($D102="wheel",$D102="lander",$D102="space"),50,IF($D102="foot",40,IF($D102="hover",75,IF($D102="tread",60,0)))))+AG102*5+AH102*5+AI102*25</f>
        <v>100</v>
      </c>
      <c r="AK102" s="6" t="n">
        <f aca="false">F102</f>
        <v>30</v>
      </c>
      <c r="AL102" s="6" t="n">
        <f aca="false">G102+Q102+Y102+AG102</f>
        <v>10</v>
      </c>
      <c r="AM102" s="6" t="n">
        <f aca="false">H102+N102+R102+U102+Z102+AC102+AH102</f>
        <v>0</v>
      </c>
      <c r="AN102" s="6" t="n">
        <f aca="false">I102+O102+S102+V102+AD102</f>
        <v>35</v>
      </c>
      <c r="AO102" s="6" t="n">
        <f aca="false">J102</f>
        <v>20</v>
      </c>
      <c r="AP102" s="6" t="n">
        <f aca="false">K102+W102+AE102</f>
        <v>0</v>
      </c>
      <c r="AQ102" s="6" t="n">
        <f aca="false">L102+AA102+AI102</f>
        <v>2</v>
      </c>
      <c r="AR102" s="15" t="n">
        <f aca="false">IF(OR(D102="jump",D102="lander"),(AK102+AO102/2)/10,0)</f>
        <v>4</v>
      </c>
      <c r="AS102" s="16" t="n">
        <f aca="false">SUM(AK102:AR102)/20</f>
        <v>5.05</v>
      </c>
      <c r="AT102" s="16" t="n">
        <f aca="false">IF(OR($B102="MW",$B102="SF",$B102="STB",$B102="SM",$D102="air",$D102="naval",$B102="HD",$B102="HB"),(AK102*1+AL102*2+AM102*4+AN102*2+AO102*4+AP102*9+AQ102*3+AR102*5)/2.5,IF(OR($D102="jump",$D102="space",$D102="lander"),(AK102*1+AL102*2+AM102*4+AN102*2+AO102*4+AP102*9+AQ102*3+AR102*5)/0.5,(AK102*1+AL102*2+AM102*4+AN102*2+AO102*4+AP102*9+AQ102*3+AR102*5)/5))</f>
        <v>452</v>
      </c>
      <c r="AU102" s="15" t="n">
        <f aca="false">IF(OR($B102="S",$B102="N"),ROUND(AT102*100,-2),ROUND(AT102*10,-1))</f>
        <v>4520</v>
      </c>
      <c r="AV102" s="6"/>
      <c r="AW102" s="7"/>
      <c r="AX102" s="17"/>
      <c r="AY102" s="7"/>
      <c r="AZ102" s="17"/>
      <c r="BA102" s="7"/>
      <c r="BB102" s="17"/>
      <c r="BC102" s="7"/>
      <c r="BD102" s="17"/>
      <c r="BE102" s="7"/>
      <c r="BF102" s="17"/>
      <c r="BG102" s="7"/>
      <c r="BH102" s="17"/>
      <c r="BI102" s="7"/>
      <c r="BJ102" s="17" t="n">
        <v>6</v>
      </c>
      <c r="BK102" s="7" t="n">
        <v>20</v>
      </c>
      <c r="BL102" s="17" t="n">
        <v>8</v>
      </c>
      <c r="BM102" s="7" t="n">
        <v>80</v>
      </c>
      <c r="BN102" s="6" t="n">
        <f aca="false">AF102-AV102-AX102-AZ102-BB102-BD102-BF102-BH102-BJ102-BL102</f>
        <v>0</v>
      </c>
      <c r="BO102" s="7" t="n">
        <f aca="false">AJ102-AW102-AY102-BA102-BC102-BE102-BG102-BI102-BK102-BM102</f>
        <v>0</v>
      </c>
      <c r="BQ102" s="18"/>
      <c r="BR102" s="18"/>
    </row>
    <row r="103" s="6" customFormat="true" ht="12.75" hidden="false" customHeight="false" outlineLevel="0" collapsed="false">
      <c r="A103" s="6" t="n">
        <f aca="false">'Unit Scores'!DG86</f>
        <v>26</v>
      </c>
      <c r="B103" s="6" t="s">
        <v>170</v>
      </c>
      <c r="C103" s="6" t="s">
        <v>171</v>
      </c>
      <c r="D103" s="6" t="s">
        <v>155</v>
      </c>
      <c r="E103" s="7" t="n">
        <v>5</v>
      </c>
      <c r="F103" s="6" t="n">
        <v>80</v>
      </c>
      <c r="J103" s="6" t="n">
        <v>20</v>
      </c>
      <c r="L103" s="6" t="n">
        <v>4</v>
      </c>
      <c r="M103" s="15" t="n">
        <f aca="false">IF($D103="air",6,(IF($D103="crawler",1,IF(OR($D103="foot",$D103="space"),2,IF($D103="hover",6,(IF($D103="naval",6,IF($D103="tread",4,IF(OR($D103="wheel",$D103="jump",$D103="lander"),3,0)))))))))-F103/20+G103+IF(D103="foot",H103,0)+I103-J103/40+IF(D103="foot",K103,0)+L103</f>
        <v>2.5</v>
      </c>
      <c r="O103" s="6" t="n">
        <v>3</v>
      </c>
      <c r="P103" s="7" t="n">
        <f aca="false">IF($D103="air",4,IF(OR($D103="crawler",$D103="foot",$D103="hover",$D103="tread",$D103="wheel"),2,IF(OR($D103="jump",$D103="space",$C103="Assault Lander",$C103="Stealth Lander",$C103="Colony Ship"),12,IF($D103="lander",2,IF($D103="naval",4,0)))))+IF(D103="foot",N103,0)+O103</f>
        <v>15</v>
      </c>
      <c r="Q103" s="6" t="n">
        <v>3</v>
      </c>
      <c r="S103" s="6" t="n">
        <v>4</v>
      </c>
      <c r="T103" s="7" t="n">
        <f aca="false">IF($D103="air",4,IF(OR($D103="crawler",$D103="tread"),3,IF($D103="foot",6,IF(OR($D103="hover"),4,IF(OR($D103="naval",$D103="wheel"),2,IF(OR($D103="jump",$D103="space",$C103="Assault Lander",$C103="Stealth Lander"),10,IF($D103="lander",0,0)))))))-F103/20+Q103+IF(D103="foot",R103,0)+S103-J103/40</f>
        <v>12.5</v>
      </c>
      <c r="V103" s="6" t="n">
        <v>10</v>
      </c>
      <c r="X103" s="7" t="n">
        <f aca="false">IF($D103="air",6,(IF($D103="crawler",1,IF(OR($D103="foot",$D103="hover"),4,IF(OR($D103="naval",$D103="tread",$D103="wheel"),2,0)))))-F103/20+IF(D103="foot",U103,0)+V103+W103-J103/40</f>
        <v>5.5</v>
      </c>
      <c r="AA103" s="6" t="n">
        <v>2</v>
      </c>
      <c r="AB103" s="7" t="n">
        <f aca="false">IF($D103="air",10,(IF(OR($D103="crawler",$D103="hover",$D103="tread",$D103="lander",$D103="space"),20,IF(OR($D103="foot",$D103="wheel"),0,IF(OR($D103="naval",$D103="jump"),40,0)))))+F103+2*J103+Y103*2.5+IF($D103="foot",Z103*5,0)+AA103*10</f>
        <v>180</v>
      </c>
      <c r="AD103" s="6" t="n">
        <v>6</v>
      </c>
      <c r="AF103" s="7" t="n">
        <f aca="false">2+IF(D103="foot",2*AC103,0)+2*AD103+4*AE103</f>
        <v>14</v>
      </c>
      <c r="AI103" s="6" t="n">
        <v>3</v>
      </c>
      <c r="AJ103" s="7" t="n">
        <f aca="false">IF(OR($D103="air",$D103="naval",$D103="jump",$D103="crawler"),100,IF(OR($D103="wheel",$D103="lander",$D103="space"),50,IF($D103="foot",40,IF($D103="hover",75,IF($D103="tread",60,0)))))+AG103*5+AH103*5+AI103*25</f>
        <v>175</v>
      </c>
      <c r="AK103" s="6" t="n">
        <f aca="false">F103</f>
        <v>80</v>
      </c>
      <c r="AL103" s="6" t="n">
        <f aca="false">G103+Q103+Y103+AG103</f>
        <v>3</v>
      </c>
      <c r="AM103" s="6" t="n">
        <f aca="false">H103+N103+R103+U103+Z103+AC103+AH103</f>
        <v>0</v>
      </c>
      <c r="AN103" s="6" t="n">
        <f aca="false">I103+O103+S103+V103+AD103</f>
        <v>23</v>
      </c>
      <c r="AO103" s="6" t="n">
        <f aca="false">J103</f>
        <v>20</v>
      </c>
      <c r="AP103" s="6" t="n">
        <f aca="false">K103+W103+AE103</f>
        <v>0</v>
      </c>
      <c r="AQ103" s="6" t="n">
        <f aca="false">L103+AA103+AI103</f>
        <v>9</v>
      </c>
      <c r="AR103" s="15" t="n">
        <f aca="false">IF(OR(D103="jump",D103="lander"),(AK103+AO103/2)/10,0)</f>
        <v>9</v>
      </c>
      <c r="AS103" s="16" t="n">
        <f aca="false">SUM(AK103:AR103)/20</f>
        <v>7.2</v>
      </c>
      <c r="AT103" s="16" t="n">
        <f aca="false">IF(OR($B103="MW",$B103="SF",$B103="STB",$B103="SM",$D103="air",$D103="naval",$B103="HD",$B103="HB"),(AK103*1+AL103*2+AM103*4+AN103*2+AO103*4+AP103*9+AQ103*3+AR103*5)/2.5,IF(OR($D103="jump",$D103="space",$D103="lander"),(AK103*1+AL103*2+AM103*4+AN103*2+AO103*4+AP103*9+AQ103*3+AR103*5)/0.5,(AK103*1+AL103*2+AM103*4+AN103*2+AO103*4+AP103*9+AQ103*3+AR103*5)/5))</f>
        <v>568</v>
      </c>
      <c r="AU103" s="15" t="n">
        <f aca="false">IF(OR($B103="S",$B103="N"),ROUND(AT103*100,-2),ROUND(AT103*10,-1))</f>
        <v>5680</v>
      </c>
      <c r="AW103" s="7"/>
      <c r="AY103" s="7"/>
      <c r="BA103" s="7"/>
      <c r="BC103" s="7"/>
      <c r="BE103" s="7"/>
      <c r="BG103" s="7"/>
      <c r="BH103" s="6" t="n">
        <v>9</v>
      </c>
      <c r="BI103" s="7" t="n">
        <v>100</v>
      </c>
      <c r="BJ103" s="6" t="n">
        <v>5</v>
      </c>
      <c r="BK103" s="7" t="n">
        <v>75</v>
      </c>
      <c r="BM103" s="7"/>
      <c r="BN103" s="6" t="n">
        <f aca="false">AF103-AV103-AX103-AZ103-BB103-BD103-BF103-BH103-BJ103-BL103</f>
        <v>0</v>
      </c>
      <c r="BO103" s="7" t="n">
        <f aca="false">AJ103-AW103-AY103-BA103-BC103-BE103-BG103-BI103-BK103-BM103</f>
        <v>0</v>
      </c>
      <c r="BP103" s="8"/>
      <c r="BQ103" s="18"/>
      <c r="BR103" s="18"/>
    </row>
    <row r="104" s="8" customFormat="true" ht="12.75" hidden="false" customHeight="false" outlineLevel="0" collapsed="false">
      <c r="A104" s="6" t="n">
        <f aca="false">'Unit Scores'!DG88</f>
        <v>34</v>
      </c>
      <c r="B104" s="6" t="s">
        <v>166</v>
      </c>
      <c r="C104" s="6" t="s">
        <v>172</v>
      </c>
      <c r="D104" s="6" t="s">
        <v>155</v>
      </c>
      <c r="E104" s="7" t="n">
        <v>5</v>
      </c>
      <c r="F104" s="6" t="n">
        <v>50</v>
      </c>
      <c r="G104" s="6"/>
      <c r="H104" s="6"/>
      <c r="I104" s="6"/>
      <c r="J104" s="6" t="n">
        <v>30</v>
      </c>
      <c r="K104" s="6"/>
      <c r="L104" s="6" t="n">
        <v>3</v>
      </c>
      <c r="M104" s="15" t="n">
        <f aca="false">IF($D104="air",6,(IF($D104="crawler",1,IF(OR($D104="foot",$D104="space"),2,IF($D104="hover",6,(IF($D104="naval",6,IF($D104="tread",4,IF(OR($D104="wheel",$D104="jump",$D104="lander"),3,0)))))))))-F104/20+G104+IF(D104="foot",H104,0)+I104-J104/40+IF(D104="foot",K104,0)+L104</f>
        <v>2.75</v>
      </c>
      <c r="N104" s="6"/>
      <c r="O104" s="6" t="n">
        <v>3</v>
      </c>
      <c r="P104" s="7" t="n">
        <f aca="false">IF($D104="air",4,IF(OR($D104="crawler",$D104="foot",$D104="hover",$D104="tread",$D104="wheel"),2,IF(OR($D104="jump",$D104="space",$C104="Assault Lander",$C104="Stealth Lander",$C104="Colony Ship"),12,IF($D104="lander",2,IF($D104="naval",4,0)))))+IF(D104="foot",N104,0)+O104</f>
        <v>15</v>
      </c>
      <c r="Q104" s="6" t="n">
        <v>4</v>
      </c>
      <c r="R104" s="6"/>
      <c r="S104" s="6" t="n">
        <v>4</v>
      </c>
      <c r="T104" s="7" t="n">
        <f aca="false">IF($D104="air",4,IF(OR($D104="crawler",$D104="tread"),3,IF($D104="foot",6,IF(OR($D104="hover"),4,IF(OR($D104="naval",$D104="wheel"),2,IF(OR($D104="jump",$D104="space",$C104="Assault Lander",$C104="Stealth Lander"),10,IF($D104="lander",0,0)))))))-F104/20+Q104+IF(D104="foot",R104,0)+S104-J104/40</f>
        <v>14.75</v>
      </c>
      <c r="U104" s="6"/>
      <c r="V104" s="6" t="n">
        <v>12</v>
      </c>
      <c r="W104" s="6"/>
      <c r="X104" s="7" t="n">
        <f aca="false">IF($D104="air",6,(IF($D104="crawler",1,IF(OR($D104="foot",$D104="hover"),4,IF(OR($D104="naval",$D104="tread",$D104="wheel"),2,0)))))-F104/20+IF(D104="foot",U104,0)+V104+W104-J104/40</f>
        <v>8.75</v>
      </c>
      <c r="Y104" s="6"/>
      <c r="Z104" s="6"/>
      <c r="AA104" s="6" t="n">
        <v>4</v>
      </c>
      <c r="AB104" s="7" t="n">
        <f aca="false">IF($D104="air",10,(IF(OR($D104="crawler",$D104="hover",$D104="tread",$D104="lander",$D104="space"),20,IF(OR($D104="foot",$D104="wheel"),0,IF(OR($D104="naval",$D104="jump"),40,0)))))+F104+2*J104+Y104*2.5+IF($D104="foot",Z104*5,0)+AA104*10</f>
        <v>190</v>
      </c>
      <c r="AC104" s="6"/>
      <c r="AD104" s="6" t="n">
        <v>8</v>
      </c>
      <c r="AE104" s="6"/>
      <c r="AF104" s="7" t="n">
        <f aca="false">2+IF(D104="foot",2*AC104,0)+2*AD104+4*AE104</f>
        <v>18</v>
      </c>
      <c r="AG104" s="6"/>
      <c r="AH104" s="6"/>
      <c r="AI104" s="6" t="n">
        <v>4</v>
      </c>
      <c r="AJ104" s="7" t="n">
        <f aca="false">IF(OR($D104="air",$D104="naval",$D104="jump",$D104="crawler"),100,IF(OR($D104="wheel",$D104="lander",$D104="space"),50,IF($D104="foot",40,IF($D104="hover",75,IF($D104="tread",60,0)))))+AG104*5+AH104*5+AI104*25</f>
        <v>200</v>
      </c>
      <c r="AK104" s="6" t="n">
        <f aca="false">F104</f>
        <v>50</v>
      </c>
      <c r="AL104" s="6" t="n">
        <f aca="false">G104+Q104+Y104+AG104</f>
        <v>4</v>
      </c>
      <c r="AM104" s="6" t="n">
        <f aca="false">H104+N104+R104+U104+Z104+AC104+AH104</f>
        <v>0</v>
      </c>
      <c r="AN104" s="6" t="n">
        <f aca="false">I104+O104+S104+V104+AD104</f>
        <v>27</v>
      </c>
      <c r="AO104" s="6" t="n">
        <f aca="false">J104</f>
        <v>30</v>
      </c>
      <c r="AP104" s="6" t="n">
        <f aca="false">K104+W104+AE104</f>
        <v>0</v>
      </c>
      <c r="AQ104" s="6" t="n">
        <f aca="false">L104+AA104+AI104</f>
        <v>11</v>
      </c>
      <c r="AR104" s="15" t="n">
        <f aca="false">IF(OR(D104="jump",D104="lander"),(AK104+AO104/2)/10,0)</f>
        <v>6.5</v>
      </c>
      <c r="AS104" s="16" t="n">
        <f aca="false">SUM(AK104:AR104)/20</f>
        <v>6.425</v>
      </c>
      <c r="AT104" s="16" t="n">
        <f aca="false">IF(OR($B104="MW",$B104="SF",$B104="STB",$B104="SM",$D104="air",$D104="naval",$B104="HD",$B104="HB"),(AK104*1+AL104*2+AM104*4+AN104*2+AO104*4+AP104*9+AQ104*3+AR104*5)/2.5,IF(OR($D104="jump",$D104="space",$D104="lander"),(AK104*1+AL104*2+AM104*4+AN104*2+AO104*4+AP104*9+AQ104*3+AR104*5)/0.5,(AK104*1+AL104*2+AM104*4+AN104*2+AO104*4+AP104*9+AQ104*3+AR104*5)/5))</f>
        <v>595</v>
      </c>
      <c r="AU104" s="15" t="n">
        <f aca="false">IF(OR($B104="S",$B104="N"),ROUND(AT104*100,-2),ROUND(AT104*10,-1))</f>
        <v>5950</v>
      </c>
      <c r="AV104" s="6"/>
      <c r="AW104" s="7"/>
      <c r="AX104" s="17"/>
      <c r="AY104" s="7"/>
      <c r="AZ104" s="17"/>
      <c r="BA104" s="7"/>
      <c r="BB104" s="17"/>
      <c r="BC104" s="7"/>
      <c r="BD104" s="17"/>
      <c r="BE104" s="7"/>
      <c r="BF104" s="17"/>
      <c r="BG104" s="7"/>
      <c r="BH104" s="17"/>
      <c r="BI104" s="7"/>
      <c r="BJ104" s="17" t="n">
        <v>9</v>
      </c>
      <c r="BK104" s="7" t="n">
        <v>95</v>
      </c>
      <c r="BL104" s="17" t="n">
        <v>9</v>
      </c>
      <c r="BM104" s="7" t="n">
        <v>105</v>
      </c>
      <c r="BN104" s="6" t="n">
        <f aca="false">AF104-AV104-AX104-AZ104-BB104-BD104-BF104-BH104-BJ104-BL104</f>
        <v>0</v>
      </c>
      <c r="BO104" s="7" t="n">
        <f aca="false">AJ104-AW104-AY104-BA104-BC104-BE104-BG104-BI104-BK104-BM104</f>
        <v>0</v>
      </c>
      <c r="BQ104" s="18"/>
      <c r="BR104" s="18"/>
    </row>
    <row r="105" s="6" customFormat="true" ht="12.75" hidden="false" customHeight="false" outlineLevel="0" collapsed="false">
      <c r="A105" s="6" t="n">
        <f aca="false">'Unit Scores'!DG87</f>
        <v>34</v>
      </c>
      <c r="B105" s="6" t="s">
        <v>168</v>
      </c>
      <c r="C105" s="6" t="s">
        <v>173</v>
      </c>
      <c r="D105" s="6" t="s">
        <v>155</v>
      </c>
      <c r="E105" s="7" t="n">
        <v>6</v>
      </c>
      <c r="F105" s="6" t="n">
        <v>20</v>
      </c>
      <c r="J105" s="6" t="n">
        <v>30</v>
      </c>
      <c r="L105" s="6" t="n">
        <v>2</v>
      </c>
      <c r="M105" s="15" t="n">
        <f aca="false">IF($D105="air",6,(IF($D105="crawler",1,IF(OR($D105="foot",$D105="space"),2,IF($D105="hover",6,(IF($D105="naval",6,IF($D105="tread",4,IF(OR($D105="wheel",$D105="jump",$D105="lander"),3,0)))))))))-F105/20+G105+IF(D105="foot",H105,0)+I105-J105/40+IF(D105="foot",K105,0)+L105</f>
        <v>3.25</v>
      </c>
      <c r="O105" s="6" t="n">
        <v>6</v>
      </c>
      <c r="P105" s="7" t="n">
        <f aca="false">IF($D105="air",4,IF(OR($D105="crawler",$D105="foot",$D105="hover",$D105="tread",$D105="wheel"),2,IF(OR($D105="jump",$D105="space",$C105="Assault Lander",$C105="Stealth Lander",$C105="Colony Ship"),12,IF($D105="lander",2,IF($D105="naval",4,0)))))+IF(D105="foot",N105,0)+O105</f>
        <v>18</v>
      </c>
      <c r="Q105" s="6" t="n">
        <v>11</v>
      </c>
      <c r="S105" s="6" t="n">
        <v>11</v>
      </c>
      <c r="T105" s="7" t="n">
        <f aca="false">IF($D105="air",4,IF(OR($D105="crawler",$D105="tread"),3,IF($D105="foot",6,IF(OR($D105="hover"),4,IF(OR($D105="naval",$D105="wheel"),2,IF(OR($D105="jump",$D105="space",$C105="Assault Lander",$C105="Stealth Lander"),10,IF($D105="lander",0,0)))))))-F105/20+Q105+IF(D105="foot",R105,0)+S105-J105/40</f>
        <v>30.25</v>
      </c>
      <c r="V105" s="6" t="n">
        <v>16</v>
      </c>
      <c r="X105" s="7" t="n">
        <f aca="false">IF($D105="air",6,(IF($D105="crawler",1,IF(OR($D105="foot",$D105="hover"),4,IF(OR($D105="naval",$D105="tread",$D105="wheel"),2,0)))))-F105/20+IF(D105="foot",U105,0)+V105+W105-J105/40</f>
        <v>14.25</v>
      </c>
      <c r="AA105" s="6" t="n">
        <v>1</v>
      </c>
      <c r="AB105" s="7" t="n">
        <f aca="false">IF($D105="air",10,(IF(OR($D105="crawler",$D105="hover",$D105="tread",$D105="lander",$D105="space"),20,IF(OR($D105="foot",$D105="wheel"),0,IF(OR($D105="naval",$D105="jump"),40,0)))))+F105+2*J105+Y105*2.5+IF($D105="foot",Z105*5,0)+AA105*10</f>
        <v>130</v>
      </c>
      <c r="AD105" s="6" t="n">
        <v>8</v>
      </c>
      <c r="AF105" s="7" t="n">
        <f aca="false">2+IF(D105="foot",2*AC105,0)+2*AD105+4*AE105</f>
        <v>18</v>
      </c>
      <c r="AI105" s="6" t="n">
        <v>1</v>
      </c>
      <c r="AJ105" s="7" t="n">
        <f aca="false">IF(OR($D105="air",$D105="naval",$D105="jump",$D105="crawler"),100,IF(OR($D105="wheel",$D105="lander",$D105="space"),50,IF($D105="foot",40,IF($D105="hover",75,IF($D105="tread",60,0)))))+AG105*5+AH105*5+AI105*25</f>
        <v>125</v>
      </c>
      <c r="AK105" s="6" t="n">
        <f aca="false">F105</f>
        <v>20</v>
      </c>
      <c r="AL105" s="6" t="n">
        <f aca="false">G105+Q105+Y105+AG105</f>
        <v>11</v>
      </c>
      <c r="AM105" s="6" t="n">
        <f aca="false">H105+N105+R105+U105+Z105+AC105+AH105</f>
        <v>0</v>
      </c>
      <c r="AN105" s="6" t="n">
        <f aca="false">I105+O105+S105+V105+AD105</f>
        <v>41</v>
      </c>
      <c r="AO105" s="6" t="n">
        <f aca="false">J105</f>
        <v>30</v>
      </c>
      <c r="AP105" s="6" t="n">
        <f aca="false">K105+W105+AE105</f>
        <v>0</v>
      </c>
      <c r="AQ105" s="6" t="n">
        <f aca="false">L105+AA105+AI105</f>
        <v>4</v>
      </c>
      <c r="AR105" s="15" t="n">
        <f aca="false">IF(OR(D105="jump",D105="lander"),(AK105+AO105/2)/10,0)</f>
        <v>3.5</v>
      </c>
      <c r="AS105" s="16" t="n">
        <f aca="false">SUM(AK105:AR105)/20</f>
        <v>5.475</v>
      </c>
      <c r="AT105" s="16" t="n">
        <f aca="false">IF(OR($B105="MW",$B105="SF",$B105="STB",$B105="SM",$D105="air",$D105="naval",$B105="HD",$B105="HB"),(AK105*1+AL105*2+AM105*4+AN105*2+AO105*4+AP105*9+AQ105*3+AR105*5)/2.5,IF(OR($D105="jump",$D105="space",$D105="lander"),(AK105*1+AL105*2+AM105*4+AN105*2+AO105*4+AP105*9+AQ105*3+AR105*5)/0.5,(AK105*1+AL105*2+AM105*4+AN105*2+AO105*4+AP105*9+AQ105*3+AR105*5)/5))</f>
        <v>547</v>
      </c>
      <c r="AU105" s="15" t="n">
        <f aca="false">IF(OR($B105="S",$B105="N"),ROUND(AT105*100,-2),ROUND(AT105*10,-1))</f>
        <v>5470</v>
      </c>
      <c r="AW105" s="7"/>
      <c r="AY105" s="7"/>
      <c r="BA105" s="7"/>
      <c r="BC105" s="7"/>
      <c r="BE105" s="7"/>
      <c r="BG105" s="7"/>
      <c r="BI105" s="7"/>
      <c r="BJ105" s="6" t="n">
        <v>7</v>
      </c>
      <c r="BK105" s="7" t="n">
        <v>30</v>
      </c>
      <c r="BL105" s="6" t="n">
        <v>11</v>
      </c>
      <c r="BM105" s="7" t="n">
        <v>95</v>
      </c>
      <c r="BN105" s="6" t="n">
        <f aca="false">AF105-AV105-AX105-AZ105-BB105-BD105-BF105-BH105-BJ105-BL105</f>
        <v>0</v>
      </c>
      <c r="BO105" s="7" t="n">
        <f aca="false">AJ105-AW105-AY105-BA105-BC105-BE105-BG105-BI105-BK105-BM105</f>
        <v>0</v>
      </c>
      <c r="BP105" s="8"/>
      <c r="BQ105" s="18"/>
      <c r="BR105" s="18"/>
    </row>
    <row r="106" s="8" customFormat="true" ht="12.75" hidden="false" customHeight="false" outlineLevel="0" collapsed="false">
      <c r="A106" s="6" t="n">
        <f aca="false">'Unit Scores'!DG89</f>
        <v>35</v>
      </c>
      <c r="B106" s="6" t="s">
        <v>174</v>
      </c>
      <c r="C106" s="6" t="s">
        <v>175</v>
      </c>
      <c r="D106" s="6" t="s">
        <v>155</v>
      </c>
      <c r="E106" s="7" t="n">
        <v>3</v>
      </c>
      <c r="F106" s="6" t="n">
        <v>10</v>
      </c>
      <c r="G106" s="6"/>
      <c r="H106" s="6"/>
      <c r="I106" s="6"/>
      <c r="J106" s="6" t="n">
        <v>20</v>
      </c>
      <c r="K106" s="6"/>
      <c r="L106" s="6"/>
      <c r="M106" s="15" t="n">
        <f aca="false">IF($D106="air",6,(IF($D106="crawler",1,IF(OR($D106="foot",$D106="space"),2,IF($D106="hover",6,(IF($D106="naval",6,IF($D106="tread",4,IF(OR($D106="wheel",$D106="jump",$D106="lander"),3,0)))))))))-F106/20+G106+IF(D106="foot",H106,0)+I106-J106/40+IF(D106="foot",K106,0)+L106</f>
        <v>2</v>
      </c>
      <c r="N106" s="6"/>
      <c r="O106" s="6" t="n">
        <v>2</v>
      </c>
      <c r="P106" s="7" t="n">
        <f aca="false">IF($D106="air",4,IF(OR($D106="crawler",$D106="foot",$D106="hover",$D106="tread",$D106="wheel"),2,IF(OR($D106="jump",$D106="space",$C106="Assault Lander",$C106="Stealth Lander",$C106="Colony Ship"),12,IF($D106="lander",2,IF($D106="naval",4,0)))))+IF(D106="foot",N106,0)+O106</f>
        <v>14</v>
      </c>
      <c r="Q106" s="6" t="n">
        <v>4</v>
      </c>
      <c r="R106" s="6"/>
      <c r="S106" s="6" t="n">
        <v>5</v>
      </c>
      <c r="T106" s="7" t="n">
        <f aca="false">IF($D106="air",4,IF(OR($D106="crawler",$D106="tread"),3,IF($D106="foot",6,IF(OR($D106="hover"),4,IF(OR($D106="naval",$D106="wheel"),2,IF(OR($D106="jump",$D106="space",$C106="Assault Lander",$C106="Stealth Lander"),10,IF($D106="lander",0,0)))))))-F106/20+Q106+IF(D106="foot",R106,0)+S106-J106/40</f>
        <v>18</v>
      </c>
      <c r="U106" s="6"/>
      <c r="V106" s="6" t="n">
        <v>14</v>
      </c>
      <c r="W106" s="6"/>
      <c r="X106" s="7" t="n">
        <f aca="false">IF($D106="air",6,(IF($D106="crawler",1,IF(OR($D106="foot",$D106="hover"),4,IF(OR($D106="naval",$D106="tread",$D106="wheel"),2,0)))))-F106/20+IF(D106="foot",U106,0)+V106+W106-J106/40</f>
        <v>13</v>
      </c>
      <c r="Y106" s="6"/>
      <c r="Z106" s="6"/>
      <c r="AA106" s="6"/>
      <c r="AB106" s="7" t="n">
        <f aca="false">IF($D106="air",10,(IF(OR($D106="crawler",$D106="hover",$D106="tread",$D106="lander",$D106="space"),20,IF(OR($D106="foot",$D106="wheel"),0,IF(OR($D106="naval",$D106="jump"),40,0)))))+F106+2*J106+Y106*2.5+IF($D106="foot",Z106*5,0)+AA106*10</f>
        <v>90</v>
      </c>
      <c r="AC106" s="6"/>
      <c r="AD106" s="6" t="n">
        <v>6</v>
      </c>
      <c r="AE106" s="6"/>
      <c r="AF106" s="7" t="n">
        <f aca="false">2+IF(D106="foot",2*AC106,0)+2*AD106+4*AE106</f>
        <v>14</v>
      </c>
      <c r="AG106" s="6"/>
      <c r="AH106" s="6"/>
      <c r="AI106" s="6" t="n">
        <v>2</v>
      </c>
      <c r="AJ106" s="7" t="n">
        <f aca="false">IF(OR($D106="air",$D106="naval",$D106="jump",$D106="crawler"),100,IF(OR($D106="wheel",$D106="lander",$D106="space"),50,IF($D106="foot",40,IF($D106="hover",75,IF($D106="tread",60,0)))))+AG106*5+AH106*5+AI106*25</f>
        <v>150</v>
      </c>
      <c r="AK106" s="6" t="n">
        <f aca="false">F106</f>
        <v>10</v>
      </c>
      <c r="AL106" s="6" t="n">
        <f aca="false">G106+Q106+Y106+AG106</f>
        <v>4</v>
      </c>
      <c r="AM106" s="6" t="n">
        <f aca="false">H106+N106+R106+U106+Z106+AC106+AH106</f>
        <v>0</v>
      </c>
      <c r="AN106" s="6" t="n">
        <f aca="false">I106+O106+S106+V106+AD106</f>
        <v>27</v>
      </c>
      <c r="AO106" s="6" t="n">
        <f aca="false">J106</f>
        <v>20</v>
      </c>
      <c r="AP106" s="6" t="n">
        <f aca="false">K106+W106+AE106</f>
        <v>0</v>
      </c>
      <c r="AQ106" s="6" t="n">
        <f aca="false">L106+AA106+AI106</f>
        <v>2</v>
      </c>
      <c r="AR106" s="15" t="n">
        <f aca="false">IF(OR(D106="jump",D106="lander"),(AK106+AO106/2)/10,0)</f>
        <v>2</v>
      </c>
      <c r="AS106" s="16" t="n">
        <f aca="false">SUM(AK106:AR106)/20</f>
        <v>3.25</v>
      </c>
      <c r="AT106" s="16" t="n">
        <f aca="false">IF(OR($B106="MW",$B106="SF",$B106="STB",$B106="SM",$D106="air",$D106="naval",$B106="HD",$B106="HB"),(AK106*1+AL106*2+AM106*4+AN106*2+AO106*4+AP106*9+AQ106*3+AR106*5)/2.5,IF(OR($D106="jump",$D106="space",$D106="lander"),(AK106*1+AL106*2+AM106*4+AN106*2+AO106*4+AP106*9+AQ106*3+AR106*5)/0.5,(AK106*1+AL106*2+AM106*4+AN106*2+AO106*4+AP106*9+AQ106*3+AR106*5)/5))</f>
        <v>67.2</v>
      </c>
      <c r="AU106" s="15" t="n">
        <f aca="false">IF(OR($B106="S",$B106="N"),ROUND(AT106*100,-2),ROUND(AT106*10,-1))</f>
        <v>670</v>
      </c>
      <c r="AV106" s="6"/>
      <c r="AW106" s="7"/>
      <c r="AX106" s="17"/>
      <c r="AY106" s="7"/>
      <c r="AZ106" s="17"/>
      <c r="BA106" s="7"/>
      <c r="BB106" s="17"/>
      <c r="BC106" s="7"/>
      <c r="BD106" s="17"/>
      <c r="BE106" s="7"/>
      <c r="BF106" s="17"/>
      <c r="BG106" s="7"/>
      <c r="BH106" s="17" t="n">
        <v>14</v>
      </c>
      <c r="BI106" s="7" t="n">
        <v>100</v>
      </c>
      <c r="BJ106" s="17"/>
      <c r="BK106" s="7"/>
      <c r="BL106" s="17"/>
      <c r="BM106" s="7"/>
      <c r="BN106" s="6" t="n">
        <f aca="false">AF106-AV106-AX106-AZ106-BB106-BD106-BF106-BH106-BJ106-BL106</f>
        <v>0</v>
      </c>
      <c r="BO106" s="7" t="n">
        <f aca="false">AJ106-AW106-AY106-BA106-BC106-BE106-BG106-BI106-BK106-BM106</f>
        <v>50</v>
      </c>
      <c r="BQ106" s="18"/>
      <c r="BR106" s="18"/>
    </row>
    <row r="107" s="6" customFormat="true" ht="12.75" hidden="false" customHeight="false" outlineLevel="0" collapsed="false">
      <c r="A107" s="6" t="n">
        <f aca="false">'Unit Scores'!DG90</f>
        <v>37</v>
      </c>
      <c r="B107" s="6" t="s">
        <v>170</v>
      </c>
      <c r="C107" s="6" t="s">
        <v>176</v>
      </c>
      <c r="D107" s="6" t="s">
        <v>155</v>
      </c>
      <c r="E107" s="7" t="n">
        <v>6</v>
      </c>
      <c r="F107" s="6" t="n">
        <v>60</v>
      </c>
      <c r="J107" s="6" t="n">
        <v>40</v>
      </c>
      <c r="L107" s="6" t="n">
        <v>4</v>
      </c>
      <c r="M107" s="15" t="n">
        <f aca="false">IF($D107="air",6,(IF($D107="crawler",1,IF(OR($D107="foot",$D107="space"),2,IF($D107="hover",6,(IF($D107="naval",6,IF($D107="tread",4,IF(OR($D107="wheel",$D107="jump",$D107="lander"),3,0)))))))))-F107/20+G107+IF(D107="foot",H107,0)+I107-J107/40+IF(D107="foot",K107,0)+L107</f>
        <v>3</v>
      </c>
      <c r="O107" s="6" t="n">
        <v>4</v>
      </c>
      <c r="P107" s="7" t="n">
        <f aca="false">IF($D107="air",4,IF(OR($D107="crawler",$D107="foot",$D107="hover",$D107="tread",$D107="wheel"),2,IF(OR($D107="jump",$D107="space",$C107="Assault Lander",$C107="Stealth Lander",$C107="Colony Ship"),12,IF($D107="lander",2,IF($D107="naval",4,0)))))+IF(D107="foot",N107,0)+O107</f>
        <v>16</v>
      </c>
      <c r="Q107" s="6" t="n">
        <v>4</v>
      </c>
      <c r="S107" s="6" t="n">
        <v>4</v>
      </c>
      <c r="T107" s="7" t="n">
        <f aca="false">IF($D107="air",4,IF(OR($D107="crawler",$D107="tread"),3,IF($D107="foot",6,IF(OR($D107="hover"),4,IF(OR($D107="naval",$D107="wheel"),2,IF(OR($D107="jump",$D107="space",$C107="Assault Lander",$C107="Stealth Lander"),10,IF($D107="lander",0,0)))))))-F107/20+Q107+IF(D107="foot",R107,0)+S107-J107/40</f>
        <v>14</v>
      </c>
      <c r="V107" s="6" t="n">
        <v>12</v>
      </c>
      <c r="X107" s="7" t="n">
        <f aca="false">IF($D107="air",6,(IF($D107="crawler",1,IF(OR($D107="foot",$D107="hover"),4,IF(OR($D107="naval",$D107="tread",$D107="wheel"),2,0)))))-F107/20+IF(D107="foot",U107,0)+V107+W107-J107/40</f>
        <v>8</v>
      </c>
      <c r="AA107" s="6" t="n">
        <v>3</v>
      </c>
      <c r="AB107" s="7" t="n">
        <f aca="false">IF($D107="air",10,(IF(OR($D107="crawler",$D107="hover",$D107="tread",$D107="lander",$D107="space"),20,IF(OR($D107="foot",$D107="wheel"),0,IF(OR($D107="naval",$D107="jump"),40,0)))))+F107+2*J107+Y107*2.5+IF($D107="foot",Z107*5,0)+AA107*10</f>
        <v>210</v>
      </c>
      <c r="AD107" s="6" t="n">
        <v>8</v>
      </c>
      <c r="AF107" s="7" t="n">
        <f aca="false">2+IF(D107="foot",2*AC107,0)+2*AD107+4*AE107</f>
        <v>18</v>
      </c>
      <c r="AI107" s="6" t="n">
        <v>5</v>
      </c>
      <c r="AJ107" s="7" t="n">
        <f aca="false">IF(OR($D107="air",$D107="naval",$D107="jump",$D107="crawler"),100,IF(OR($D107="wheel",$D107="lander",$D107="space"),50,IF($D107="foot",40,IF($D107="hover",75,IF($D107="tread",60,0)))))+AG107*5+AH107*5+AI107*25</f>
        <v>225</v>
      </c>
      <c r="AK107" s="6" t="n">
        <f aca="false">F107</f>
        <v>60</v>
      </c>
      <c r="AL107" s="6" t="n">
        <f aca="false">G107+Q107+Y107+AG107</f>
        <v>4</v>
      </c>
      <c r="AM107" s="6" t="n">
        <f aca="false">H107+N107+R107+U107+Z107+AC107+AH107</f>
        <v>0</v>
      </c>
      <c r="AN107" s="6" t="n">
        <f aca="false">I107+O107+S107+V107+AD107</f>
        <v>28</v>
      </c>
      <c r="AO107" s="6" t="n">
        <f aca="false">J107</f>
        <v>40</v>
      </c>
      <c r="AP107" s="6" t="n">
        <f aca="false">K107+W107+AE107</f>
        <v>0</v>
      </c>
      <c r="AQ107" s="6" t="n">
        <f aca="false">L107+AA107+AI107</f>
        <v>12</v>
      </c>
      <c r="AR107" s="15" t="n">
        <f aca="false">IF(OR(D107="jump",D107="lander"),(AK107+AO107/2)/10,0)</f>
        <v>8</v>
      </c>
      <c r="AS107" s="16" t="n">
        <f aca="false">SUM(AK107:AR107)/20</f>
        <v>7.6</v>
      </c>
      <c r="AT107" s="16" t="n">
        <f aca="false">IF(OR($B107="MW",$B107="SF",$B107="STB",$B107="SM",$D107="air",$D107="naval",$B107="HD",$B107="HB"),(AK107*1+AL107*2+AM107*4+AN107*2+AO107*4+AP107*9+AQ107*3+AR107*5)/2.5,IF(OR($D107="jump",$D107="space",$D107="lander"),(AK107*1+AL107*2+AM107*4+AN107*2+AO107*4+AP107*9+AQ107*3+AR107*5)/0.5,(AK107*1+AL107*2+AM107*4+AN107*2+AO107*4+AP107*9+AQ107*3+AR107*5)/5))</f>
        <v>720</v>
      </c>
      <c r="AU107" s="15" t="n">
        <f aca="false">IF(OR($B107="S",$B107="N"),ROUND(AT107*100,-2),ROUND(AT107*10,-1))</f>
        <v>7200</v>
      </c>
      <c r="AW107" s="7"/>
      <c r="AY107" s="7"/>
      <c r="BA107" s="7"/>
      <c r="BC107" s="7"/>
      <c r="BE107" s="7"/>
      <c r="BG107" s="7"/>
      <c r="BH107" s="6" t="n">
        <v>11</v>
      </c>
      <c r="BI107" s="7" t="n">
        <v>125</v>
      </c>
      <c r="BJ107" s="6" t="n">
        <v>7</v>
      </c>
      <c r="BK107" s="7" t="n">
        <v>100</v>
      </c>
      <c r="BM107" s="7"/>
      <c r="BN107" s="6" t="n">
        <f aca="false">AF107-AV107-AX107-AZ107-BB107-BD107-BF107-BH107-BJ107-BL107</f>
        <v>0</v>
      </c>
      <c r="BO107" s="7" t="n">
        <f aca="false">AJ107-AW107-AY107-BA107-BC107-BE107-BG107-BI107-BK107-BM107</f>
        <v>0</v>
      </c>
      <c r="BP107" s="8"/>
      <c r="BQ107" s="18"/>
      <c r="BR107" s="18"/>
    </row>
    <row r="108" s="8" customFormat="true" ht="12.75" hidden="false" customHeight="false" outlineLevel="0" collapsed="false">
      <c r="A108" s="6" t="n">
        <f aca="false">'Unit Scores'!DG91</f>
        <v>44</v>
      </c>
      <c r="B108" s="6" t="s">
        <v>177</v>
      </c>
      <c r="C108" s="6" t="s">
        <v>178</v>
      </c>
      <c r="D108" s="6" t="s">
        <v>155</v>
      </c>
      <c r="E108" s="7" t="n">
        <v>7</v>
      </c>
      <c r="F108" s="6" t="n">
        <v>80</v>
      </c>
      <c r="G108" s="6"/>
      <c r="H108" s="6"/>
      <c r="I108" s="6"/>
      <c r="J108" s="6" t="n">
        <v>40</v>
      </c>
      <c r="K108" s="6"/>
      <c r="L108" s="6" t="n">
        <v>5</v>
      </c>
      <c r="M108" s="15" t="n">
        <f aca="false">IF($D108="air",6,(IF($D108="crawler",1,IF(OR($D108="foot",$D108="space"),2,IF($D108="hover",6,(IF($D108="naval",6,IF($D108="tread",4,IF(OR($D108="wheel",$D108="jump",$D108="lander"),3,0)))))))))-F108/20+G108+IF(D108="foot",H108,0)+I108-J108/40+IF(D108="foot",K108,0)+L108</f>
        <v>3</v>
      </c>
      <c r="N108" s="6"/>
      <c r="O108" s="6" t="n">
        <v>4</v>
      </c>
      <c r="P108" s="7" t="n">
        <f aca="false">IF($D108="air",4,IF(OR($D108="crawler",$D108="foot",$D108="hover",$D108="tread",$D108="wheel"),2,IF(OR($D108="jump",$D108="space",$C108="Assault Lander",$C108="Stealth Lander",$C108="Colony Ship"),12,IF($D108="lander",2,IF($D108="naval",4,0)))))+IF(D108="foot",N108,0)+O108</f>
        <v>16</v>
      </c>
      <c r="Q108" s="6" t="n">
        <v>3</v>
      </c>
      <c r="R108" s="6"/>
      <c r="S108" s="6" t="n">
        <v>4</v>
      </c>
      <c r="T108" s="7" t="n">
        <f aca="false">IF($D108="air",4,IF(OR($D108="crawler",$D108="tread"),3,IF($D108="foot",6,IF(OR($D108="hover"),4,IF(OR($D108="naval",$D108="wheel"),2,IF(OR($D108="jump",$D108="space",$C108="Assault Lander",$C108="Stealth Lander"),10,IF($D108="lander",0,0)))))))-F108/20+Q108+IF(D108="foot",R108,0)+S108-J108/40</f>
        <v>12</v>
      </c>
      <c r="U108" s="6"/>
      <c r="V108" s="6" t="n">
        <v>12</v>
      </c>
      <c r="W108" s="6"/>
      <c r="X108" s="7" t="n">
        <f aca="false">IF($D108="air",6,(IF($D108="crawler",1,IF(OR($D108="foot",$D108="hover"),4,IF(OR($D108="naval",$D108="tread",$D108="wheel"),2,0)))))-F108/20+IF(D108="foot",U108,0)+V108+W108-J108/40</f>
        <v>7</v>
      </c>
      <c r="Y108" s="6"/>
      <c r="Z108" s="6"/>
      <c r="AA108" s="6" t="n">
        <v>3</v>
      </c>
      <c r="AB108" s="7" t="n">
        <f aca="false">IF($D108="air",10,(IF(OR($D108="crawler",$D108="hover",$D108="tread",$D108="lander",$D108="space"),20,IF(OR($D108="foot",$D108="wheel"),0,IF(OR($D108="naval",$D108="jump"),40,0)))))+F108+2*J108+Y108*2.5+IF($D108="foot",Z108*5,0)+AA108*10</f>
        <v>230</v>
      </c>
      <c r="AC108" s="6"/>
      <c r="AD108" s="6" t="n">
        <v>10</v>
      </c>
      <c r="AE108" s="6"/>
      <c r="AF108" s="7" t="n">
        <f aca="false">2+IF(D108="foot",2*AC108,0)+2*AD108+4*AE108</f>
        <v>22</v>
      </c>
      <c r="AG108" s="6"/>
      <c r="AH108" s="6"/>
      <c r="AI108" s="6" t="n">
        <v>8</v>
      </c>
      <c r="AJ108" s="7" t="n">
        <f aca="false">IF(OR($D108="air",$D108="naval",$D108="jump",$D108="crawler"),100,IF(OR($D108="wheel",$D108="lander",$D108="space"),50,IF($D108="foot",40,IF($D108="hover",75,IF($D108="tread",60,0)))))+AG108*5+AH108*5+AI108*25</f>
        <v>300</v>
      </c>
      <c r="AK108" s="6" t="n">
        <f aca="false">F108</f>
        <v>80</v>
      </c>
      <c r="AL108" s="6" t="n">
        <f aca="false">G108+Q108+Y108+AG108</f>
        <v>3</v>
      </c>
      <c r="AM108" s="6" t="n">
        <f aca="false">H108+N108+R108+U108+Z108+AC108+AH108</f>
        <v>0</v>
      </c>
      <c r="AN108" s="6" t="n">
        <f aca="false">I108+O108+S108+V108+AD108</f>
        <v>30</v>
      </c>
      <c r="AO108" s="6" t="n">
        <f aca="false">J108</f>
        <v>40</v>
      </c>
      <c r="AP108" s="6" t="n">
        <f aca="false">K108+W108+AE108</f>
        <v>0</v>
      </c>
      <c r="AQ108" s="6" t="n">
        <f aca="false">L108+AA108+AI108</f>
        <v>16</v>
      </c>
      <c r="AR108" s="15" t="n">
        <f aca="false">IF(OR(D108="jump",D108="lander"),(AK108+AO108/2)/10,0)</f>
        <v>10</v>
      </c>
      <c r="AS108" s="16" t="n">
        <f aca="false">SUM(AK108:AR108)/20</f>
        <v>8.95</v>
      </c>
      <c r="AT108" s="16" t="n">
        <f aca="false">IF(OR($B108="MW",$B108="SF",$B108="STB",$B108="SM",$D108="air",$D108="naval",$B108="HD",$B108="HB"),(AK108*1+AL108*2+AM108*4+AN108*2+AO108*4+AP108*9+AQ108*3+AR108*5)/2.5,IF(OR($D108="jump",$D108="space",$D108="lander"),(AK108*1+AL108*2+AM108*4+AN108*2+AO108*4+AP108*9+AQ108*3+AR108*5)/0.5,(AK108*1+AL108*2+AM108*4+AN108*2+AO108*4+AP108*9+AQ108*3+AR108*5)/5))</f>
        <v>808</v>
      </c>
      <c r="AU108" s="15" t="n">
        <f aca="false">IF(OR($B108="S",$B108="N"),ROUND(AT108*100,-2),ROUND(AT108*10,-1))</f>
        <v>8080</v>
      </c>
      <c r="AV108" s="6"/>
      <c r="AW108" s="7"/>
      <c r="AX108" s="17"/>
      <c r="AY108" s="7"/>
      <c r="AZ108" s="17"/>
      <c r="BA108" s="7"/>
      <c r="BB108" s="17"/>
      <c r="BC108" s="7"/>
      <c r="BD108" s="17"/>
      <c r="BE108" s="7"/>
      <c r="BF108" s="17"/>
      <c r="BG108" s="7"/>
      <c r="BH108" s="17" t="n">
        <v>13</v>
      </c>
      <c r="BI108" s="7" t="n">
        <v>200</v>
      </c>
      <c r="BJ108" s="17" t="n">
        <v>9</v>
      </c>
      <c r="BK108" s="7" t="n">
        <v>100</v>
      </c>
      <c r="BL108" s="17"/>
      <c r="BM108" s="7"/>
      <c r="BN108" s="6" t="n">
        <f aca="false">AF108-AV108-AX108-AZ108-BB108-BD108-BF108-BH108-BJ108-BL108</f>
        <v>0</v>
      </c>
      <c r="BO108" s="7" t="n">
        <f aca="false">AJ108-AW108-AY108-BA108-BC108-BE108-BG108-BI108-BK108-BM108</f>
        <v>0</v>
      </c>
      <c r="BQ108" s="18"/>
      <c r="BR108" s="18"/>
    </row>
    <row r="109" s="6" customFormat="true" ht="12.75" hidden="false" customHeight="false" outlineLevel="0" collapsed="false">
      <c r="A109" s="6" t="n">
        <f aca="false">'Unit Scores'!DG92</f>
        <v>76</v>
      </c>
      <c r="B109" s="6" t="s">
        <v>161</v>
      </c>
      <c r="C109" s="6" t="s">
        <v>179</v>
      </c>
      <c r="D109" s="6" t="s">
        <v>155</v>
      </c>
      <c r="E109" s="7" t="n">
        <v>9</v>
      </c>
      <c r="F109" s="6" t="n">
        <v>60</v>
      </c>
      <c r="J109" s="6" t="n">
        <v>60</v>
      </c>
      <c r="L109" s="6" t="n">
        <v>4</v>
      </c>
      <c r="M109" s="15" t="n">
        <f aca="false">IF($D109="air",6,(IF($D109="crawler",1,IF(OR($D109="foot",$D109="space"),2,IF($D109="hover",6,(IF($D109="naval",6,IF($D109="tread",4,IF(OR($D109="wheel",$D109="jump",$D109="lander"),3,0)))))))))-F109/20+G109+IF(D109="foot",H109,0)+I109-J109/40+IF(D109="foot",K109,0)+L109</f>
        <v>2.5</v>
      </c>
      <c r="O109" s="6" t="n">
        <v>2</v>
      </c>
      <c r="P109" s="7" t="n">
        <f aca="false">IF($D109="air",4,IF(OR($D109="crawler",$D109="foot",$D109="hover",$D109="tread",$D109="wheel"),2,IF(OR($D109="jump",$D109="space",$C109="Assault Lander",$C109="Stealth Lander",$C109="Colony Ship"),12,IF($D109="lander",2,IF($D109="naval",4,0)))))+IF(D109="foot",N109,0)+O109</f>
        <v>14</v>
      </c>
      <c r="Q109" s="6" t="n">
        <v>6</v>
      </c>
      <c r="S109" s="6" t="n">
        <v>7</v>
      </c>
      <c r="T109" s="7" t="n">
        <f aca="false">IF($D109="air",4,IF(OR($D109="crawler",$D109="tread"),3,IF($D109="foot",6,IF(OR($D109="hover"),4,IF(OR($D109="naval",$D109="wheel"),2,IF(OR($D109="jump",$D109="space",$C109="Assault Lander",$C109="Stealth Lander"),10,IF($D109="lander",0,0)))))))-F109/20+Q109+IF(D109="foot",R109,0)+S109-J109/40</f>
        <v>18.5</v>
      </c>
      <c r="V109" s="6" t="n">
        <v>4</v>
      </c>
      <c r="W109" s="6" t="n">
        <v>5</v>
      </c>
      <c r="X109" s="7" t="n">
        <f aca="false">IF($D109="air",6,(IF($D109="crawler",1,IF(OR($D109="foot",$D109="hover"),4,IF(OR($D109="naval",$D109="tread",$D109="wheel"),2,0)))))-F109/20+IF(D109="foot",U109,0)+V109+W109-J109/40</f>
        <v>4.5</v>
      </c>
      <c r="AA109" s="6" t="n">
        <v>3</v>
      </c>
      <c r="AB109" s="7" t="n">
        <f aca="false">IF($D109="air",10,(IF(OR($D109="crawler",$D109="hover",$D109="tread",$D109="lander",$D109="space"),20,IF(OR($D109="foot",$D109="wheel"),0,IF(OR($D109="naval",$D109="jump"),40,0)))))+F109+2*J109+Y109*2.5+IF($D109="foot",Z109*5,0)+AA109*10</f>
        <v>250</v>
      </c>
      <c r="AE109" s="6" t="n">
        <v>1</v>
      </c>
      <c r="AF109" s="7" t="n">
        <f aca="false">2+IF(D109="foot",2*AC109,0)+2*AD109+4*AE109</f>
        <v>6</v>
      </c>
      <c r="AJ109" s="7" t="n">
        <f aca="false">IF(OR($D109="air",$D109="naval",$D109="jump",$D109="crawler"),100,IF(OR($D109="wheel",$D109="lander",$D109="space"),50,IF($D109="foot",40,IF($D109="hover",75,IF($D109="tread",60,0)))))+AG109*5+AH109*5+AI109*25</f>
        <v>100</v>
      </c>
      <c r="AK109" s="6" t="n">
        <f aca="false">F109</f>
        <v>60</v>
      </c>
      <c r="AL109" s="6" t="n">
        <f aca="false">G109+Q109+Y109+AG109</f>
        <v>6</v>
      </c>
      <c r="AM109" s="6" t="n">
        <f aca="false">H109+N109+R109+U109+Z109+AC109+AH109</f>
        <v>0</v>
      </c>
      <c r="AN109" s="6" t="n">
        <f aca="false">I109+O109+S109+V109+AD109</f>
        <v>13</v>
      </c>
      <c r="AO109" s="6" t="n">
        <f aca="false">J109</f>
        <v>60</v>
      </c>
      <c r="AP109" s="6" t="n">
        <f aca="false">K109+W109+AE109</f>
        <v>6</v>
      </c>
      <c r="AQ109" s="6" t="n">
        <f aca="false">L109+AA109+AI109</f>
        <v>7</v>
      </c>
      <c r="AR109" s="15" t="n">
        <f aca="false">IF(OR(D109="jump",D109="lander"),(AK109+AO109/2)/10,0)</f>
        <v>9</v>
      </c>
      <c r="AS109" s="16" t="n">
        <f aca="false">SUM(AK109:AR109)/20</f>
        <v>8.05</v>
      </c>
      <c r="AT109" s="16" t="n">
        <f aca="false">IF(OR($B109="MW",$B109="SF",$B109="STB",$B109="SM",$D109="air",$D109="naval",$B109="HD",$B109="HB"),(AK109*1+AL109*2+AM109*4+AN109*2+AO109*4+AP109*9+AQ109*3+AR109*5)/2.5,IF(OR($D109="jump",$D109="space",$D109="lander"),(AK109*1+AL109*2+AM109*4+AN109*2+AO109*4+AP109*9+AQ109*3+AR109*5)/0.5,(AK109*1+AL109*2+AM109*4+AN109*2+AO109*4+AP109*9+AQ109*3+AR109*5)/5))</f>
        <v>916</v>
      </c>
      <c r="AU109" s="15" t="n">
        <f aca="false">IF(OR($B109="S",$B109="N"),ROUND(AT109*100,-2),ROUND(AT109*10,-1))</f>
        <v>9160</v>
      </c>
      <c r="AW109" s="7"/>
      <c r="AY109" s="7"/>
      <c r="BA109" s="7"/>
      <c r="BC109" s="7"/>
      <c r="BD109" s="6" t="n">
        <v>2</v>
      </c>
      <c r="BE109" s="7" t="n">
        <v>30</v>
      </c>
      <c r="BG109" s="7"/>
      <c r="BI109" s="7"/>
      <c r="BK109" s="7"/>
      <c r="BL109" s="6" t="n">
        <v>4</v>
      </c>
      <c r="BM109" s="7" t="n">
        <v>70</v>
      </c>
      <c r="BN109" s="6" t="n">
        <f aca="false">AF109-AV109-AX109-AZ109-BB109-BD109-BF109-BH109-BJ109-BL109</f>
        <v>0</v>
      </c>
      <c r="BO109" s="7" t="n">
        <f aca="false">AJ109-AW109-AY109-BA109-BC109-BE109-BG109-BI109-BK109-BM109</f>
        <v>0</v>
      </c>
      <c r="BP109" s="8"/>
      <c r="BQ109" s="18"/>
      <c r="BR109" s="18"/>
    </row>
    <row r="110" s="8" customFormat="true" ht="12.75" hidden="false" customHeight="false" outlineLevel="0" collapsed="false">
      <c r="A110" s="6" t="n">
        <f aca="false">'Unit Scores'!DG94</f>
        <v>82</v>
      </c>
      <c r="B110" s="6" t="s">
        <v>174</v>
      </c>
      <c r="C110" s="6" t="s">
        <v>180</v>
      </c>
      <c r="D110" s="6" t="s">
        <v>155</v>
      </c>
      <c r="E110" s="7" t="n">
        <v>4</v>
      </c>
      <c r="F110" s="6"/>
      <c r="G110" s="6"/>
      <c r="H110" s="6"/>
      <c r="I110" s="6"/>
      <c r="J110" s="6" t="n">
        <v>30</v>
      </c>
      <c r="K110" s="6"/>
      <c r="L110" s="6"/>
      <c r="M110" s="15" t="n">
        <f aca="false">IF($D110="air",6,(IF($D110="crawler",1,IF(OR($D110="foot",$D110="space"),2,IF($D110="hover",6,(IF($D110="naval",6,IF($D110="tread",4,IF(OR($D110="wheel",$D110="jump",$D110="lander"),3,0)))))))))-F110/20+G110+IF(D110="foot",H110,0)+I110-J110/40+IF(D110="foot",K110,0)+L110</f>
        <v>2.25</v>
      </c>
      <c r="N110" s="6"/>
      <c r="O110" s="6" t="n">
        <v>3</v>
      </c>
      <c r="P110" s="7" t="n">
        <f aca="false">IF($D110="air",4,IF(OR($D110="crawler",$D110="foot",$D110="hover",$D110="tread",$D110="wheel"),2,IF(OR($D110="jump",$D110="space",$C110="Assault Lander",$C110="Stealth Lander",$C110="Colony Ship"),12,IF($D110="lander",2,IF($D110="naval",4,0)))))+IF(D110="foot",N110,0)+O110</f>
        <v>15</v>
      </c>
      <c r="Q110" s="6" t="n">
        <v>12</v>
      </c>
      <c r="R110" s="6"/>
      <c r="S110" s="6" t="n">
        <v>13</v>
      </c>
      <c r="T110" s="7" t="n">
        <f aca="false">IF($D110="air",4,IF(OR($D110="crawler",$D110="tread"),3,IF($D110="foot",6,IF(OR($D110="hover"),4,IF(OR($D110="naval",$D110="wheel"),2,IF(OR($D110="jump",$D110="space",$C110="Assault Lander",$C110="Stealth Lander"),10,IF($D110="lander",0,0)))))))-F110/20+Q110+IF(D110="foot",R110,0)+S110-J110/40</f>
        <v>34.25</v>
      </c>
      <c r="U110" s="6"/>
      <c r="V110" s="6" t="n">
        <v>8</v>
      </c>
      <c r="W110" s="6" t="n">
        <v>8</v>
      </c>
      <c r="X110" s="7" t="n">
        <f aca="false">IF($D110="air",6,(IF($D110="crawler",1,IF(OR($D110="foot",$D110="hover"),4,IF(OR($D110="naval",$D110="tread",$D110="wheel"),2,0)))))-F110/20+IF(D110="foot",U110,0)+V110+W110-J110/40</f>
        <v>15.25</v>
      </c>
      <c r="Y110" s="6"/>
      <c r="Z110" s="6"/>
      <c r="AA110" s="6"/>
      <c r="AB110" s="7" t="n">
        <f aca="false">IF($D110="air",10,(IF(OR($D110="crawler",$D110="hover",$D110="tread",$D110="lander",$D110="space"),20,IF(OR($D110="foot",$D110="wheel"),0,IF(OR($D110="naval",$D110="jump"),40,0)))))+F110+2*J110+Y110*2.5+IF($D110="foot",Z110*5,0)+AA110*10</f>
        <v>100</v>
      </c>
      <c r="AC110" s="6"/>
      <c r="AD110" s="6" t="n">
        <v>4</v>
      </c>
      <c r="AE110" s="6" t="n">
        <v>2</v>
      </c>
      <c r="AF110" s="7" t="n">
        <f aca="false">2+IF(D110="foot",2*AC110,0)+2*AD110+4*AE110</f>
        <v>18</v>
      </c>
      <c r="AG110" s="6"/>
      <c r="AH110" s="6"/>
      <c r="AI110" s="6" t="n">
        <v>2</v>
      </c>
      <c r="AJ110" s="7" t="n">
        <f aca="false">IF(OR($D110="air",$D110="naval",$D110="jump",$D110="crawler"),100,IF(OR($D110="wheel",$D110="lander",$D110="space"),50,IF($D110="foot",40,IF($D110="hover",75,IF($D110="tread",60,0)))))+AG110*5+AH110*5+AI110*25</f>
        <v>150</v>
      </c>
      <c r="AK110" s="6" t="n">
        <f aca="false">F110</f>
        <v>0</v>
      </c>
      <c r="AL110" s="6" t="n">
        <f aca="false">G110+Q110+Y110+AG110</f>
        <v>12</v>
      </c>
      <c r="AM110" s="6" t="n">
        <f aca="false">H110+N110+R110+U110+Z110+AC110+AH110</f>
        <v>0</v>
      </c>
      <c r="AN110" s="6" t="n">
        <f aca="false">I110+O110+S110+V110+AD110</f>
        <v>28</v>
      </c>
      <c r="AO110" s="6" t="n">
        <f aca="false">J110</f>
        <v>30</v>
      </c>
      <c r="AP110" s="6" t="n">
        <f aca="false">K110+W110+AE110</f>
        <v>10</v>
      </c>
      <c r="AQ110" s="6" t="n">
        <f aca="false">L110+AA110+AI110</f>
        <v>2</v>
      </c>
      <c r="AR110" s="15" t="n">
        <f aca="false">IF(OR(D110="jump",D110="lander"),(AK110+AO110/2)/10,0)</f>
        <v>1.5</v>
      </c>
      <c r="AS110" s="16" t="n">
        <f aca="false">SUM(AK110:AR110)/20</f>
        <v>4.175</v>
      </c>
      <c r="AT110" s="16" t="n">
        <f aca="false">IF(OR($B110="MW",$B110="SF",$B110="STB",$B110="SM",$D110="air",$D110="naval",$B110="HD",$B110="HB"),(AK110*1+AL110*2+AM110*4+AN110*2+AO110*4+AP110*9+AQ110*3+AR110*5)/2.5,IF(OR($D110="jump",$D110="space",$D110="lander"),(AK110*1+AL110*2+AM110*4+AN110*2+AO110*4+AP110*9+AQ110*3+AR110*5)/0.5,(AK110*1+AL110*2+AM110*4+AN110*2+AO110*4+AP110*9+AQ110*3+AR110*5)/5))</f>
        <v>121.4</v>
      </c>
      <c r="AU110" s="15" t="n">
        <f aca="false">IF(OR($B110="S",$B110="N"),ROUND(AT110*100,-2),ROUND(AT110*10,-1))</f>
        <v>1210</v>
      </c>
      <c r="AV110" s="6"/>
      <c r="AW110" s="7"/>
      <c r="AX110" s="17"/>
      <c r="AY110" s="7"/>
      <c r="AZ110" s="17"/>
      <c r="BA110" s="7"/>
      <c r="BB110" s="17"/>
      <c r="BC110" s="7"/>
      <c r="BD110" s="17"/>
      <c r="BE110" s="7"/>
      <c r="BF110" s="17"/>
      <c r="BG110" s="7"/>
      <c r="BH110" s="17" t="n">
        <v>18</v>
      </c>
      <c r="BI110" s="7" t="n">
        <v>100</v>
      </c>
      <c r="BJ110" s="17"/>
      <c r="BK110" s="7"/>
      <c r="BL110" s="17"/>
      <c r="BM110" s="7"/>
      <c r="BN110" s="6" t="n">
        <f aca="false">AF110-AV110-AX110-AZ110-BB110-BD110-BF110-BH110-BJ110-BL110</f>
        <v>0</v>
      </c>
      <c r="BO110" s="7" t="n">
        <f aca="false">AJ110-AW110-AY110-BA110-BC110-BE110-BG110-BI110-BK110-BM110</f>
        <v>50</v>
      </c>
      <c r="BQ110" s="18"/>
      <c r="BR110" s="18"/>
    </row>
    <row r="111" s="6" customFormat="true" ht="12.75" hidden="false" customHeight="false" outlineLevel="0" collapsed="false">
      <c r="A111" s="6" t="n">
        <f aca="false">'Unit Scores'!DG93</f>
        <v>82</v>
      </c>
      <c r="B111" s="6" t="s">
        <v>153</v>
      </c>
      <c r="C111" s="6" t="s">
        <v>181</v>
      </c>
      <c r="D111" s="6" t="s">
        <v>155</v>
      </c>
      <c r="E111" s="7" t="n">
        <v>5</v>
      </c>
      <c r="F111" s="6" t="n">
        <v>30</v>
      </c>
      <c r="J111" s="6" t="n">
        <v>30</v>
      </c>
      <c r="L111" s="6" t="n">
        <v>2</v>
      </c>
      <c r="M111" s="15" t="n">
        <f aca="false">IF($D111="air",6,(IF($D111="crawler",1,IF(OR($D111="foot",$D111="space"),2,IF($D111="hover",6,(IF($D111="naval",6,IF($D111="tread",4,IF(OR($D111="wheel",$D111="jump",$D111="lander"),3,0)))))))))-F111/20+G111+IF(D111="foot",H111,0)+I111-J111/40+IF(D111="foot",K111,0)+L111</f>
        <v>2.75</v>
      </c>
      <c r="O111" s="6" t="n">
        <v>3</v>
      </c>
      <c r="P111" s="7" t="n">
        <f aca="false">IF($D111="air",4,IF(OR($D111="crawler",$D111="foot",$D111="hover",$D111="tread",$D111="wheel"),2,IF(OR($D111="jump",$D111="space",$C111="Assault Lander",$C111="Stealth Lander",$C111="Colony Ship"),12,IF($D111="lander",2,IF($D111="naval",4,0)))))+IF(D111="foot",N111,0)+O111</f>
        <v>15</v>
      </c>
      <c r="Q111" s="6" t="n">
        <v>9</v>
      </c>
      <c r="S111" s="6" t="n">
        <v>10</v>
      </c>
      <c r="T111" s="7" t="n">
        <f aca="false">IF($D111="air",4,IF(OR($D111="crawler",$D111="tread"),3,IF($D111="foot",6,IF(OR($D111="hover"),4,IF(OR($D111="naval",$D111="wheel"),2,IF(OR($D111="jump",$D111="space",$C111="Assault Lander",$C111="Stealth Lander"),10,IF($D111="lander",0,0)))))))-F111/20+Q111+IF(D111="foot",R111,0)+S111-J111/40</f>
        <v>26.75</v>
      </c>
      <c r="V111" s="6" t="n">
        <v>7</v>
      </c>
      <c r="W111" s="6" t="n">
        <v>7</v>
      </c>
      <c r="X111" s="7" t="n">
        <f aca="false">IF($D111="air",6,(IF($D111="crawler",1,IF(OR($D111="foot",$D111="hover"),4,IF(OR($D111="naval",$D111="tread",$D111="wheel"),2,0)))))-F111/20+IF(D111="foot",U111,0)+V111+W111-J111/40</f>
        <v>11.75</v>
      </c>
      <c r="AA111" s="6" t="n">
        <v>2</v>
      </c>
      <c r="AB111" s="7" t="n">
        <f aca="false">IF($D111="air",10,(IF(OR($D111="crawler",$D111="hover",$D111="tread",$D111="lander",$D111="space"),20,IF(OR($D111="foot",$D111="wheel"),0,IF(OR($D111="naval",$D111="jump"),40,0)))))+F111+2*J111+Y111*2.5+IF($D111="foot",Z111*5,0)+AA111*10</f>
        <v>150</v>
      </c>
      <c r="AD111" s="6" t="n">
        <v>5</v>
      </c>
      <c r="AE111" s="6" t="n">
        <v>4</v>
      </c>
      <c r="AF111" s="7" t="n">
        <f aca="false">2+IF(D111="foot",2*AC111,0)+2*AD111+4*AE111</f>
        <v>28</v>
      </c>
      <c r="AI111" s="6" t="n">
        <v>2</v>
      </c>
      <c r="AJ111" s="7" t="n">
        <f aca="false">IF(OR($D111="air",$D111="naval",$D111="jump",$D111="crawler"),100,IF(OR($D111="wheel",$D111="lander",$D111="space"),50,IF($D111="foot",40,IF($D111="hover",75,IF($D111="tread",60,0)))))+AG111*5+AH111*5+AI111*25</f>
        <v>150</v>
      </c>
      <c r="AK111" s="6" t="n">
        <f aca="false">F111</f>
        <v>30</v>
      </c>
      <c r="AL111" s="6" t="n">
        <f aca="false">G111+Q111+Y111+AG111</f>
        <v>9</v>
      </c>
      <c r="AM111" s="6" t="n">
        <f aca="false">H111+N111+R111+U111+Z111+AC111+AH111</f>
        <v>0</v>
      </c>
      <c r="AN111" s="6" t="n">
        <f aca="false">I111+O111+S111+V111+AD111</f>
        <v>25</v>
      </c>
      <c r="AO111" s="6" t="n">
        <f aca="false">J111</f>
        <v>30</v>
      </c>
      <c r="AP111" s="6" t="n">
        <f aca="false">K111+W111+AE111</f>
        <v>11</v>
      </c>
      <c r="AQ111" s="6" t="n">
        <f aca="false">L111+AA111+AI111</f>
        <v>6</v>
      </c>
      <c r="AR111" s="15" t="n">
        <f aca="false">IF(OR(D111="jump",D111="lander"),(AK111+AO111/2)/10,0)</f>
        <v>4.5</v>
      </c>
      <c r="AS111" s="16" t="n">
        <f aca="false">SUM(AK111:AR111)/20</f>
        <v>5.775</v>
      </c>
      <c r="AT111" s="16" t="n">
        <f aca="false">IF(OR($B111="MW",$B111="SF",$B111="STB",$B111="SM",$D111="air",$D111="naval",$B111="HD",$B111="HB"),(AK111*1+AL111*2+AM111*4+AN111*2+AO111*4+AP111*9+AQ111*3+AR111*5)/2.5,IF(OR($D111="jump",$D111="space",$D111="lander"),(AK111*1+AL111*2+AM111*4+AN111*2+AO111*4+AP111*9+AQ111*3+AR111*5)/0.5,(AK111*1+AL111*2+AM111*4+AN111*2+AO111*4+AP111*9+AQ111*3+AR111*5)/5))</f>
        <v>715</v>
      </c>
      <c r="AU111" s="15" t="n">
        <f aca="false">IF(OR($B111="S",$B111="N"),ROUND(AT111*100,-2),ROUND(AT111*10,-1))</f>
        <v>7150</v>
      </c>
      <c r="AW111" s="7"/>
      <c r="AY111" s="7"/>
      <c r="BA111" s="7"/>
      <c r="BC111" s="7"/>
      <c r="BE111" s="7"/>
      <c r="BG111" s="7"/>
      <c r="BI111" s="7"/>
      <c r="BJ111" s="6" t="n">
        <v>12</v>
      </c>
      <c r="BK111" s="7" t="n">
        <v>65</v>
      </c>
      <c r="BL111" s="6" t="n">
        <v>16</v>
      </c>
      <c r="BM111" s="7" t="n">
        <v>85</v>
      </c>
      <c r="BN111" s="6" t="n">
        <f aca="false">AF111-AV111-AX111-AZ111-BB111-BD111-BF111-BH111-BJ111-BL111</f>
        <v>0</v>
      </c>
      <c r="BO111" s="7" t="n">
        <f aca="false">AJ111-AW111-AY111-BA111-BC111-BE111-BG111-BI111-BK111-BM111</f>
        <v>0</v>
      </c>
      <c r="BP111" s="8"/>
      <c r="BQ111" s="18"/>
      <c r="BR111" s="18"/>
    </row>
    <row r="112" s="8" customFormat="true" ht="12.75" hidden="false" customHeight="false" outlineLevel="0" collapsed="false">
      <c r="A112" s="6" t="n">
        <f aca="false">'Unit Scores'!DG95</f>
        <v>82</v>
      </c>
      <c r="B112" s="6" t="s">
        <v>158</v>
      </c>
      <c r="C112" s="6" t="s">
        <v>182</v>
      </c>
      <c r="D112" s="6" t="s">
        <v>155</v>
      </c>
      <c r="E112" s="7" t="n">
        <v>8</v>
      </c>
      <c r="F112" s="6" t="n">
        <v>60</v>
      </c>
      <c r="G112" s="6"/>
      <c r="H112" s="6"/>
      <c r="I112" s="6"/>
      <c r="J112" s="6" t="n">
        <v>60</v>
      </c>
      <c r="K112" s="6"/>
      <c r="L112" s="6" t="n">
        <v>4</v>
      </c>
      <c r="M112" s="15" t="n">
        <f aca="false">IF($D112="air",6,(IF($D112="crawler",1,IF(OR($D112="foot",$D112="space"),2,IF($D112="hover",6,(IF($D112="naval",6,IF($D112="tread",4,IF(OR($D112="wheel",$D112="jump",$D112="lander"),3,0)))))))))-F112/20+G112+IF(D112="foot",H112,0)+I112-J112/40+IF(D112="foot",K112,0)+L112</f>
        <v>2.5</v>
      </c>
      <c r="N112" s="6"/>
      <c r="O112" s="6" t="n">
        <v>5</v>
      </c>
      <c r="P112" s="7" t="n">
        <f aca="false">IF($D112="air",4,IF(OR($D112="crawler",$D112="foot",$D112="hover",$D112="tread",$D112="wheel"),2,IF(OR($D112="jump",$D112="space",$C112="Assault Lander",$C112="Stealth Lander",$C112="Colony Ship"),12,IF($D112="lander",2,IF($D112="naval",4,0)))))+IF(D112="foot",N112,0)+O112</f>
        <v>17</v>
      </c>
      <c r="Q112" s="6" t="n">
        <v>7</v>
      </c>
      <c r="R112" s="6"/>
      <c r="S112" s="6" t="n">
        <v>8</v>
      </c>
      <c r="T112" s="7" t="n">
        <f aca="false">IF($D112="air",4,IF(OR($D112="crawler",$D112="tread"),3,IF($D112="foot",6,IF(OR($D112="hover"),4,IF(OR($D112="naval",$D112="wheel"),2,IF(OR($D112="jump",$D112="space",$C112="Assault Lander",$C112="Stealth Lander"),10,IF($D112="lander",0,0)))))))-F112/20+Q112+IF(D112="foot",R112,0)+S112-J112/40</f>
        <v>20.5</v>
      </c>
      <c r="U112" s="6"/>
      <c r="V112" s="6" t="n">
        <v>7</v>
      </c>
      <c r="W112" s="6" t="n">
        <v>7</v>
      </c>
      <c r="X112" s="7" t="n">
        <f aca="false">IF($D112="air",6,(IF($D112="crawler",1,IF(OR($D112="foot",$D112="hover"),4,IF(OR($D112="naval",$D112="tread",$D112="wheel"),2,0)))))-F112/20+IF(D112="foot",U112,0)+V112+W112-J112/40</f>
        <v>9.5</v>
      </c>
      <c r="Y112" s="6"/>
      <c r="Z112" s="6"/>
      <c r="AA112" s="6" t="n">
        <v>3</v>
      </c>
      <c r="AB112" s="7" t="n">
        <f aca="false">IF($D112="air",10,(IF(OR($D112="crawler",$D112="hover",$D112="tread",$D112="lander",$D112="space"),20,IF(OR($D112="foot",$D112="wheel"),0,IF(OR($D112="naval",$D112="jump"),40,0)))))+F112+2*J112+Y112*2.5+IF($D112="foot",Z112*5,0)+AA112*10</f>
        <v>250</v>
      </c>
      <c r="AC112" s="6"/>
      <c r="AD112" s="6" t="n">
        <v>5</v>
      </c>
      <c r="AE112" s="6" t="n">
        <v>4</v>
      </c>
      <c r="AF112" s="7" t="n">
        <f aca="false">2+IF(D112="foot",2*AC112,0)+2*AD112+4*AE112</f>
        <v>28</v>
      </c>
      <c r="AG112" s="6"/>
      <c r="AH112" s="6"/>
      <c r="AI112" s="6" t="n">
        <v>2</v>
      </c>
      <c r="AJ112" s="7" t="n">
        <f aca="false">IF(OR($D112="air",$D112="naval",$D112="jump",$D112="crawler"),100,IF(OR($D112="wheel",$D112="lander",$D112="space"),50,IF($D112="foot",40,IF($D112="hover",75,IF($D112="tread",60,0)))))+AG112*5+AH112*5+AI112*25</f>
        <v>150</v>
      </c>
      <c r="AK112" s="6" t="n">
        <f aca="false">F112</f>
        <v>60</v>
      </c>
      <c r="AL112" s="6" t="n">
        <f aca="false">G112+Q112+Y112+AG112</f>
        <v>7</v>
      </c>
      <c r="AM112" s="6" t="n">
        <f aca="false">H112+N112+R112+U112+Z112+AC112+AH112</f>
        <v>0</v>
      </c>
      <c r="AN112" s="6" t="n">
        <f aca="false">I112+O112+S112+V112+AD112</f>
        <v>25</v>
      </c>
      <c r="AO112" s="6" t="n">
        <f aca="false">J112</f>
        <v>60</v>
      </c>
      <c r="AP112" s="6" t="n">
        <f aca="false">K112+W112+AE112</f>
        <v>11</v>
      </c>
      <c r="AQ112" s="6" t="n">
        <f aca="false">L112+AA112+AI112</f>
        <v>9</v>
      </c>
      <c r="AR112" s="15" t="n">
        <f aca="false">IF(OR(D112="jump",D112="lander"),(AK112+AO112/2)/10,0)</f>
        <v>9</v>
      </c>
      <c r="AS112" s="16" t="n">
        <f aca="false">SUM(AK112:AR112)/20</f>
        <v>9.05</v>
      </c>
      <c r="AT112" s="16" t="n">
        <f aca="false">IF(OR($B112="MW",$B112="SF",$B112="STB",$B112="SM",$D112="air",$D112="naval",$B112="HD",$B112="HB"),(AK112*1+AL112*2+AM112*4+AN112*2+AO112*4+AP112*9+AQ112*3+AR112*5)/2.5,IF(OR($D112="jump",$D112="space",$D112="lander"),(AK112*1+AL112*2+AM112*4+AN112*2+AO112*4+AP112*9+AQ112*3+AR112*5)/0.5,(AK112*1+AL112*2+AM112*4+AN112*2+AO112*4+AP112*9+AQ112*3+AR112*5)/5))</f>
        <v>1070</v>
      </c>
      <c r="AU112" s="15" t="n">
        <f aca="false">IF(OR($B112="S",$B112="N"),ROUND(AT112*100,-2),ROUND(AT112*10,-1))</f>
        <v>10700</v>
      </c>
      <c r="AV112" s="6"/>
      <c r="AW112" s="7"/>
      <c r="AX112" s="17"/>
      <c r="AY112" s="7"/>
      <c r="AZ112" s="17"/>
      <c r="BA112" s="7"/>
      <c r="BB112" s="17"/>
      <c r="BC112" s="7"/>
      <c r="BD112" s="17"/>
      <c r="BE112" s="7"/>
      <c r="BF112" s="17"/>
      <c r="BG112" s="7"/>
      <c r="BH112" s="17"/>
      <c r="BI112" s="7"/>
      <c r="BJ112" s="17" t="n">
        <v>12</v>
      </c>
      <c r="BK112" s="7" t="n">
        <v>50</v>
      </c>
      <c r="BL112" s="17" t="n">
        <v>16</v>
      </c>
      <c r="BM112" s="7" t="n">
        <v>100</v>
      </c>
      <c r="BN112" s="6" t="n">
        <f aca="false">AF112-AV112-AX112-AZ112-BB112-BD112-BF112-BH112-BJ112-BL112</f>
        <v>0</v>
      </c>
      <c r="BO112" s="7" t="n">
        <f aca="false">AJ112-AW112-AY112-BA112-BC112-BE112-BG112-BI112-BK112-BM112</f>
        <v>0</v>
      </c>
      <c r="BQ112" s="18"/>
      <c r="BR112" s="18"/>
    </row>
    <row r="113" s="6" customFormat="true" ht="12.75" hidden="false" customHeight="false" outlineLevel="0" collapsed="false">
      <c r="A113" s="6" t="n">
        <f aca="false">'Unit Scores'!DG96</f>
        <v>91</v>
      </c>
      <c r="B113" s="6" t="s">
        <v>166</v>
      </c>
      <c r="C113" s="6" t="s">
        <v>183</v>
      </c>
      <c r="D113" s="6" t="s">
        <v>155</v>
      </c>
      <c r="E113" s="7" t="n">
        <v>6</v>
      </c>
      <c r="F113" s="6" t="n">
        <v>40</v>
      </c>
      <c r="J113" s="6" t="n">
        <v>40</v>
      </c>
      <c r="L113" s="6" t="n">
        <v>3</v>
      </c>
      <c r="M113" s="15" t="n">
        <f aca="false">IF($D113="air",6,(IF($D113="crawler",1,IF(OR($D113="foot",$D113="space"),2,IF($D113="hover",6,(IF($D113="naval",6,IF($D113="tread",4,IF(OR($D113="wheel",$D113="jump",$D113="lander"),3,0)))))))))-F113/20+G113+IF(D113="foot",H113,0)+I113-J113/40+IF(D113="foot",K113,0)+L113</f>
        <v>3</v>
      </c>
      <c r="O113" s="6" t="n">
        <v>4</v>
      </c>
      <c r="P113" s="7" t="n">
        <f aca="false">IF($D113="air",4,IF(OR($D113="crawler",$D113="foot",$D113="hover",$D113="tread",$D113="wheel"),2,IF(OR($D113="jump",$D113="space",$C113="Assault Lander",$C113="Stealth Lander",$C113="Colony Ship"),12,IF($D113="lander",2,IF($D113="naval",4,0)))))+IF(D113="foot",N113,0)+O113</f>
        <v>16</v>
      </c>
      <c r="Q113" s="6" t="n">
        <v>9</v>
      </c>
      <c r="S113" s="6" t="n">
        <v>9</v>
      </c>
      <c r="T113" s="7" t="n">
        <f aca="false">IF($D113="air",4,IF(OR($D113="crawler",$D113="tread"),3,IF($D113="foot",6,IF(OR($D113="hover"),4,IF(OR($D113="naval",$D113="wheel"),2,IF(OR($D113="jump",$D113="space",$C113="Assault Lander",$C113="Stealth Lander"),10,IF($D113="lander",0,0)))))))-F113/20+Q113+IF(D113="foot",R113,0)+S113-J113/40</f>
        <v>25</v>
      </c>
      <c r="V113" s="6" t="n">
        <v>7</v>
      </c>
      <c r="W113" s="6" t="n">
        <v>7</v>
      </c>
      <c r="X113" s="7" t="n">
        <f aca="false">IF($D113="air",6,(IF($D113="crawler",1,IF(OR($D113="foot",$D113="hover"),4,IF(OR($D113="naval",$D113="tread",$D113="wheel"),2,0)))))-F113/20+IF(D113="foot",U113,0)+V113+W113-J113/40</f>
        <v>11</v>
      </c>
      <c r="AA113" s="6" t="n">
        <v>4</v>
      </c>
      <c r="AB113" s="7" t="n">
        <f aca="false">IF($D113="air",10,(IF(OR($D113="crawler",$D113="hover",$D113="tread",$D113="lander",$D113="space"),20,IF(OR($D113="foot",$D113="wheel"),0,IF(OR($D113="naval",$D113="jump"),40,0)))))+F113+2*J113+Y113*2.5+IF($D113="foot",Z113*5,0)+AA113*10</f>
        <v>200</v>
      </c>
      <c r="AD113" s="6" t="n">
        <v>4</v>
      </c>
      <c r="AE113" s="6" t="n">
        <v>5</v>
      </c>
      <c r="AF113" s="7" t="n">
        <f aca="false">2+IF(D113="foot",2*AC113,0)+2*AD113+4*AE113</f>
        <v>30</v>
      </c>
      <c r="AI113" s="6" t="n">
        <v>4</v>
      </c>
      <c r="AJ113" s="7" t="n">
        <f aca="false">IF(OR($D113="air",$D113="naval",$D113="jump",$D113="crawler"),100,IF(OR($D113="wheel",$D113="lander",$D113="space"),50,IF($D113="foot",40,IF($D113="hover",75,IF($D113="tread",60,0)))))+AG113*5+AH113*5+AI113*25</f>
        <v>200</v>
      </c>
      <c r="AK113" s="6" t="n">
        <f aca="false">F113</f>
        <v>40</v>
      </c>
      <c r="AL113" s="6" t="n">
        <f aca="false">G113+Q113+Y113+AG113</f>
        <v>9</v>
      </c>
      <c r="AM113" s="6" t="n">
        <f aca="false">H113+N113+R113+U113+Z113+AC113+AH113</f>
        <v>0</v>
      </c>
      <c r="AN113" s="6" t="n">
        <f aca="false">I113+O113+S113+V113+AD113</f>
        <v>24</v>
      </c>
      <c r="AO113" s="6" t="n">
        <f aca="false">J113</f>
        <v>40</v>
      </c>
      <c r="AP113" s="6" t="n">
        <f aca="false">K113+W113+AE113</f>
        <v>12</v>
      </c>
      <c r="AQ113" s="6" t="n">
        <f aca="false">L113+AA113+AI113</f>
        <v>11</v>
      </c>
      <c r="AR113" s="15" t="n">
        <f aca="false">IF(OR(D113="jump",D113="lander"),(AK113+AO113/2)/10,0)</f>
        <v>6</v>
      </c>
      <c r="AS113" s="16" t="n">
        <f aca="false">SUM(AK113:AR113)/20</f>
        <v>7.1</v>
      </c>
      <c r="AT113" s="16" t="n">
        <f aca="false">IF(OR($B113="MW",$B113="SF",$B113="STB",$B113="SM",$D113="air",$D113="naval",$B113="HD",$B113="HB"),(AK113*1+AL113*2+AM113*4+AN113*2+AO113*4+AP113*9+AQ113*3+AR113*5)/2.5,IF(OR($D113="jump",$D113="space",$D113="lander"),(AK113*1+AL113*2+AM113*4+AN113*2+AO113*4+AP113*9+AQ113*3+AR113*5)/0.5,(AK113*1+AL113*2+AM113*4+AN113*2+AO113*4+AP113*9+AQ113*3+AR113*5)/5))</f>
        <v>874</v>
      </c>
      <c r="AU113" s="15" t="n">
        <f aca="false">IF(OR($B113="S",$B113="N"),ROUND(AT113*100,-2),ROUND(AT113*10,-1))</f>
        <v>8740</v>
      </c>
      <c r="AW113" s="7"/>
      <c r="AY113" s="7"/>
      <c r="BA113" s="7"/>
      <c r="BC113" s="7"/>
      <c r="BE113" s="7"/>
      <c r="BG113" s="7"/>
      <c r="BI113" s="7"/>
      <c r="BJ113" s="6" t="n">
        <v>15</v>
      </c>
      <c r="BK113" s="7" t="n">
        <v>95</v>
      </c>
      <c r="BL113" s="6" t="n">
        <v>15</v>
      </c>
      <c r="BM113" s="7" t="n">
        <v>105</v>
      </c>
      <c r="BN113" s="6" t="n">
        <f aca="false">AF113-AV113-AX113-AZ113-BB113-BD113-BF113-BH113-BJ113-BL113</f>
        <v>0</v>
      </c>
      <c r="BO113" s="7" t="n">
        <f aca="false">AJ113-AW113-AY113-BA113-BC113-BE113-BG113-BI113-BK113-BM113</f>
        <v>0</v>
      </c>
      <c r="BP113" s="8"/>
      <c r="BQ113" s="18"/>
      <c r="BR113" s="18"/>
    </row>
    <row r="114" s="8" customFormat="true" ht="12.75" hidden="false" customHeight="false" outlineLevel="0" collapsed="false">
      <c r="A114" s="6" t="n">
        <f aca="false">'Unit Scores'!DG97</f>
        <v>94</v>
      </c>
      <c r="B114" s="6" t="s">
        <v>170</v>
      </c>
      <c r="C114" s="6" t="s">
        <v>184</v>
      </c>
      <c r="D114" s="6" t="s">
        <v>155</v>
      </c>
      <c r="E114" s="7" t="n">
        <v>7</v>
      </c>
      <c r="F114" s="6" t="n">
        <v>50</v>
      </c>
      <c r="G114" s="6"/>
      <c r="H114" s="6"/>
      <c r="I114" s="6"/>
      <c r="J114" s="6" t="n">
        <v>50</v>
      </c>
      <c r="K114" s="6"/>
      <c r="L114" s="6" t="n">
        <v>4</v>
      </c>
      <c r="M114" s="15" t="n">
        <f aca="false">IF($D114="air",6,(IF($D114="crawler",1,IF(OR($D114="foot",$D114="space"),2,IF($D114="hover",6,(IF($D114="naval",6,IF($D114="tread",4,IF(OR($D114="wheel",$D114="jump",$D114="lander"),3,0)))))))))-F114/20+G114+IF(D114="foot",H114,0)+I114-J114/40+IF(D114="foot",K114,0)+L114</f>
        <v>3.25</v>
      </c>
      <c r="N114" s="6"/>
      <c r="O114" s="6" t="n">
        <v>5</v>
      </c>
      <c r="P114" s="7" t="n">
        <f aca="false">IF($D114="air",4,IF(OR($D114="crawler",$D114="foot",$D114="hover",$D114="tread",$D114="wheel"),2,IF(OR($D114="jump",$D114="space",$C114="Assault Lander",$C114="Stealth Lander",$C114="Colony Ship"),12,IF($D114="lander",2,IF($D114="naval",4,0)))))+IF(D114="foot",N114,0)+O114</f>
        <v>17</v>
      </c>
      <c r="Q114" s="6" t="n">
        <v>8</v>
      </c>
      <c r="R114" s="6"/>
      <c r="S114" s="6" t="n">
        <v>9</v>
      </c>
      <c r="T114" s="7" t="n">
        <f aca="false">IF($D114="air",4,IF(OR($D114="crawler",$D114="tread"),3,IF($D114="foot",6,IF(OR($D114="hover"),4,IF(OR($D114="naval",$D114="wheel"),2,IF(OR($D114="jump",$D114="space",$C114="Assault Lander",$C114="Stealth Lander"),10,IF($D114="lander",0,0)))))))-F114/20+Q114+IF(D114="foot",R114,0)+S114-J114/40</f>
        <v>23.25</v>
      </c>
      <c r="U114" s="6"/>
      <c r="V114" s="6" t="n">
        <v>7</v>
      </c>
      <c r="W114" s="6" t="n">
        <v>7</v>
      </c>
      <c r="X114" s="7" t="n">
        <f aca="false">IF($D114="air",6,(IF($D114="crawler",1,IF(OR($D114="foot",$D114="hover"),4,IF(OR($D114="naval",$D114="tread",$D114="wheel"),2,0)))))-F114/20+IF(D114="foot",U114,0)+V114+W114-J114/40</f>
        <v>10.25</v>
      </c>
      <c r="Y114" s="6"/>
      <c r="Z114" s="6"/>
      <c r="AA114" s="6" t="n">
        <v>3</v>
      </c>
      <c r="AB114" s="7" t="n">
        <f aca="false">IF($D114="air",10,(IF(OR($D114="crawler",$D114="hover",$D114="tread",$D114="lander",$D114="space"),20,IF(OR($D114="foot",$D114="wheel"),0,IF(OR($D114="naval",$D114="jump"),40,0)))))+F114+2*J114+Y114*2.5+IF($D114="foot",Z114*5,0)+AA114*10</f>
        <v>220</v>
      </c>
      <c r="AC114" s="6"/>
      <c r="AD114" s="6" t="n">
        <v>4</v>
      </c>
      <c r="AE114" s="6" t="n">
        <v>6</v>
      </c>
      <c r="AF114" s="7" t="n">
        <f aca="false">2+IF(D114="foot",2*AC114,0)+2*AD114+4*AE114</f>
        <v>34</v>
      </c>
      <c r="AG114" s="6"/>
      <c r="AH114" s="6"/>
      <c r="AI114" s="6" t="n">
        <v>5</v>
      </c>
      <c r="AJ114" s="7" t="n">
        <f aca="false">IF(OR($D114="air",$D114="naval",$D114="jump",$D114="crawler"),100,IF(OR($D114="wheel",$D114="lander",$D114="space"),50,IF($D114="foot",40,IF($D114="hover",75,IF($D114="tread",60,0)))))+AG114*5+AH114*5+AI114*25</f>
        <v>225</v>
      </c>
      <c r="AK114" s="6" t="n">
        <f aca="false">F114</f>
        <v>50</v>
      </c>
      <c r="AL114" s="6" t="n">
        <f aca="false">G114+Q114+Y114+AG114</f>
        <v>8</v>
      </c>
      <c r="AM114" s="6" t="n">
        <f aca="false">H114+N114+R114+U114+Z114+AC114+AH114</f>
        <v>0</v>
      </c>
      <c r="AN114" s="6" t="n">
        <f aca="false">I114+O114+S114+V114+AD114</f>
        <v>25</v>
      </c>
      <c r="AO114" s="6" t="n">
        <f aca="false">J114</f>
        <v>50</v>
      </c>
      <c r="AP114" s="6" t="n">
        <f aca="false">K114+W114+AE114</f>
        <v>13</v>
      </c>
      <c r="AQ114" s="6" t="n">
        <f aca="false">L114+AA114+AI114</f>
        <v>12</v>
      </c>
      <c r="AR114" s="15" t="n">
        <f aca="false">IF(OR(D114="jump",D114="lander"),(AK114+AO114/2)/10,0)</f>
        <v>7.5</v>
      </c>
      <c r="AS114" s="16" t="n">
        <f aca="false">SUM(AK114:AR114)/20</f>
        <v>8.275</v>
      </c>
      <c r="AT114" s="16" t="n">
        <f aca="false">IF(OR($B114="MW",$B114="SF",$B114="STB",$B114="SM",$D114="air",$D114="naval",$B114="HD",$B114="HB"),(AK114*1+AL114*2+AM114*4+AN114*2+AO114*4+AP114*9+AQ114*3+AR114*5)/2.5,IF(OR($D114="jump",$D114="space",$D114="lander"),(AK114*1+AL114*2+AM114*4+AN114*2+AO114*4+AP114*9+AQ114*3+AR114*5)/0.5,(AK114*1+AL114*2+AM114*4+AN114*2+AO114*4+AP114*9+AQ114*3+AR114*5)/5))</f>
        <v>1013</v>
      </c>
      <c r="AU114" s="15" t="n">
        <f aca="false">IF(OR($B114="S",$B114="N"),ROUND(AT114*100,-2),ROUND(AT114*10,-1))</f>
        <v>10130</v>
      </c>
      <c r="AV114" s="6"/>
      <c r="AW114" s="7"/>
      <c r="AX114" s="17"/>
      <c r="AY114" s="7"/>
      <c r="AZ114" s="17"/>
      <c r="BA114" s="7"/>
      <c r="BB114" s="17"/>
      <c r="BC114" s="7"/>
      <c r="BD114" s="17"/>
      <c r="BE114" s="7"/>
      <c r="BF114" s="17"/>
      <c r="BG114" s="7"/>
      <c r="BH114" s="17" t="n">
        <v>19</v>
      </c>
      <c r="BI114" s="7" t="n">
        <v>125</v>
      </c>
      <c r="BJ114" s="17" t="n">
        <v>15</v>
      </c>
      <c r="BK114" s="7" t="n">
        <v>100</v>
      </c>
      <c r="BL114" s="17"/>
      <c r="BM114" s="7"/>
      <c r="BN114" s="6" t="n">
        <f aca="false">AF114-AV114-AX114-AZ114-BB114-BD114-BF114-BH114-BJ114-BL114</f>
        <v>0</v>
      </c>
      <c r="BO114" s="7" t="n">
        <f aca="false">AJ114-AW114-AY114-BA114-BC114-BE114-BG114-BI114-BK114-BM114</f>
        <v>0</v>
      </c>
      <c r="BQ114" s="18"/>
      <c r="BR114" s="18"/>
    </row>
    <row r="115" s="6" customFormat="true" ht="12.75" hidden="false" customHeight="false" outlineLevel="0" collapsed="false">
      <c r="A115" s="6" t="n">
        <f aca="false">'Unit Scores'!DG98</f>
        <v>99</v>
      </c>
      <c r="B115" s="6" t="s">
        <v>185</v>
      </c>
      <c r="C115" s="6" t="s">
        <v>186</v>
      </c>
      <c r="D115" s="6" t="s">
        <v>155</v>
      </c>
      <c r="E115" s="7" t="n">
        <v>8</v>
      </c>
      <c r="J115" s="6" t="n">
        <v>150</v>
      </c>
      <c r="L115" s="6" t="n">
        <v>5</v>
      </c>
      <c r="M115" s="15" t="n">
        <f aca="false">IF($D115="air",6,(IF($D115="crawler",1,IF(OR($D115="foot",$D115="space"),2,IF($D115="hover",6,(IF($D115="naval",6,IF($D115="tread",4,IF(OR($D115="wheel",$D115="jump",$D115="lander"),3,0)))))))))-F115/20+G115+IF(D115="foot",H115,0)+I115-J115/40+IF(D115="foot",K115,0)+L115</f>
        <v>4.25</v>
      </c>
      <c r="O115" s="6" t="n">
        <v>6</v>
      </c>
      <c r="P115" s="7" t="n">
        <f aca="false">IF($D115="air",4,IF(OR($D115="crawler",$D115="foot",$D115="hover",$D115="tread",$D115="wheel"),2,IF(OR($D115="jump",$D115="space",$C115="Assault Lander",$C115="Stealth Lander",$C115="Colony Ship"),12,IF($D115="lander",2,IF($D115="naval",4,0)))))+IF(D115="foot",N115,0)+O115</f>
        <v>18</v>
      </c>
      <c r="Q115" s="6" t="n">
        <v>6</v>
      </c>
      <c r="S115" s="6" t="n">
        <v>7</v>
      </c>
      <c r="T115" s="7" t="n">
        <f aca="false">IF($D115="air",4,IF(OR($D115="crawler",$D115="tread"),3,IF($D115="foot",6,IF(OR($D115="hover"),4,IF(OR($D115="naval",$D115="wheel"),2,IF(OR($D115="jump",$D115="space",$C115="Assault Lander",$C115="Stealth Lander"),10,IF($D115="lander",0,0)))))))-F115/20+Q115+IF(D115="foot",R115,0)+S115-J115/40</f>
        <v>19.25</v>
      </c>
      <c r="V115" s="6" t="n">
        <v>5</v>
      </c>
      <c r="W115" s="6" t="n">
        <v>5</v>
      </c>
      <c r="X115" s="7" t="n">
        <f aca="false">IF($D115="air",6,(IF($D115="crawler",1,IF(OR($D115="foot",$D115="hover"),4,IF(OR($D115="naval",$D115="tread",$D115="wheel"),2,0)))))-F115/20+IF(D115="foot",U115,0)+V115+W115-J115/40</f>
        <v>6.25</v>
      </c>
      <c r="AA115" s="6" t="n">
        <v>6</v>
      </c>
      <c r="AB115" s="7" t="n">
        <f aca="false">IF($D115="air",10,(IF(OR($D115="crawler",$D115="hover",$D115="tread",$D115="lander",$D115="space"),20,IF(OR($D115="foot",$D115="wheel"),0,IF(OR($D115="naval",$D115="jump"),40,0)))))+F115+2*J115+Y115*2.5+IF($D115="foot",Z115*5,0)+AA115*10</f>
        <v>400</v>
      </c>
      <c r="AD115" s="6" t="n">
        <v>4</v>
      </c>
      <c r="AE115" s="6" t="n">
        <v>8</v>
      </c>
      <c r="AF115" s="7" t="n">
        <f aca="false">2+IF(D115="foot",2*AC115,0)+2*AD115+4*AE115</f>
        <v>42</v>
      </c>
      <c r="AI115" s="6" t="n">
        <v>18</v>
      </c>
      <c r="AJ115" s="7" t="n">
        <f aca="false">IF(OR($D115="air",$D115="naval",$D115="jump",$D115="crawler"),100,IF(OR($D115="wheel",$D115="lander",$D115="space"),50,IF($D115="foot",40,IF($D115="hover",75,IF($D115="tread",60,0)))))+AG115*5+AH115*5+AI115*25</f>
        <v>550</v>
      </c>
      <c r="AK115" s="6" t="n">
        <f aca="false">F115</f>
        <v>0</v>
      </c>
      <c r="AL115" s="6" t="n">
        <f aca="false">G115+Q115+Y115+AG115</f>
        <v>6</v>
      </c>
      <c r="AM115" s="6" t="n">
        <f aca="false">H115+N115+R115+U115+Z115+AC115+AH115</f>
        <v>0</v>
      </c>
      <c r="AN115" s="6" t="n">
        <f aca="false">I115+O115+S115+V115+AD115</f>
        <v>22</v>
      </c>
      <c r="AO115" s="6" t="n">
        <f aca="false">J115</f>
        <v>150</v>
      </c>
      <c r="AP115" s="6" t="n">
        <f aca="false">K115+W115+AE115</f>
        <v>13</v>
      </c>
      <c r="AQ115" s="6" t="n">
        <f aca="false">L115+AA115+AI115</f>
        <v>29</v>
      </c>
      <c r="AR115" s="15" t="n">
        <f aca="false">IF(OR(D115="jump",D115="lander"),(AK115+AO115/2)/10,0)</f>
        <v>7.5</v>
      </c>
      <c r="AS115" s="16" t="n">
        <f aca="false">SUM(AK115:AR115)/20</f>
        <v>11.375</v>
      </c>
      <c r="AT115" s="16" t="n">
        <f aca="false">IF(OR($B115="MW",$B115="SF",$B115="STB",$B115="SM",$D115="air",$D115="naval",$B115="HD",$B115="HB"),(AK115*1+AL115*2+AM115*4+AN115*2+AO115*4+AP115*9+AQ115*3+AR115*5)/2.5,IF(OR($D115="jump",$D115="space",$D115="lander"),(AK115*1+AL115*2+AM115*4+AN115*2+AO115*4+AP115*9+AQ115*3+AR115*5)/0.5,(AK115*1+AL115*2+AM115*4+AN115*2+AO115*4+AP115*9+AQ115*3+AR115*5)/5))</f>
        <v>1795</v>
      </c>
      <c r="AU115" s="15" t="n">
        <f aca="false">IF(OR($B115="S",$B115="N"),ROUND(AT115*100,-2),ROUND(AT115*10,-1))</f>
        <v>17950</v>
      </c>
      <c r="AW115" s="7"/>
      <c r="AY115" s="7"/>
      <c r="BA115" s="7"/>
      <c r="BC115" s="7"/>
      <c r="BE115" s="7"/>
      <c r="BG115" s="7"/>
      <c r="BH115" s="6" t="n">
        <v>24</v>
      </c>
      <c r="BI115" s="7" t="n">
        <v>400</v>
      </c>
      <c r="BJ115" s="6" t="n">
        <v>18</v>
      </c>
      <c r="BK115" s="7" t="n">
        <v>150</v>
      </c>
      <c r="BM115" s="7"/>
      <c r="BN115" s="6" t="n">
        <f aca="false">AF115-AV115-AX115-AZ115-BB115-BD115-BF115-BH115-BJ115-BL115</f>
        <v>0</v>
      </c>
      <c r="BO115" s="7" t="n">
        <f aca="false">AJ115-AW115-AY115-BA115-BC115-BE115-BG115-BI115-BK115-BM115</f>
        <v>0</v>
      </c>
      <c r="BP115" s="8"/>
      <c r="BQ115" s="18"/>
      <c r="BR115" s="18"/>
    </row>
    <row r="116" s="8" customFormat="true" ht="12.75" hidden="false" customHeight="false" outlineLevel="0" collapsed="false">
      <c r="A116" s="6" t="n">
        <f aca="false">'Unit Scores'!DG99</f>
        <v>111</v>
      </c>
      <c r="B116" s="6" t="s">
        <v>177</v>
      </c>
      <c r="C116" s="6" t="s">
        <v>187</v>
      </c>
      <c r="D116" s="6" t="s">
        <v>155</v>
      </c>
      <c r="E116" s="7" t="n">
        <v>8</v>
      </c>
      <c r="F116" s="6" t="n">
        <v>60</v>
      </c>
      <c r="G116" s="6"/>
      <c r="H116" s="6"/>
      <c r="I116" s="6"/>
      <c r="J116" s="6" t="n">
        <v>60</v>
      </c>
      <c r="K116" s="6"/>
      <c r="L116" s="6" t="n">
        <v>4</v>
      </c>
      <c r="M116" s="15" t="n">
        <f aca="false">IF($D116="air",6,(IF($D116="crawler",1,IF(OR($D116="foot",$D116="space"),2,IF($D116="hover",6,(IF($D116="naval",6,IF($D116="tread",4,IF(OR($D116="wheel",$D116="jump",$D116="lander"),3,0)))))))))-F116/20+G116+IF(D116="foot",H116,0)+I116-J116/40+IF(D116="foot",K116,0)+L116</f>
        <v>2.5</v>
      </c>
      <c r="N116" s="6"/>
      <c r="O116" s="6" t="n">
        <v>5</v>
      </c>
      <c r="P116" s="7" t="n">
        <f aca="false">IF($D116="air",4,IF(OR($D116="crawler",$D116="foot",$D116="hover",$D116="tread",$D116="wheel"),2,IF(OR($D116="jump",$D116="space",$C116="Assault Lander",$C116="Stealth Lander",$C116="Colony Ship"),12,IF($D116="lander",2,IF($D116="naval",4,0)))))+IF(D116="foot",N116,0)+O116</f>
        <v>17</v>
      </c>
      <c r="Q116" s="6" t="n">
        <v>7</v>
      </c>
      <c r="R116" s="6"/>
      <c r="S116" s="6" t="n">
        <v>8</v>
      </c>
      <c r="T116" s="7" t="n">
        <f aca="false">IF($D116="air",4,IF(OR($D116="crawler",$D116="tread"),3,IF($D116="foot",6,IF(OR($D116="hover"),4,IF(OR($D116="naval",$D116="wheel"),2,IF(OR($D116="jump",$D116="space",$C116="Assault Lander",$C116="Stealth Lander"),10,IF($D116="lander",0,0)))))))-F116/20+Q116+IF(D116="foot",R116,0)+S116-J116/40</f>
        <v>20.5</v>
      </c>
      <c r="U116" s="6"/>
      <c r="V116" s="6" t="n">
        <v>6</v>
      </c>
      <c r="W116" s="6" t="n">
        <v>7</v>
      </c>
      <c r="X116" s="7" t="n">
        <f aca="false">IF($D116="air",6,(IF($D116="crawler",1,IF(OR($D116="foot",$D116="hover"),4,IF(OR($D116="naval",$D116="tread",$D116="wheel"),2,0)))))-F116/20+IF(D116="foot",U116,0)+V116+W116-J116/40</f>
        <v>8.5</v>
      </c>
      <c r="Y116" s="6"/>
      <c r="Z116" s="6"/>
      <c r="AA116" s="6" t="n">
        <v>5</v>
      </c>
      <c r="AB116" s="7" t="n">
        <f aca="false">IF($D116="air",10,(IF(OR($D116="crawler",$D116="hover",$D116="tread",$D116="lander",$D116="space"),20,IF(OR($D116="foot",$D116="wheel"),0,IF(OR($D116="naval",$D116="jump"),40,0)))))+F116+2*J116+Y116*2.5+IF($D116="foot",Z116*5,0)+AA116*10</f>
        <v>270</v>
      </c>
      <c r="AC116" s="6"/>
      <c r="AD116" s="6" t="n">
        <v>4</v>
      </c>
      <c r="AE116" s="6" t="n">
        <v>8</v>
      </c>
      <c r="AF116" s="7" t="n">
        <f aca="false">2+IF(D116="foot",2*AC116,0)+2*AD116+4*AE116</f>
        <v>42</v>
      </c>
      <c r="AG116" s="6"/>
      <c r="AH116" s="6"/>
      <c r="AI116" s="6" t="n">
        <v>10</v>
      </c>
      <c r="AJ116" s="7" t="n">
        <f aca="false">IF(OR($D116="air",$D116="naval",$D116="jump",$D116="crawler"),100,IF(OR($D116="wheel",$D116="lander",$D116="space"),50,IF($D116="foot",40,IF($D116="hover",75,IF($D116="tread",60,0)))))+AG116*5+AH116*5+AI116*25</f>
        <v>350</v>
      </c>
      <c r="AK116" s="6" t="n">
        <f aca="false">F116</f>
        <v>60</v>
      </c>
      <c r="AL116" s="6" t="n">
        <f aca="false">G116+Q116+Y116+AG116</f>
        <v>7</v>
      </c>
      <c r="AM116" s="6" t="n">
        <f aca="false">H116+N116+R116+U116+Z116+AC116+AH116</f>
        <v>0</v>
      </c>
      <c r="AN116" s="6" t="n">
        <f aca="false">I116+O116+S116+V116+AD116</f>
        <v>23</v>
      </c>
      <c r="AO116" s="6" t="n">
        <f aca="false">J116</f>
        <v>60</v>
      </c>
      <c r="AP116" s="6" t="n">
        <f aca="false">K116+W116+AE116</f>
        <v>15</v>
      </c>
      <c r="AQ116" s="6" t="n">
        <f aca="false">L116+AA116+AI116</f>
        <v>19</v>
      </c>
      <c r="AR116" s="15" t="n">
        <f aca="false">IF(OR(D116="jump",D116="lander"),(AK116+AO116/2)/10,0)</f>
        <v>9</v>
      </c>
      <c r="AS116" s="16" t="n">
        <f aca="false">SUM(AK116:AR116)/20</f>
        <v>9.65</v>
      </c>
      <c r="AT116" s="16" t="n">
        <f aca="false">IF(OR($B116="MW",$B116="SF",$B116="STB",$B116="SM",$D116="air",$D116="naval",$B116="HD",$B116="HB"),(AK116*1+AL116*2+AM116*4+AN116*2+AO116*4+AP116*9+AQ116*3+AR116*5)/2.5,IF(OR($D116="jump",$D116="space",$D116="lander"),(AK116*1+AL116*2+AM116*4+AN116*2+AO116*4+AP116*9+AQ116*3+AR116*5)/0.5,(AK116*1+AL116*2+AM116*4+AN116*2+AO116*4+AP116*9+AQ116*3+AR116*5)/5))</f>
        <v>1194</v>
      </c>
      <c r="AU116" s="15" t="n">
        <f aca="false">IF(OR($B116="S",$B116="N"),ROUND(AT116*100,-2),ROUND(AT116*10,-1))</f>
        <v>11940</v>
      </c>
      <c r="AV116" s="6"/>
      <c r="AW116" s="7"/>
      <c r="AX116" s="17"/>
      <c r="AY116" s="7"/>
      <c r="AZ116" s="17"/>
      <c r="BA116" s="7"/>
      <c r="BB116" s="17"/>
      <c r="BC116" s="7"/>
      <c r="BD116" s="17"/>
      <c r="BE116" s="7"/>
      <c r="BF116" s="17"/>
      <c r="BG116" s="7"/>
      <c r="BH116" s="17" t="n">
        <v>23</v>
      </c>
      <c r="BI116" s="7" t="n">
        <v>225</v>
      </c>
      <c r="BJ116" s="17" t="n">
        <v>19</v>
      </c>
      <c r="BK116" s="7" t="n">
        <v>125</v>
      </c>
      <c r="BL116" s="17"/>
      <c r="BM116" s="7"/>
      <c r="BN116" s="6" t="n">
        <f aca="false">AF116-AV116-AX116-AZ116-BB116-BD116-BF116-BH116-BJ116-BL116</f>
        <v>0</v>
      </c>
      <c r="BO116" s="7" t="n">
        <f aca="false">AJ116-AW116-AY116-BA116-BC116-BE116-BG116-BI116-BK116-BM116</f>
        <v>0</v>
      </c>
      <c r="BQ116" s="18"/>
      <c r="BR116" s="18"/>
    </row>
    <row r="117" s="6" customFormat="true" ht="12.75" hidden="false" customHeight="false" outlineLevel="0" collapsed="false">
      <c r="C117" s="6" t="s">
        <v>188</v>
      </c>
      <c r="D117" s="6" t="s">
        <v>155</v>
      </c>
      <c r="E117" s="7" t="n">
        <v>2</v>
      </c>
      <c r="L117" s="6" t="n">
        <v>3</v>
      </c>
      <c r="M117" s="15" t="n">
        <f aca="false">IF($D117="air",6,(IF($D117="crawler",1,IF(OR($D117="foot",$D117="space"),2,IF($D117="hover",6,(IF($D117="naval",6,IF($D117="tread",4,IF(OR($D117="wheel",$D117="jump",$D117="lander"),3,0)))))))))-F117/20+G117+IF(D117="foot",H117,0)+I117-J117/40+IF(D117="foot",K117,0)+L117</f>
        <v>6</v>
      </c>
      <c r="O117" s="6" t="n">
        <v>8</v>
      </c>
      <c r="P117" s="7" t="n">
        <f aca="false">IF($D117="air",4,IF(OR($D117="crawler",$D117="foot",$D117="hover",$D117="tread",$D117="wheel"),2,IF(OR($D117="jump",$D117="space",$C117="Assault Lander",$C117="Stealth Lander",$C117="Colony Ship"),12,IF($D117="lander",2,IF($D117="naval",4,0)))))+IF(D117="foot",N117,0)+O117</f>
        <v>20</v>
      </c>
      <c r="Q117" s="6" t="n">
        <v>1</v>
      </c>
      <c r="S117" s="6" t="n">
        <v>1</v>
      </c>
      <c r="T117" s="7" t="n">
        <f aca="false">IF($D117="air",4,IF(OR($D117="crawler",$D117="tread"),3,IF($D117="foot",6,IF(OR($D117="hover"),4,IF(OR($D117="naval",$D117="wheel"),2,IF(OR($D117="jump",$D117="space",$C117="Assault Lander",$C117="Stealth Lander"),10,IF($D117="lander",0,0)))))))-F117/20+Q117+IF(D117="foot",R117,0)+S117-J117/40</f>
        <v>12</v>
      </c>
      <c r="V117" s="6" t="n">
        <v>3</v>
      </c>
      <c r="W117" s="6" t="n">
        <v>3</v>
      </c>
      <c r="X117" s="7" t="n">
        <f aca="false">IF($D117="air",6,(IF($D117="crawler",1,IF(OR($D117="foot",$D117="hover"),4,IF(OR($D117="naval",$D117="tread",$D117="wheel"),2,0)))))-F117/20+IF(D117="foot",U117,0)+V117+W117-J117/40</f>
        <v>6</v>
      </c>
      <c r="AA117" s="6" t="n">
        <v>16</v>
      </c>
      <c r="AB117" s="7" t="n">
        <f aca="false">IF($D117="air",10,(IF(OR($D117="crawler",$D117="hover",$D117="tread",$D117="lander",$D117="space"),20,IF(OR($D117="foot",$D117="wheel"),0,IF(OR($D117="naval",$D117="jump"),40,0)))))+F117+2*J117+Y117*2.5+IF($D117="foot",Z117*5,0)+AA117*10</f>
        <v>200</v>
      </c>
      <c r="AD117" s="6" t="n">
        <v>3</v>
      </c>
      <c r="AE117" s="6" t="n">
        <v>7</v>
      </c>
      <c r="AF117" s="7" t="n">
        <f aca="false">2+IF(D117="foot",2*AC117,0)+2*AD117+4*AE117</f>
        <v>36</v>
      </c>
      <c r="AI117" s="6" t="n">
        <v>10</v>
      </c>
      <c r="AJ117" s="7" t="n">
        <f aca="false">IF(OR($D117="air",$D117="naval",$D117="jump",$D117="crawler"),100,IF(OR($D117="wheel",$D117="lander",$D117="space"),50,IF($D117="foot",40,IF($D117="hover",75,IF($D117="tread",60,0)))))+AG117*5+AH117*5+AI117*25</f>
        <v>350</v>
      </c>
      <c r="AK117" s="6" t="n">
        <f aca="false">F117</f>
        <v>0</v>
      </c>
      <c r="AL117" s="6" t="n">
        <f aca="false">G117+Q117+Y117+AG117</f>
        <v>1</v>
      </c>
      <c r="AM117" s="6" t="n">
        <f aca="false">H117+N117+R117+U117+Z117+AC117+AH117</f>
        <v>0</v>
      </c>
      <c r="AN117" s="6" t="n">
        <f aca="false">I117+O117+S117+V117+AD117</f>
        <v>15</v>
      </c>
      <c r="AO117" s="6" t="n">
        <f aca="false">J117</f>
        <v>0</v>
      </c>
      <c r="AP117" s="6" t="n">
        <f aca="false">K117+W117+AE117</f>
        <v>10</v>
      </c>
      <c r="AQ117" s="6" t="n">
        <f aca="false">L117+AA117+AI117</f>
        <v>29</v>
      </c>
      <c r="AR117" s="15" t="n">
        <f aca="false">IF(OR(D117="jump",D117="lander"),(AK117+AO117/2)/10,0)</f>
        <v>0</v>
      </c>
      <c r="AS117" s="16" t="n">
        <f aca="false">SUM(AK117:AR117)/20</f>
        <v>2.75</v>
      </c>
      <c r="AT117" s="16" t="n">
        <f aca="false">IF(OR($B117="MW",$B117="SF",$B117="STB",$B117="SM",$D117="air",$D117="naval",$B117="HD",$B117="HB"),(AK117*1+AL117*2+AM117*4+AN117*2+AO117*4+AP117*9+AQ117*3+AR117*5)/2.5,IF(OR($D117="jump",$D117="space",$D117="lander"),(AK117*1+AL117*2+AM117*4+AN117*2+AO117*4+AP117*9+AQ117*3+AR117*5)/0.5,(AK117*1+AL117*2+AM117*4+AN117*2+AO117*4+AP117*9+AQ117*3+AR117*5)/5))</f>
        <v>418</v>
      </c>
      <c r="AU117" s="15" t="n">
        <f aca="false">IF(OR($B117="S",$B117="N"),ROUND(AT117*100,-2),ROUND(AT117*10,-1))</f>
        <v>4180</v>
      </c>
      <c r="AW117" s="7"/>
      <c r="AX117" s="6" t="n">
        <v>10</v>
      </c>
      <c r="AY117" s="7" t="n">
        <v>100</v>
      </c>
      <c r="AZ117" s="6" t="n">
        <v>10</v>
      </c>
      <c r="BA117" s="7" t="n">
        <v>100</v>
      </c>
      <c r="BC117" s="7"/>
      <c r="BE117" s="7"/>
      <c r="BG117" s="7"/>
      <c r="BH117" s="6" t="n">
        <v>16</v>
      </c>
      <c r="BI117" s="7" t="n">
        <v>150</v>
      </c>
      <c r="BK117" s="7"/>
      <c r="BM117" s="7"/>
      <c r="BN117" s="6" t="n">
        <f aca="false">AF117-AV117-AX117-AZ117-BB117-BD117-BF117-BH117-BJ117-BL117</f>
        <v>0</v>
      </c>
      <c r="BO117" s="7" t="n">
        <f aca="false">AJ117-AW117-AY117-BA117-BC117-BE117-BG117-BI117-BK117-BM117</f>
        <v>0</v>
      </c>
      <c r="BP117" s="8"/>
      <c r="BQ117" s="18"/>
      <c r="BR117" s="18"/>
    </row>
    <row r="118" s="8" customFormat="true" ht="12.75" hidden="false" customHeight="false" outlineLevel="0" collapsed="false">
      <c r="A118" s="6"/>
      <c r="B118" s="6"/>
      <c r="C118" s="6" t="s">
        <v>189</v>
      </c>
      <c r="D118" s="6" t="s">
        <v>155</v>
      </c>
      <c r="E118" s="7" t="n">
        <v>0</v>
      </c>
      <c r="F118" s="6"/>
      <c r="G118" s="6"/>
      <c r="H118" s="6"/>
      <c r="I118" s="6"/>
      <c r="J118" s="6"/>
      <c r="K118" s="6"/>
      <c r="L118" s="6" t="n">
        <v>1</v>
      </c>
      <c r="M118" s="15" t="n">
        <f aca="false">IF($D118="air",6,(IF($D118="crawler",1,IF(OR($D118="foot",$D118="space"),2,IF($D118="hover",6,(IF($D118="naval",6,IF($D118="tread",4,IF(OR($D118="wheel",$D118="jump",$D118="lander"),3,0)))))))))-F118/20+G118+IF(D118="foot",H118,0)+I118-J118/40+IF(D118="foot",K118,0)+L118</f>
        <v>4</v>
      </c>
      <c r="N118" s="6"/>
      <c r="O118" s="6" t="n">
        <v>2</v>
      </c>
      <c r="P118" s="7" t="n">
        <f aca="false">IF($D118="air",4,IF(OR($D118="crawler",$D118="foot",$D118="hover",$D118="tread",$D118="wheel"),2,IF(OR($D118="jump",$D118="space",$C118="Assault Lander",$C118="Stealth Lander",$C118="Colony Ship"),12,IF($D118="lander",2,IF($D118="naval",4,0)))))+IF(D118="foot",N118,0)+O118</f>
        <v>14</v>
      </c>
      <c r="Q118" s="6" t="n">
        <v>5</v>
      </c>
      <c r="R118" s="6"/>
      <c r="S118" s="6" t="n">
        <v>5</v>
      </c>
      <c r="T118" s="7" t="n">
        <f aca="false">IF($D118="air",4,IF(OR($D118="crawler",$D118="tread"),3,IF($D118="foot",6,IF(OR($D118="hover"),4,IF(OR($D118="naval",$D118="wheel"),2,IF(OR($D118="jump",$D118="space",$C118="Assault Lander",$C118="Stealth Lander"),10,IF($D118="lander",0,0)))))))-F118/20+Q118+IF(D118="foot",R118,0)+S118-J118/40</f>
        <v>20</v>
      </c>
      <c r="U118" s="6"/>
      <c r="V118" s="6" t="n">
        <v>7</v>
      </c>
      <c r="W118" s="6" t="n">
        <v>7</v>
      </c>
      <c r="X118" s="7" t="n">
        <f aca="false">IF($D118="air",6,(IF($D118="crawler",1,IF(OR($D118="foot",$D118="hover"),4,IF(OR($D118="naval",$D118="tread",$D118="wheel"),2,0)))))-F118/20+IF(D118="foot",U118,0)+V118+W118-J118/40</f>
        <v>14</v>
      </c>
      <c r="Y118" s="6"/>
      <c r="Z118" s="6"/>
      <c r="AA118" s="6" t="n">
        <v>1</v>
      </c>
      <c r="AB118" s="7" t="n">
        <f aca="false">IF($D118="air",10,(IF(OR($D118="crawler",$D118="hover",$D118="tread",$D118="lander",$D118="space"),20,IF(OR($D118="foot",$D118="wheel"),0,IF(OR($D118="naval",$D118="jump"),40,0)))))+F118+2*J118+Y118*2.5+IF($D118="foot",Z118*5,0)+AA118*10</f>
        <v>50</v>
      </c>
      <c r="AC118" s="6"/>
      <c r="AD118" s="6" t="n">
        <v>1</v>
      </c>
      <c r="AE118" s="6" t="n">
        <v>5</v>
      </c>
      <c r="AF118" s="7" t="n">
        <f aca="false">2+IF(D118="foot",2*AC118,0)+2*AD118+4*AE118</f>
        <v>24</v>
      </c>
      <c r="AG118" s="6"/>
      <c r="AH118" s="6"/>
      <c r="AI118" s="6" t="n">
        <v>3</v>
      </c>
      <c r="AJ118" s="7" t="n">
        <f aca="false">IF(OR($D118="air",$D118="naval",$D118="jump",$D118="crawler"),100,IF(OR($D118="wheel",$D118="lander",$D118="space"),50,IF($D118="foot",40,IF($D118="hover",75,IF($D118="tread",60,0)))))+AG118*5+AH118*5+AI118*25</f>
        <v>175</v>
      </c>
      <c r="AK118" s="6" t="n">
        <f aca="false">F118</f>
        <v>0</v>
      </c>
      <c r="AL118" s="6" t="n">
        <f aca="false">G118+Q118+Y118+AG118</f>
        <v>5</v>
      </c>
      <c r="AM118" s="6" t="n">
        <f aca="false">H118+N118+R118+U118+Z118+AC118+AH118</f>
        <v>0</v>
      </c>
      <c r="AN118" s="6" t="n">
        <f aca="false">I118+O118+S118+V118+AD118</f>
        <v>15</v>
      </c>
      <c r="AO118" s="6" t="n">
        <f aca="false">J118</f>
        <v>0</v>
      </c>
      <c r="AP118" s="6" t="n">
        <f aca="false">K118+W118+AE118</f>
        <v>12</v>
      </c>
      <c r="AQ118" s="6" t="n">
        <f aca="false">L118+AA118+AI118</f>
        <v>5</v>
      </c>
      <c r="AR118" s="15" t="n">
        <f aca="false">IF(OR(D118="jump",D118="lander"),(AK118+AO118/2)/10,0)</f>
        <v>0</v>
      </c>
      <c r="AS118" s="16" t="n">
        <f aca="false">SUM(AK118:AR118)/20</f>
        <v>1.85</v>
      </c>
      <c r="AT118" s="16" t="n">
        <f aca="false">IF(OR($B118="MW",$B118="SF",$B118="STB",$B118="SM",$D118="air",$D118="naval",$B118="HD",$B118="HB"),(AK118*1+AL118*2+AM118*4+AN118*2+AO118*4+AP118*9+AQ118*3+AR118*5)/2.5,IF(OR($D118="jump",$D118="space",$D118="lander"),(AK118*1+AL118*2+AM118*4+AN118*2+AO118*4+AP118*9+AQ118*3+AR118*5)/0.5,(AK118*1+AL118*2+AM118*4+AN118*2+AO118*4+AP118*9+AQ118*3+AR118*5)/5))</f>
        <v>326</v>
      </c>
      <c r="AU118" s="15" t="n">
        <f aca="false">IF(OR($B118="S",$B118="N"),ROUND(AT118*100,-2),ROUND(AT118*10,-1))</f>
        <v>3260</v>
      </c>
      <c r="AV118" s="6"/>
      <c r="AW118" s="7"/>
      <c r="AX118" s="17"/>
      <c r="AY118" s="7"/>
      <c r="AZ118" s="17"/>
      <c r="BA118" s="7"/>
      <c r="BB118" s="17"/>
      <c r="BC118" s="7"/>
      <c r="BD118" s="17"/>
      <c r="BE118" s="7"/>
      <c r="BF118" s="17" t="n">
        <v>10</v>
      </c>
      <c r="BG118" s="7" t="n">
        <v>100</v>
      </c>
      <c r="BH118" s="17"/>
      <c r="BI118" s="7"/>
      <c r="BJ118" s="17"/>
      <c r="BK118" s="7"/>
      <c r="BL118" s="17" t="n">
        <v>14</v>
      </c>
      <c r="BM118" s="7" t="n">
        <v>75</v>
      </c>
      <c r="BN118" s="6" t="n">
        <f aca="false">AF118-AV118-AX118-AZ118-BB118-BD118-BF118-BH118-BJ118-BL118</f>
        <v>0</v>
      </c>
      <c r="BO118" s="7" t="n">
        <f aca="false">AJ118-AW118-AY118-BA118-BC118-BE118-BG118-BI118-BK118-BM118</f>
        <v>0</v>
      </c>
      <c r="BQ118" s="18"/>
      <c r="BR118" s="18"/>
    </row>
    <row r="119" s="6" customFormat="true" ht="12.75" hidden="false" customHeight="false" outlineLevel="0" collapsed="false">
      <c r="C119" s="6" t="s">
        <v>190</v>
      </c>
      <c r="D119" s="6" t="s">
        <v>155</v>
      </c>
      <c r="E119" s="7" t="n">
        <v>1</v>
      </c>
      <c r="L119" s="6" t="n">
        <v>3</v>
      </c>
      <c r="M119" s="15" t="n">
        <f aca="false">IF($D119="air",6,(IF($D119="crawler",1,IF(OR($D119="foot",$D119="space"),2,IF($D119="hover",6,(IF($D119="naval",6,IF($D119="tread",4,IF(OR($D119="wheel",$D119="jump",$D119="lander"),3,0)))))))))-F119/20+G119+IF(D119="foot",H119,0)+I119-J119/40+IF(D119="foot",K119,0)+L119</f>
        <v>6</v>
      </c>
      <c r="O119" s="6" t="n">
        <v>3</v>
      </c>
      <c r="P119" s="7" t="n">
        <f aca="false">IF($D119="air",4,IF(OR($D119="crawler",$D119="foot",$D119="hover",$D119="tread",$D119="wheel"),2,IF(OR($D119="jump",$D119="space",$C119="Assault Lander",$C119="Stealth Lander",$C119="Colony Ship"),12,IF($D119="lander",2,IF($D119="naval",4,0)))))+IF(D119="foot",N119,0)+O119</f>
        <v>15</v>
      </c>
      <c r="Q119" s="6" t="n">
        <v>4</v>
      </c>
      <c r="S119" s="6" t="n">
        <v>4</v>
      </c>
      <c r="T119" s="7" t="n">
        <f aca="false">IF($D119="air",4,IF(OR($D119="crawler",$D119="tread"),3,IF($D119="foot",6,IF(OR($D119="hover"),4,IF(OR($D119="naval",$D119="wheel"),2,IF(OR($D119="jump",$D119="space",$C119="Assault Lander",$C119="Stealth Lander"),10,IF($D119="lander",0,0)))))))-F119/20+Q119+IF(D119="foot",R119,0)+S119-J119/40</f>
        <v>18</v>
      </c>
      <c r="V119" s="6" t="n">
        <v>5</v>
      </c>
      <c r="W119" s="6" t="n">
        <v>5</v>
      </c>
      <c r="X119" s="7" t="n">
        <f aca="false">IF($D119="air",6,(IF($D119="crawler",1,IF(OR($D119="foot",$D119="hover"),4,IF(OR($D119="naval",$D119="tread",$D119="wheel"),2,0)))))-F119/20+IF(D119="foot",U119,0)+V119+W119-J119/40</f>
        <v>10</v>
      </c>
      <c r="AA119" s="6" t="n">
        <v>6</v>
      </c>
      <c r="AB119" s="7" t="n">
        <f aca="false">IF($D119="air",10,(IF(OR($D119="crawler",$D119="hover",$D119="tread",$D119="lander",$D119="space"),20,IF(OR($D119="foot",$D119="wheel"),0,IF(OR($D119="naval",$D119="jump"),40,0)))))+F119+2*J119+Y119*2.5+IF($D119="foot",Z119*5,0)+AA119*10</f>
        <v>100</v>
      </c>
      <c r="AD119" s="6" t="n">
        <v>5</v>
      </c>
      <c r="AE119" s="6" t="n">
        <v>5</v>
      </c>
      <c r="AF119" s="7" t="n">
        <f aca="false">2+IF(D119="foot",2*AC119,0)+2*AD119+4*AE119</f>
        <v>32</v>
      </c>
      <c r="AI119" s="6" t="n">
        <v>8</v>
      </c>
      <c r="AJ119" s="7" t="n">
        <f aca="false">IF(OR($D119="air",$D119="naval",$D119="jump",$D119="crawler"),100,IF(OR($D119="wheel",$D119="lander",$D119="space"),50,IF($D119="foot",40,IF($D119="hover",75,IF($D119="tread",60,0)))))+AG119*5+AH119*5+AI119*25</f>
        <v>300</v>
      </c>
      <c r="AK119" s="6" t="n">
        <f aca="false">F119</f>
        <v>0</v>
      </c>
      <c r="AL119" s="6" t="n">
        <f aca="false">G119+Q119+Y119+AG119</f>
        <v>4</v>
      </c>
      <c r="AM119" s="6" t="n">
        <f aca="false">H119+N119+R119+U119+Z119+AC119+AH119</f>
        <v>0</v>
      </c>
      <c r="AN119" s="6" t="n">
        <f aca="false">I119+O119+S119+V119+AD119</f>
        <v>17</v>
      </c>
      <c r="AO119" s="6" t="n">
        <f aca="false">J119</f>
        <v>0</v>
      </c>
      <c r="AP119" s="6" t="n">
        <f aca="false">K119+W119+AE119</f>
        <v>10</v>
      </c>
      <c r="AQ119" s="6" t="n">
        <f aca="false">L119+AA119+AI119</f>
        <v>17</v>
      </c>
      <c r="AR119" s="15" t="n">
        <f aca="false">IF(OR(D119="jump",D119="lander"),(AK119+AO119/2)/10,0)</f>
        <v>0</v>
      </c>
      <c r="AS119" s="16" t="n">
        <f aca="false">SUM(AK119:AR119)/20</f>
        <v>2.4</v>
      </c>
      <c r="AT119" s="16" t="n">
        <f aca="false">IF(OR($B119="MW",$B119="SF",$B119="STB",$B119="SM",$D119="air",$D119="naval",$B119="HD",$B119="HB"),(AK119*1+AL119*2+AM119*4+AN119*2+AO119*4+AP119*9+AQ119*3+AR119*5)/2.5,IF(OR($D119="jump",$D119="space",$D119="lander"),(AK119*1+AL119*2+AM119*4+AN119*2+AO119*4+AP119*9+AQ119*3+AR119*5)/0.5,(AK119*1+AL119*2+AM119*4+AN119*2+AO119*4+AP119*9+AQ119*3+AR119*5)/5))</f>
        <v>366</v>
      </c>
      <c r="AU119" s="15" t="n">
        <f aca="false">IF(OR($B119="S",$B119="N"),ROUND(AT119*100,-2),ROUND(AT119*10,-1))</f>
        <v>3660</v>
      </c>
      <c r="AW119" s="7"/>
      <c r="AY119" s="7"/>
      <c r="BA119" s="7"/>
      <c r="BC119" s="7"/>
      <c r="BD119" s="6" t="n">
        <v>16</v>
      </c>
      <c r="BE119" s="7" t="n">
        <v>150</v>
      </c>
      <c r="BG119" s="7"/>
      <c r="BI119" s="7"/>
      <c r="BK119" s="7"/>
      <c r="BL119" s="6" t="n">
        <v>16</v>
      </c>
      <c r="BM119" s="7" t="n">
        <v>150</v>
      </c>
      <c r="BN119" s="6" t="n">
        <f aca="false">AF119-AV119-AX119-AZ119-BB119-BD119-BF119-BH119-BJ119-BL119</f>
        <v>0</v>
      </c>
      <c r="BO119" s="7" t="n">
        <f aca="false">AJ119-AW119-AY119-BA119-BC119-BE119-BG119-BI119-BK119-BM119</f>
        <v>0</v>
      </c>
      <c r="BP119" s="8"/>
      <c r="BQ119" s="18"/>
      <c r="BR119" s="18"/>
    </row>
    <row r="120" s="8" customFormat="true" ht="12.75" hidden="false" customHeight="false" outlineLevel="0" collapsed="false">
      <c r="A120" s="6"/>
      <c r="B120" s="6"/>
      <c r="C120" s="6" t="s">
        <v>191</v>
      </c>
      <c r="D120" s="6" t="s">
        <v>155</v>
      </c>
      <c r="E120" s="7" t="n">
        <v>3</v>
      </c>
      <c r="F120" s="6"/>
      <c r="G120" s="6"/>
      <c r="H120" s="6"/>
      <c r="I120" s="6"/>
      <c r="J120" s="6"/>
      <c r="K120" s="6"/>
      <c r="L120" s="6" t="n">
        <v>3</v>
      </c>
      <c r="M120" s="15" t="n">
        <f aca="false">IF($D120="air",6,(IF($D120="crawler",1,IF(OR($D120="foot",$D120="space"),2,IF($D120="hover",6,(IF($D120="naval",6,IF($D120="tread",4,IF(OR($D120="wheel",$D120="jump",$D120="lander"),3,0)))))))))-F120/20+G120+IF(D120="foot",H120,0)+I120-J120/40+IF(D120="foot",K120,0)+L120</f>
        <v>6</v>
      </c>
      <c r="N120" s="6"/>
      <c r="O120" s="6"/>
      <c r="P120" s="7" t="n">
        <f aca="false">IF($D120="air",4,IF(OR($D120="crawler",$D120="foot",$D120="hover",$D120="tread",$D120="wheel"),2,IF(OR($D120="jump",$D120="space",$C120="Assault Lander",$C120="Stealth Lander",$C120="Colony Ship"),12,IF($D120="lander",2,IF($D120="naval",4,0)))))+IF(D120="foot",N120,0)+O120</f>
        <v>12</v>
      </c>
      <c r="Q120" s="6"/>
      <c r="R120" s="6"/>
      <c r="S120" s="6"/>
      <c r="T120" s="7" t="n">
        <f aca="false">IF($D120="air",4,IF(OR($D120="crawler",$D120="tread"),3,IF($D120="foot",6,IF(OR($D120="hover"),4,IF(OR($D120="naval",$D120="wheel"),2,IF(OR($D120="jump",$D120="space",$C120="Assault Lander",$C120="Stealth Lander"),10,IF($D120="lander",0,0)))))))-F120/20+Q120+IF(D120="foot",R120,0)+S120-J120/40</f>
        <v>10</v>
      </c>
      <c r="U120" s="6"/>
      <c r="V120" s="6" t="n">
        <v>2</v>
      </c>
      <c r="W120" s="6" t="n">
        <v>2</v>
      </c>
      <c r="X120" s="7" t="n">
        <f aca="false">IF($D120="air",6,(IF($D120="crawler",1,IF(OR($D120="foot",$D120="hover"),4,IF(OR($D120="naval",$D120="tread",$D120="wheel"),2,0)))))-F120/20+IF(D120="foot",U120,0)+V120+W120-J120/40</f>
        <v>4</v>
      </c>
      <c r="Y120" s="6"/>
      <c r="Z120" s="6"/>
      <c r="AA120" s="6" t="n">
        <v>21</v>
      </c>
      <c r="AB120" s="7" t="n">
        <f aca="false">IF($D120="air",10,(IF(OR($D120="crawler",$D120="hover",$D120="tread",$D120="lander",$D120="space"),20,IF(OR($D120="foot",$D120="wheel"),0,IF(OR($D120="naval",$D120="jump"),40,0)))))+F120+2*J120+Y120*2.5+IF($D120="foot",Z120*5,0)+AA120*10</f>
        <v>250</v>
      </c>
      <c r="AC120" s="6"/>
      <c r="AD120" s="6"/>
      <c r="AE120" s="6" t="n">
        <v>5</v>
      </c>
      <c r="AF120" s="7" t="n">
        <f aca="false">2+IF(D120="foot",2*AC120,0)+2*AD120+4*AE120</f>
        <v>22</v>
      </c>
      <c r="AG120" s="6"/>
      <c r="AH120" s="6"/>
      <c r="AI120" s="6" t="n">
        <v>5</v>
      </c>
      <c r="AJ120" s="7" t="n">
        <f aca="false">IF(OR($D120="air",$D120="naval",$D120="jump",$D120="crawler"),100,IF(OR($D120="wheel",$D120="lander",$D120="space"),50,IF($D120="foot",40,IF($D120="hover",75,IF($D120="tread",60,0)))))+AG120*5+AH120*5+AI120*25</f>
        <v>225</v>
      </c>
      <c r="AK120" s="6" t="n">
        <f aca="false">F120</f>
        <v>0</v>
      </c>
      <c r="AL120" s="6" t="n">
        <f aca="false">G120+Q120+Y120+AG120</f>
        <v>0</v>
      </c>
      <c r="AM120" s="6" t="n">
        <f aca="false">H120+N120+R120+U120+Z120+AC120+AH120</f>
        <v>0</v>
      </c>
      <c r="AN120" s="6" t="n">
        <f aca="false">I120+O120+S120+V120+AD120</f>
        <v>2</v>
      </c>
      <c r="AO120" s="6" t="n">
        <f aca="false">J120</f>
        <v>0</v>
      </c>
      <c r="AP120" s="6" t="n">
        <f aca="false">K120+W120+AE120</f>
        <v>7</v>
      </c>
      <c r="AQ120" s="6" t="n">
        <f aca="false">L120+AA120+AI120</f>
        <v>29</v>
      </c>
      <c r="AR120" s="15" t="n">
        <f aca="false">IF(OR(D120="jump",D120="lander"),(AK120+AO120/2)/10,0)</f>
        <v>0</v>
      </c>
      <c r="AS120" s="16" t="n">
        <f aca="false">SUM(AK120:AR120)/20</f>
        <v>1.9</v>
      </c>
      <c r="AT120" s="16" t="n">
        <f aca="false">IF(OR($B120="MW",$B120="SF",$B120="STB",$B120="SM",$D120="air",$D120="naval",$B120="HD",$B120="HB"),(AK120*1+AL120*2+AM120*4+AN120*2+AO120*4+AP120*9+AQ120*3+AR120*5)/2.5,IF(OR($D120="jump",$D120="space",$D120="lander"),(AK120*1+AL120*2+AM120*4+AN120*2+AO120*4+AP120*9+AQ120*3+AR120*5)/0.5,(AK120*1+AL120*2+AM120*4+AN120*2+AO120*4+AP120*9+AQ120*3+AR120*5)/5))</f>
        <v>308</v>
      </c>
      <c r="AU120" s="15" t="n">
        <f aca="false">IF(OR($B120="S",$B120="N"),ROUND(AT120*100,-2),ROUND(AT120*10,-1))</f>
        <v>3080</v>
      </c>
      <c r="AV120" s="6"/>
      <c r="AW120" s="7"/>
      <c r="AX120" s="17"/>
      <c r="AY120" s="7"/>
      <c r="AZ120" s="17"/>
      <c r="BA120" s="7"/>
      <c r="BB120" s="17"/>
      <c r="BC120" s="7"/>
      <c r="BD120" s="17" t="n">
        <v>14</v>
      </c>
      <c r="BE120" s="7" t="n">
        <v>125</v>
      </c>
      <c r="BF120" s="17"/>
      <c r="BG120" s="7"/>
      <c r="BH120" s="17"/>
      <c r="BI120" s="7"/>
      <c r="BJ120" s="17"/>
      <c r="BK120" s="7"/>
      <c r="BL120" s="17" t="n">
        <v>8</v>
      </c>
      <c r="BM120" s="7" t="n">
        <v>100</v>
      </c>
      <c r="BN120" s="6" t="n">
        <f aca="false">AF120-AV120-AX120-AZ120-BB120-BD120-BF120-BH120-BJ120-BL120</f>
        <v>0</v>
      </c>
      <c r="BO120" s="7" t="n">
        <f aca="false">AJ120-AW120-AY120-BA120-BC120-BE120-BG120-BI120-BK120-BM120</f>
        <v>0</v>
      </c>
      <c r="BQ120" s="18"/>
      <c r="BR120" s="18"/>
    </row>
    <row r="121" s="6" customFormat="true" ht="12.75" hidden="false" customHeight="false" outlineLevel="0" collapsed="false">
      <c r="C121" s="6" t="s">
        <v>192</v>
      </c>
      <c r="D121" s="6" t="s">
        <v>155</v>
      </c>
      <c r="E121" s="7" t="n">
        <v>1</v>
      </c>
      <c r="L121" s="6" t="n">
        <v>1</v>
      </c>
      <c r="M121" s="15" t="n">
        <f aca="false">IF($D121="air",6,(IF($D121="crawler",1,IF(OR($D121="foot",$D121="space"),2,IF($D121="hover",6,(IF($D121="naval",6,IF($D121="tread",4,IF(OR($D121="wheel",$D121="jump",$D121="lander"),3,0)))))))))-F121/20+G121+IF(D121="foot",H121,0)+I121-J121/40+IF(D121="foot",K121,0)+L121</f>
        <v>4</v>
      </c>
      <c r="O121" s="6" t="n">
        <v>4</v>
      </c>
      <c r="P121" s="7" t="n">
        <f aca="false">IF($D121="air",4,IF(OR($D121="crawler",$D121="foot",$D121="hover",$D121="tread",$D121="wheel"),2,IF(OR($D121="jump",$D121="space",$C121="Assault Lander",$C121="Stealth Lander",$C121="Colony Ship"),12,IF($D121="lander",2,IF($D121="naval",4,0)))))+IF(D121="foot",N121,0)+O121</f>
        <v>16</v>
      </c>
      <c r="Q121" s="6" t="n">
        <v>4</v>
      </c>
      <c r="S121" s="6" t="n">
        <v>4</v>
      </c>
      <c r="T121" s="7" t="n">
        <f aca="false">IF($D121="air",4,IF(OR($D121="crawler",$D121="tread"),3,IF($D121="foot",6,IF(OR($D121="hover"),4,IF(OR($D121="naval",$D121="wheel"),2,IF(OR($D121="jump",$D121="space",$C121="Assault Lander",$C121="Stealth Lander"),10,IF($D121="lander",0,0)))))))-F121/20+Q121+IF(D121="foot",R121,0)+S121-J121/40</f>
        <v>18</v>
      </c>
      <c r="V121" s="6" t="n">
        <v>6</v>
      </c>
      <c r="W121" s="6" t="n">
        <v>6</v>
      </c>
      <c r="X121" s="7" t="n">
        <f aca="false">IF($D121="air",6,(IF($D121="crawler",1,IF(OR($D121="foot",$D121="hover"),4,IF(OR($D121="naval",$D121="tread",$D121="wheel"),2,0)))))-F121/20+IF(D121="foot",U121,0)+V121+W121-J121/40</f>
        <v>12</v>
      </c>
      <c r="AA121" s="6" t="n">
        <v>4</v>
      </c>
      <c r="AB121" s="7" t="n">
        <f aca="false">IF($D121="air",10,(IF(OR($D121="crawler",$D121="hover",$D121="tread",$D121="lander",$D121="space"),20,IF(OR($D121="foot",$D121="wheel"),0,IF(OR($D121="naval",$D121="jump"),40,0)))))+F121+2*J121+Y121*2.5+IF($D121="foot",Z121*5,0)+AA121*10</f>
        <v>80</v>
      </c>
      <c r="AD121" s="6" t="n">
        <v>2</v>
      </c>
      <c r="AE121" s="6" t="n">
        <v>6</v>
      </c>
      <c r="AF121" s="7" t="n">
        <f aca="false">2+IF(D121="foot",2*AC121,0)+2*AD121+4*AE121</f>
        <v>30</v>
      </c>
      <c r="AI121" s="6" t="n">
        <v>6</v>
      </c>
      <c r="AJ121" s="7" t="n">
        <f aca="false">IF(OR($D121="air",$D121="naval",$D121="jump",$D121="crawler"),100,IF(OR($D121="wheel",$D121="lander",$D121="space"),50,IF($D121="foot",40,IF($D121="hover",75,IF($D121="tread",60,0)))))+AG121*5+AH121*5+AI121*25</f>
        <v>250</v>
      </c>
      <c r="AK121" s="6" t="n">
        <f aca="false">F121</f>
        <v>0</v>
      </c>
      <c r="AL121" s="6" t="n">
        <f aca="false">G121+Q121+Y121+AG121</f>
        <v>4</v>
      </c>
      <c r="AM121" s="6" t="n">
        <f aca="false">H121+N121+R121+U121+Z121+AC121+AH121</f>
        <v>0</v>
      </c>
      <c r="AN121" s="6" t="n">
        <f aca="false">I121+O121+S121+V121+AD121</f>
        <v>16</v>
      </c>
      <c r="AO121" s="6" t="n">
        <f aca="false">J121</f>
        <v>0</v>
      </c>
      <c r="AP121" s="6" t="n">
        <f aca="false">K121+W121+AE121</f>
        <v>12</v>
      </c>
      <c r="AQ121" s="6" t="n">
        <f aca="false">L121+AA121+AI121</f>
        <v>11</v>
      </c>
      <c r="AR121" s="15" t="n">
        <f aca="false">IF(OR(D121="jump",D121="lander"),(AK121+AO121/2)/10,0)</f>
        <v>0</v>
      </c>
      <c r="AS121" s="16" t="n">
        <f aca="false">SUM(AK121:AR121)/20</f>
        <v>2.15</v>
      </c>
      <c r="AT121" s="16" t="n">
        <f aca="false">IF(OR($B121="MW",$B121="SF",$B121="STB",$B121="SM",$D121="air",$D121="naval",$B121="HD",$B121="HB"),(AK121*1+AL121*2+AM121*4+AN121*2+AO121*4+AP121*9+AQ121*3+AR121*5)/2.5,IF(OR($D121="jump",$D121="space",$D121="lander"),(AK121*1+AL121*2+AM121*4+AN121*2+AO121*4+AP121*9+AQ121*3+AR121*5)/0.5,(AK121*1+AL121*2+AM121*4+AN121*2+AO121*4+AP121*9+AQ121*3+AR121*5)/5))</f>
        <v>362</v>
      </c>
      <c r="AU121" s="15" t="n">
        <f aca="false">IF(OR($B121="S",$B121="N"),ROUND(AT121*100,-2),ROUND(AT121*10,-1))</f>
        <v>3620</v>
      </c>
      <c r="AW121" s="7"/>
      <c r="AY121" s="7"/>
      <c r="BA121" s="7"/>
      <c r="BC121" s="7"/>
      <c r="BE121" s="7"/>
      <c r="BF121" s="6" t="n">
        <v>10</v>
      </c>
      <c r="BG121" s="7" t="n">
        <v>100</v>
      </c>
      <c r="BI121" s="7"/>
      <c r="BJ121" s="6" t="n">
        <v>10</v>
      </c>
      <c r="BK121" s="7" t="n">
        <v>75</v>
      </c>
      <c r="BL121" s="6" t="n">
        <v>10</v>
      </c>
      <c r="BM121" s="7" t="n">
        <v>75</v>
      </c>
      <c r="BN121" s="6" t="n">
        <f aca="false">AF121-AV121-AX121-AZ121-BB121-BD121-BF121-BH121-BJ121-BL121</f>
        <v>0</v>
      </c>
      <c r="BO121" s="7" t="n">
        <f aca="false">AJ121-AW121-AY121-BA121-BC121-BE121-BG121-BI121-BK121-BM121</f>
        <v>0</v>
      </c>
      <c r="BP121" s="8"/>
      <c r="BQ121" s="18"/>
      <c r="BR121" s="18"/>
    </row>
    <row r="122" s="8" customFormat="true" ht="12.75" hidden="false" customHeight="false" outlineLevel="0" collapsed="false">
      <c r="A122" s="6"/>
      <c r="B122" s="6"/>
      <c r="C122" s="6" t="s">
        <v>193</v>
      </c>
      <c r="D122" s="6" t="s">
        <v>155</v>
      </c>
      <c r="E122" s="7" t="n">
        <v>4</v>
      </c>
      <c r="F122" s="6"/>
      <c r="G122" s="6"/>
      <c r="H122" s="6"/>
      <c r="I122" s="6"/>
      <c r="J122" s="6"/>
      <c r="K122" s="6"/>
      <c r="L122" s="6" t="n">
        <v>1</v>
      </c>
      <c r="M122" s="15" t="n">
        <f aca="false">IF($D122="air",6,(IF($D122="crawler",1,IF(OR($D122="foot",$D122="space"),2,IF($D122="hover",6,(IF($D122="naval",6,IF($D122="tread",4,IF(OR($D122="wheel",$D122="jump",$D122="lander"),3,0)))))))))-F122/20+G122+IF(D122="foot",H122,0)+I122-J122/40+IF(D122="foot",K122,0)+L122</f>
        <v>4</v>
      </c>
      <c r="N122" s="6"/>
      <c r="O122" s="6" t="n">
        <v>10</v>
      </c>
      <c r="P122" s="7" t="n">
        <f aca="false">IF($D122="air",4,IF(OR($D122="crawler",$D122="foot",$D122="hover",$D122="tread",$D122="wheel"),2,IF(OR($D122="jump",$D122="space",$C122="Assault Lander",$C122="Stealth Lander",$C122="Colony Ship"),12,IF($D122="lander",2,IF($D122="naval",4,0)))))+IF(D122="foot",N122,0)+O122</f>
        <v>22</v>
      </c>
      <c r="Q122" s="6" t="n">
        <v>1</v>
      </c>
      <c r="R122" s="6"/>
      <c r="S122" s="6" t="n">
        <v>1</v>
      </c>
      <c r="T122" s="7" t="n">
        <f aca="false">IF($D122="air",4,IF(OR($D122="crawler",$D122="tread"),3,IF($D122="foot",6,IF(OR($D122="hover"),4,IF(OR($D122="naval",$D122="wheel"),2,IF(OR($D122="jump",$D122="space",$C122="Assault Lander",$C122="Stealth Lander"),10,IF($D122="lander",0,0)))))))-F122/20+Q122+IF(D122="foot",R122,0)+S122-J122/40</f>
        <v>12</v>
      </c>
      <c r="U122" s="6"/>
      <c r="V122" s="6" t="n">
        <v>3</v>
      </c>
      <c r="W122" s="6" t="n">
        <v>3</v>
      </c>
      <c r="X122" s="7" t="n">
        <f aca="false">IF($D122="air",6,(IF($D122="crawler",1,IF(OR($D122="foot",$D122="hover"),4,IF(OR($D122="naval",$D122="tread",$D122="wheel"),2,0)))))-F122/20+IF(D122="foot",U122,0)+V122+W122-J122/40</f>
        <v>6</v>
      </c>
      <c r="Y122" s="6"/>
      <c r="Z122" s="6"/>
      <c r="AA122" s="6" t="n">
        <v>16</v>
      </c>
      <c r="AB122" s="7" t="n">
        <f aca="false">IF($D122="air",10,(IF(OR($D122="crawler",$D122="hover",$D122="tread",$D122="lander",$D122="space"),20,IF(OR($D122="foot",$D122="wheel"),0,IF(OR($D122="naval",$D122="jump"),40,0)))))+F122+2*J122+Y122*2.5+IF($D122="foot",Z122*5,0)+AA122*10</f>
        <v>200</v>
      </c>
      <c r="AC122" s="6"/>
      <c r="AD122" s="6" t="n">
        <v>2</v>
      </c>
      <c r="AE122" s="6" t="n">
        <v>6</v>
      </c>
      <c r="AF122" s="7" t="n">
        <f aca="false">2+IF(D122="foot",2*AC122,0)+2*AD122+4*AE122</f>
        <v>30</v>
      </c>
      <c r="AG122" s="6"/>
      <c r="AH122" s="6"/>
      <c r="AI122" s="6" t="n">
        <v>11</v>
      </c>
      <c r="AJ122" s="7" t="n">
        <f aca="false">IF(OR($D122="air",$D122="naval",$D122="jump",$D122="crawler"),100,IF(OR($D122="wheel",$D122="lander",$D122="space"),50,IF($D122="foot",40,IF($D122="hover",75,IF($D122="tread",60,0)))))+AG122*5+AH122*5+AI122*25</f>
        <v>375</v>
      </c>
      <c r="AK122" s="6" t="n">
        <f aca="false">F122</f>
        <v>0</v>
      </c>
      <c r="AL122" s="6" t="n">
        <f aca="false">G122+Q122+Y122+AG122</f>
        <v>1</v>
      </c>
      <c r="AM122" s="6" t="n">
        <f aca="false">H122+N122+R122+U122+Z122+AC122+AH122</f>
        <v>0</v>
      </c>
      <c r="AN122" s="6" t="n">
        <f aca="false">I122+O122+S122+V122+AD122</f>
        <v>16</v>
      </c>
      <c r="AO122" s="6" t="n">
        <f aca="false">J122</f>
        <v>0</v>
      </c>
      <c r="AP122" s="6" t="n">
        <f aca="false">K122+W122+AE122</f>
        <v>9</v>
      </c>
      <c r="AQ122" s="6" t="n">
        <f aca="false">L122+AA122+AI122</f>
        <v>28</v>
      </c>
      <c r="AR122" s="15" t="n">
        <f aca="false">IF(OR(D122="jump",D122="lander"),(AK122+AO122/2)/10,0)</f>
        <v>0</v>
      </c>
      <c r="AS122" s="16" t="n">
        <f aca="false">SUM(AK122:AR122)/20</f>
        <v>2.7</v>
      </c>
      <c r="AT122" s="16" t="n">
        <f aca="false">IF(OR($B122="MW",$B122="SF",$B122="STB",$B122="SM",$D122="air",$D122="naval",$B122="HD",$B122="HB"),(AK122*1+AL122*2+AM122*4+AN122*2+AO122*4+AP122*9+AQ122*3+AR122*5)/2.5,IF(OR($D122="jump",$D122="space",$D122="lander"),(AK122*1+AL122*2+AM122*4+AN122*2+AO122*4+AP122*9+AQ122*3+AR122*5)/0.5,(AK122*1+AL122*2+AM122*4+AN122*2+AO122*4+AP122*9+AQ122*3+AR122*5)/5))</f>
        <v>398</v>
      </c>
      <c r="AU122" s="15" t="n">
        <f aca="false">IF(OR($B122="S",$B122="N"),ROUND(AT122*100,-2),ROUND(AT122*10,-1))</f>
        <v>3980</v>
      </c>
      <c r="AV122" s="6"/>
      <c r="AW122" s="7"/>
      <c r="AX122" s="17"/>
      <c r="AY122" s="7"/>
      <c r="AZ122" s="17"/>
      <c r="BA122" s="7"/>
      <c r="BB122" s="17"/>
      <c r="BC122" s="7"/>
      <c r="BD122" s="17"/>
      <c r="BE122" s="7"/>
      <c r="BF122" s="17" t="n">
        <v>10</v>
      </c>
      <c r="BG122" s="7" t="n">
        <v>100</v>
      </c>
      <c r="BH122" s="17" t="n">
        <v>10</v>
      </c>
      <c r="BI122" s="7" t="n">
        <v>150</v>
      </c>
      <c r="BJ122" s="17" t="n">
        <v>10</v>
      </c>
      <c r="BK122" s="7" t="n">
        <v>125</v>
      </c>
      <c r="BL122" s="17"/>
      <c r="BM122" s="7"/>
      <c r="BN122" s="6" t="n">
        <f aca="false">AF122-AV122-AX122-AZ122-BB122-BD122-BF122-BH122-BJ122-BL122</f>
        <v>0</v>
      </c>
      <c r="BO122" s="7" t="n">
        <f aca="false">AJ122-AW122-AY122-BA122-BC122-BE122-BG122-BI122-BK122-BM122</f>
        <v>0</v>
      </c>
      <c r="BQ122" s="18"/>
      <c r="BR122" s="18"/>
    </row>
    <row r="123" s="6" customFormat="true" ht="12.75" hidden="false" customHeight="false" outlineLevel="0" collapsed="false">
      <c r="C123" s="6" t="s">
        <v>194</v>
      </c>
      <c r="D123" s="6" t="s">
        <v>155</v>
      </c>
      <c r="E123" s="7" t="n">
        <v>8</v>
      </c>
      <c r="L123" s="6" t="n">
        <v>3</v>
      </c>
      <c r="M123" s="15" t="n">
        <f aca="false">IF($D123="air",6,(IF($D123="crawler",1,IF(OR($D123="foot",$D123="space"),2,IF($D123="hover",6,(IF($D123="naval",6,IF($D123="tread",4,IF(OR($D123="wheel",$D123="jump",$D123="lander"),3,0)))))))))-F123/20+G123+IF(D123="foot",H123,0)+I123-J123/40+IF(D123="foot",K123,0)+L123</f>
        <v>6</v>
      </c>
      <c r="O123" s="6" t="n">
        <v>5</v>
      </c>
      <c r="P123" s="7" t="n">
        <f aca="false">IF($D123="air",4,IF(OR($D123="crawler",$D123="foot",$D123="hover",$D123="tread",$D123="wheel"),2,IF(OR($D123="jump",$D123="space",$C123="Assault Lander",$C123="Stealth Lander",$C123="Colony Ship"),12,IF($D123="lander",2,IF($D123="naval",4,0)))))+IF(D123="foot",N123,0)+O123</f>
        <v>17</v>
      </c>
      <c r="Q123" s="6" t="n">
        <v>2</v>
      </c>
      <c r="S123" s="6" t="n">
        <v>2</v>
      </c>
      <c r="T123" s="7" t="n">
        <f aca="false">IF($D123="air",4,IF(OR($D123="crawler",$D123="tread"),3,IF($D123="foot",6,IF(OR($D123="hover"),4,IF(OR($D123="naval",$D123="wheel"),2,IF(OR($D123="jump",$D123="space",$C123="Assault Lander",$C123="Stealth Lander"),10,IF($D123="lander",0,0)))))))-F123/20+Q123+IF(D123="foot",R123,0)+S123-J123/40</f>
        <v>14</v>
      </c>
      <c r="V123" s="6" t="n">
        <v>4</v>
      </c>
      <c r="W123" s="6" t="n">
        <v>4</v>
      </c>
      <c r="X123" s="7" t="n">
        <f aca="false">IF($D123="air",6,(IF($D123="crawler",1,IF(OR($D123="foot",$D123="hover"),4,IF(OR($D123="naval",$D123="tread",$D123="wheel"),2,0)))))-F123/20+IF(D123="foot",U123,0)+V123+W123-J123/40</f>
        <v>8</v>
      </c>
      <c r="AA123" s="6" t="n">
        <v>11</v>
      </c>
      <c r="AB123" s="7" t="n">
        <f aca="false">IF($D123="air",10,(IF(OR($D123="crawler",$D123="hover",$D123="tread",$D123="lander",$D123="space"),20,IF(OR($D123="foot",$D123="wheel"),0,IF(OR($D123="naval",$D123="jump"),40,0)))))+F123+2*J123+Y123*2.5+IF($D123="foot",Z123*5,0)+AA123*10</f>
        <v>150</v>
      </c>
      <c r="AD123" s="6" t="n">
        <v>3</v>
      </c>
      <c r="AE123" s="6" t="n">
        <v>7</v>
      </c>
      <c r="AF123" s="7" t="n">
        <f aca="false">2+IF(D123="foot",2*AC123,0)+2*AD123+4*AE123</f>
        <v>36</v>
      </c>
      <c r="AI123" s="6" t="n">
        <v>10</v>
      </c>
      <c r="AJ123" s="7" t="n">
        <f aca="false">IF(OR($D123="air",$D123="naval",$D123="jump",$D123="crawler"),100,IF(OR($D123="wheel",$D123="lander",$D123="space"),50,IF($D123="foot",40,IF($D123="hover",75,IF($D123="tread",60,0)))))+AG123*5+AH123*5+AI123*25</f>
        <v>350</v>
      </c>
      <c r="AK123" s="6" t="n">
        <f aca="false">F123</f>
        <v>0</v>
      </c>
      <c r="AL123" s="6" t="n">
        <f aca="false">G123+Q123+Y123+AG123</f>
        <v>2</v>
      </c>
      <c r="AM123" s="6" t="n">
        <f aca="false">H123+N123+R123+U123+Z123+AC123+AH123</f>
        <v>0</v>
      </c>
      <c r="AN123" s="6" t="n">
        <f aca="false">I123+O123+S123+V123+AD123</f>
        <v>14</v>
      </c>
      <c r="AO123" s="6" t="n">
        <f aca="false">J123</f>
        <v>0</v>
      </c>
      <c r="AP123" s="6" t="n">
        <f aca="false">K123+W123+AE123</f>
        <v>11</v>
      </c>
      <c r="AQ123" s="6" t="n">
        <f aca="false">L123+AA123+AI123</f>
        <v>24</v>
      </c>
      <c r="AR123" s="15" t="n">
        <f aca="false">IF(OR(D123="jump",D123="lander"),(AK123+AO123/2)/10,0)</f>
        <v>0</v>
      </c>
      <c r="AS123" s="16" t="n">
        <f aca="false">SUM(AK123:AR123)/20</f>
        <v>2.55</v>
      </c>
      <c r="AT123" s="16" t="n">
        <f aca="false">IF(OR($B123="MW",$B123="SF",$B123="STB",$B123="SM",$D123="air",$D123="naval",$B123="HD",$B123="HB"),(AK123*1+AL123*2+AM123*4+AN123*2+AO123*4+AP123*9+AQ123*3+AR123*5)/2.5,IF(OR($D123="jump",$D123="space",$D123="lander"),(AK123*1+AL123*2+AM123*4+AN123*2+AO123*4+AP123*9+AQ123*3+AR123*5)/0.5,(AK123*1+AL123*2+AM123*4+AN123*2+AO123*4+AP123*9+AQ123*3+AR123*5)/5))</f>
        <v>406</v>
      </c>
      <c r="AU123" s="15" t="n">
        <f aca="false">IF(OR($B123="S",$B123="N"),ROUND(AT123*100,-2),ROUND(AT123*10,-1))</f>
        <v>4060</v>
      </c>
      <c r="AW123" s="7"/>
      <c r="AY123" s="7"/>
      <c r="AZ123" s="6" t="n">
        <v>10</v>
      </c>
      <c r="BA123" s="7" t="n">
        <v>100</v>
      </c>
      <c r="BB123" s="6" t="n">
        <v>10</v>
      </c>
      <c r="BC123" s="7" t="n">
        <v>100</v>
      </c>
      <c r="BE123" s="7"/>
      <c r="BG123" s="7"/>
      <c r="BI123" s="7"/>
      <c r="BJ123" s="6" t="n">
        <v>16</v>
      </c>
      <c r="BK123" s="7" t="n">
        <v>150</v>
      </c>
      <c r="BM123" s="7"/>
      <c r="BN123" s="6" t="n">
        <f aca="false">AF123-AV123-AX123-AZ123-BB123-BD123-BF123-BH123-BJ123-BL123</f>
        <v>0</v>
      </c>
      <c r="BO123" s="7" t="n">
        <f aca="false">AJ123-AW123-AY123-BA123-BC123-BE123-BG123-BI123-BK123-BM123</f>
        <v>0</v>
      </c>
      <c r="BP123" s="8"/>
      <c r="BQ123" s="18"/>
      <c r="BR123" s="18"/>
    </row>
    <row r="124" s="8" customFormat="true" ht="12.75" hidden="false" customHeight="false" outlineLevel="0" collapsed="false">
      <c r="A124" s="6"/>
      <c r="B124" s="6"/>
      <c r="C124" s="6" t="s">
        <v>195</v>
      </c>
      <c r="D124" s="6" t="s">
        <v>155</v>
      </c>
      <c r="E124" s="7" t="n">
        <v>7</v>
      </c>
      <c r="F124" s="6"/>
      <c r="G124" s="6"/>
      <c r="H124" s="6"/>
      <c r="I124" s="6"/>
      <c r="J124" s="6"/>
      <c r="K124" s="6"/>
      <c r="L124" s="6" t="n">
        <v>1</v>
      </c>
      <c r="M124" s="15" t="n">
        <f aca="false">IF($D124="air",6,(IF($D124="crawler",1,IF(OR($D124="foot",$D124="space"),2,IF($D124="hover",6,(IF($D124="naval",6,IF($D124="tread",4,IF(OR($D124="wheel",$D124="jump",$D124="lander"),3,0)))))))))-F124/20+G124+IF(D124="foot",H124,0)+I124-J124/40+IF(D124="foot",K124,0)+L124</f>
        <v>4</v>
      </c>
      <c r="N124" s="6"/>
      <c r="O124" s="6" t="n">
        <v>10</v>
      </c>
      <c r="P124" s="7" t="n">
        <f aca="false">IF($D124="air",4,IF(OR($D124="crawler",$D124="foot",$D124="hover",$D124="tread",$D124="wheel"),2,IF(OR($D124="jump",$D124="space",$C124="Assault Lander",$C124="Stealth Lander",$C124="Colony Ship"),12,IF($D124="lander",2,IF($D124="naval",4,0)))))+IF(D124="foot",N124,0)+O124</f>
        <v>22</v>
      </c>
      <c r="Q124" s="6" t="n">
        <v>1</v>
      </c>
      <c r="R124" s="6"/>
      <c r="S124" s="6" t="n">
        <v>1</v>
      </c>
      <c r="T124" s="7" t="n">
        <f aca="false">IF($D124="air",4,IF(OR($D124="crawler",$D124="tread"),3,IF($D124="foot",6,IF(OR($D124="hover"),4,IF(OR($D124="naval",$D124="wheel"),2,IF(OR($D124="jump",$D124="space",$C124="Assault Lander",$C124="Stealth Lander"),10,IF($D124="lander",0,0)))))))-F124/20+Q124+IF(D124="foot",R124,0)+S124-J124/40</f>
        <v>12</v>
      </c>
      <c r="U124" s="6"/>
      <c r="V124" s="6" t="n">
        <v>3</v>
      </c>
      <c r="W124" s="6" t="n">
        <v>3</v>
      </c>
      <c r="X124" s="7" t="n">
        <f aca="false">IF($D124="air",6,(IF($D124="crawler",1,IF(OR($D124="foot",$D124="hover"),4,IF(OR($D124="naval",$D124="tread",$D124="wheel"),2,0)))))-F124/20+IF(D124="foot",U124,0)+V124+W124-J124/40</f>
        <v>6</v>
      </c>
      <c r="Y124" s="6"/>
      <c r="Z124" s="6"/>
      <c r="AA124" s="6" t="n">
        <v>11</v>
      </c>
      <c r="AB124" s="7" t="n">
        <f aca="false">IF($D124="air",10,(IF(OR($D124="crawler",$D124="hover",$D124="tread",$D124="lander",$D124="space"),20,IF(OR($D124="foot",$D124="wheel"),0,IF(OR($D124="naval",$D124="jump"),40,0)))))+F124+2*J124+Y124*2.5+IF($D124="foot",Z124*5,0)+AA124*10</f>
        <v>150</v>
      </c>
      <c r="AC124" s="6"/>
      <c r="AD124" s="6" t="n">
        <v>2</v>
      </c>
      <c r="AE124" s="6" t="n">
        <v>6</v>
      </c>
      <c r="AF124" s="7" t="n">
        <f aca="false">2+IF(D124="foot",2*AC124,0)+2*AD124+4*AE124</f>
        <v>30</v>
      </c>
      <c r="AG124" s="6"/>
      <c r="AH124" s="6"/>
      <c r="AI124" s="6" t="n">
        <v>10</v>
      </c>
      <c r="AJ124" s="7" t="n">
        <f aca="false">IF(OR($D124="air",$D124="naval",$D124="jump",$D124="crawler"),100,IF(OR($D124="wheel",$D124="lander",$D124="space"),50,IF($D124="foot",40,IF($D124="hover",75,IF($D124="tread",60,0)))))+AG124*5+AH124*5+AI124*25</f>
        <v>350</v>
      </c>
      <c r="AK124" s="6" t="n">
        <f aca="false">F124</f>
        <v>0</v>
      </c>
      <c r="AL124" s="6" t="n">
        <f aca="false">G124+Q124+Y124+AG124</f>
        <v>1</v>
      </c>
      <c r="AM124" s="6" t="n">
        <f aca="false">H124+N124+R124+U124+Z124+AC124+AH124</f>
        <v>0</v>
      </c>
      <c r="AN124" s="6" t="n">
        <f aca="false">I124+O124+S124+V124+AD124</f>
        <v>16</v>
      </c>
      <c r="AO124" s="6" t="n">
        <f aca="false">J124</f>
        <v>0</v>
      </c>
      <c r="AP124" s="6" t="n">
        <f aca="false">K124+W124+AE124</f>
        <v>9</v>
      </c>
      <c r="AQ124" s="6" t="n">
        <f aca="false">L124+AA124+AI124</f>
        <v>22</v>
      </c>
      <c r="AR124" s="15" t="n">
        <f aca="false">IF(OR(D124="jump",D124="lander"),(AK124+AO124/2)/10,0)</f>
        <v>0</v>
      </c>
      <c r="AS124" s="16" t="n">
        <f aca="false">SUM(AK124:AR124)/20</f>
        <v>2.4</v>
      </c>
      <c r="AT124" s="16" t="n">
        <f aca="false">IF(OR($B124="MW",$B124="SF",$B124="STB",$B124="SM",$D124="air",$D124="naval",$B124="HD",$B124="HB"),(AK124*1+AL124*2+AM124*4+AN124*2+AO124*4+AP124*9+AQ124*3+AR124*5)/2.5,IF(OR($D124="jump",$D124="space",$D124="lander"),(AK124*1+AL124*2+AM124*4+AN124*2+AO124*4+AP124*9+AQ124*3+AR124*5)/0.5,(AK124*1+AL124*2+AM124*4+AN124*2+AO124*4+AP124*9+AQ124*3+AR124*5)/5))</f>
        <v>362</v>
      </c>
      <c r="AU124" s="15" t="n">
        <f aca="false">IF(OR($B124="S",$B124="N"),ROUND(AT124*100,-2),ROUND(AT124*10,-1))</f>
        <v>3620</v>
      </c>
      <c r="AV124" s="6"/>
      <c r="AW124" s="7"/>
      <c r="AX124" s="17"/>
      <c r="AY124" s="7"/>
      <c r="AZ124" s="17"/>
      <c r="BA124" s="7"/>
      <c r="BB124" s="17"/>
      <c r="BC124" s="7"/>
      <c r="BD124" s="17"/>
      <c r="BE124" s="7"/>
      <c r="BF124" s="17" t="n">
        <v>10</v>
      </c>
      <c r="BG124" s="7" t="n">
        <v>100</v>
      </c>
      <c r="BH124" s="17"/>
      <c r="BI124" s="7"/>
      <c r="BJ124" s="17" t="n">
        <v>10</v>
      </c>
      <c r="BK124" s="7" t="n">
        <v>100</v>
      </c>
      <c r="BL124" s="17" t="n">
        <v>10</v>
      </c>
      <c r="BM124" s="7" t="n">
        <v>150</v>
      </c>
      <c r="BN124" s="6" t="n">
        <f aca="false">AF124-AV124-AX124-AZ124-BB124-BD124-BF124-BH124-BJ124-BL124</f>
        <v>0</v>
      </c>
      <c r="BO124" s="7" t="n">
        <f aca="false">AJ124-AW124-AY124-BA124-BC124-BE124-BG124-BI124-BK124-BM124</f>
        <v>0</v>
      </c>
      <c r="BQ124" s="18"/>
      <c r="BR124" s="18"/>
    </row>
    <row r="125" s="6" customFormat="true" ht="12.75" hidden="false" customHeight="false" outlineLevel="0" collapsed="false">
      <c r="C125" s="6" t="s">
        <v>196</v>
      </c>
      <c r="D125" s="6" t="s">
        <v>155</v>
      </c>
      <c r="E125" s="6" t="n">
        <v>3</v>
      </c>
      <c r="L125" s="6" t="n">
        <v>1</v>
      </c>
      <c r="M125" s="15" t="n">
        <f aca="false">IF($D125="air",6,(IF($D125="crawler",1,IF(OR($D125="foot",$D125="space"),2,IF($D125="hover",6,(IF($D125="naval",6,IF($D125="tread",4,IF(OR($D125="wheel",$D125="jump",$D125="lander"),3,0)))))))))-F125/20+G125+IF(D125="foot",H125,0)+I125-J125/40+IF(D125="foot",K125,0)+L125</f>
        <v>4</v>
      </c>
      <c r="O125" s="6" t="n">
        <v>6</v>
      </c>
      <c r="P125" s="7" t="n">
        <f aca="false">IF($D125="air",4,IF(OR($D125="crawler",$D125="foot",$D125="hover",$D125="tread",$D125="wheel"),2,IF(OR($D125="jump",$D125="space",$C125="Assault Lander",$C125="Stealth Lander",$C125="Colony Ship"),12,IF($D125="lander",2,IF($D125="naval",4,0)))))+IF(D125="foot",N125,0)+O125</f>
        <v>18</v>
      </c>
      <c r="Q125" s="6" t="n">
        <v>3</v>
      </c>
      <c r="S125" s="6" t="n">
        <v>3</v>
      </c>
      <c r="T125" s="7" t="n">
        <f aca="false">IF($D125="air",4,IF(OR($D125="crawler",$D125="tread"),3,IF($D125="foot",6,IF(OR($D125="hover"),4,IF(OR($D125="naval",$D125="wheel"),2,IF(OR($D125="jump",$D125="space",$C125="Assault Lander",$C125="Stealth Lander"),10,IF($D125="lander",0,0)))))))-F125/20+Q125+IF(D125="foot",R125,0)+S125-J125/40</f>
        <v>16</v>
      </c>
      <c r="V125" s="6" t="n">
        <v>5</v>
      </c>
      <c r="W125" s="6" t="n">
        <v>5</v>
      </c>
      <c r="X125" s="7" t="n">
        <f aca="false">IF($D125="air",6,(IF($D125="crawler",1,IF(OR($D125="foot",$D125="hover"),4,IF(OR($D125="naval",$D125="tread",$D125="wheel"),2,0)))))-F125/20+IF(D125="foot",U125,0)+V125+W125-J125/40</f>
        <v>10</v>
      </c>
      <c r="AA125" s="6" t="n">
        <v>6</v>
      </c>
      <c r="AB125" s="7" t="n">
        <f aca="false">IF($D125="air",10,(IF(OR($D125="crawler",$D125="hover",$D125="tread",$D125="lander",$D125="space"),20,IF(OR($D125="foot",$D125="wheel"),0,IF(OR($D125="naval",$D125="jump"),40,0)))))+F125+2*J125+Y125*2.5+IF($D125="foot",Z125*5,0)+AA125*10</f>
        <v>100</v>
      </c>
      <c r="AD125" s="6" t="n">
        <v>2</v>
      </c>
      <c r="AE125" s="6" t="n">
        <v>6</v>
      </c>
      <c r="AF125" s="7" t="n">
        <f aca="false">2+IF(D125="foot",2*AC125,0)+2*AD125+4*AE125</f>
        <v>30</v>
      </c>
      <c r="AI125" s="6" t="n">
        <v>8</v>
      </c>
      <c r="AJ125" s="7" t="n">
        <f aca="false">IF(OR($D125="air",$D125="naval",$D125="jump",$D125="crawler"),100,IF(OR($D125="wheel",$D125="lander",$D125="space"),50,IF($D125="foot",40,IF($D125="hover",75,IF($D125="tread",60,0)))))+AG125*5+AH125*5+AI125*25</f>
        <v>300</v>
      </c>
      <c r="AK125" s="6" t="n">
        <f aca="false">F125</f>
        <v>0</v>
      </c>
      <c r="AL125" s="6" t="n">
        <f aca="false">G125+Q125+Y125+AG125</f>
        <v>3</v>
      </c>
      <c r="AM125" s="6" t="n">
        <f aca="false">H125+N125+R125+U125+Z125+AC125+AH125</f>
        <v>0</v>
      </c>
      <c r="AN125" s="6" t="n">
        <f aca="false">I125+O125+S125+V125+AD125</f>
        <v>16</v>
      </c>
      <c r="AO125" s="6" t="n">
        <f aca="false">J125</f>
        <v>0</v>
      </c>
      <c r="AP125" s="6" t="n">
        <f aca="false">K125+W125+AE125</f>
        <v>11</v>
      </c>
      <c r="AQ125" s="6" t="n">
        <f aca="false">L125+AA125+AI125</f>
        <v>15</v>
      </c>
      <c r="AR125" s="16" t="n">
        <f aca="false">IF(OR(D125="jump",D125="lander"),(AK125+AO125/2)/10,0)</f>
        <v>0</v>
      </c>
      <c r="AS125" s="16" t="n">
        <f aca="false">SUM(AK125:AR125)/20</f>
        <v>2.25</v>
      </c>
      <c r="AT125" s="16" t="n">
        <f aca="false">IF(OR($B125="MW",$B125="SF",$B125="STB",$B125="SM",$D125="air",$D125="naval",$B125="HD",$B125="HB"),(AK125*1+AL125*2+AM125*4+AN125*2+AO125*4+AP125*9+AQ125*3+AR125*5)/2.5,IF(OR($D125="jump",$D125="space",$D125="lander"),(AK125*1+AL125*2+AM125*4+AN125*2+AO125*4+AP125*9+AQ125*3+AR125*5)/0.5,(AK125*1+AL125*2+AM125*4+AN125*2+AO125*4+AP125*9+AQ125*3+AR125*5)/5))</f>
        <v>364</v>
      </c>
      <c r="AU125" s="15" t="n">
        <f aca="false">IF(OR($B125="S",$B125="N"),ROUND(AT125*100,-2),ROUND(AT125*10,-1))</f>
        <v>3640</v>
      </c>
      <c r="AW125" s="7"/>
      <c r="AY125" s="7"/>
      <c r="BA125" s="7"/>
      <c r="BC125" s="7"/>
      <c r="BE125" s="7"/>
      <c r="BF125" s="6" t="n">
        <v>10</v>
      </c>
      <c r="BG125" s="7" t="n">
        <v>100</v>
      </c>
      <c r="BI125" s="7"/>
      <c r="BJ125" s="6" t="n">
        <v>10</v>
      </c>
      <c r="BK125" s="7" t="n">
        <v>100</v>
      </c>
      <c r="BL125" s="6" t="n">
        <v>10</v>
      </c>
      <c r="BM125" s="7" t="n">
        <v>100</v>
      </c>
      <c r="BN125" s="6" t="n">
        <f aca="false">AF125-AV125-AX125-AZ125-BB125-BD125-BF125-BH125-BJ125-BL125</f>
        <v>0</v>
      </c>
      <c r="BO125" s="7" t="n">
        <f aca="false">AJ125-AW125-AY125-BA125-BC125-BE125-BG125-BI125-BK125-BM125</f>
        <v>0</v>
      </c>
      <c r="BQ125" s="16"/>
      <c r="BR125" s="16"/>
    </row>
    <row r="126" s="8" customFormat="true" ht="12.75" hidden="false" customHeight="false" outlineLevel="0" collapsed="false">
      <c r="A126" s="6"/>
      <c r="B126" s="6"/>
      <c r="C126" s="6" t="s">
        <v>197</v>
      </c>
      <c r="D126" s="6" t="s">
        <v>155</v>
      </c>
      <c r="E126" s="7" t="n">
        <v>8</v>
      </c>
      <c r="F126" s="6"/>
      <c r="G126" s="6"/>
      <c r="H126" s="6"/>
      <c r="I126" s="6"/>
      <c r="J126" s="6"/>
      <c r="K126" s="6"/>
      <c r="L126" s="6" t="n">
        <v>1</v>
      </c>
      <c r="M126" s="15" t="n">
        <f aca="false">IF($D126="air",6,(IF($D126="crawler",1,IF(OR($D126="foot",$D126="space"),2,IF($D126="hover",6,(IF($D126="naval",6,IF($D126="tread",4,IF(OR($D126="wheel",$D126="jump",$D126="lander"),3,0)))))))))-F126/20+G126+IF(D126="foot",H126,0)+I126-J126/40+IF(D126="foot",K126,0)+L126</f>
        <v>4</v>
      </c>
      <c r="N126" s="6"/>
      <c r="O126" s="6"/>
      <c r="P126" s="7" t="n">
        <f aca="false">IF($D126="air",4,IF(OR($D126="crawler",$D126="foot",$D126="hover",$D126="tread",$D126="wheel"),2,IF(OR($D126="jump",$D126="space",$C126="Assault Lander",$C126="Stealth Lander",$C126="Colony Ship"),12,IF($D126="lander",2,IF($D126="naval",4,0)))))+IF(D126="foot",N126,0)+O126</f>
        <v>12</v>
      </c>
      <c r="Q126" s="6"/>
      <c r="R126" s="6"/>
      <c r="S126" s="6"/>
      <c r="T126" s="7" t="n">
        <f aca="false">IF($D126="air",4,IF(OR($D126="crawler",$D126="tread"),3,IF($D126="foot",6,IF(OR($D126="hover"),4,IF(OR($D126="naval",$D126="wheel"),2,IF(OR($D126="jump",$D126="space",$C126="Assault Lander",$C126="Stealth Lander"),10,IF($D126="lander",0,0)))))))-F126/20+Q126+IF(D126="foot",R126,0)+S126-J126/40</f>
        <v>10</v>
      </c>
      <c r="U126" s="6"/>
      <c r="V126" s="6" t="n">
        <v>2</v>
      </c>
      <c r="W126" s="6" t="n">
        <v>2</v>
      </c>
      <c r="X126" s="7" t="n">
        <f aca="false">IF($D126="air",6,(IF($D126="crawler",1,IF(OR($D126="foot",$D126="hover"),4,IF(OR($D126="naval",$D126="tread",$D126="wheel"),2,0)))))-F126/20+IF(D126="foot",U126,0)+V126+W126-J126/40</f>
        <v>4</v>
      </c>
      <c r="Y126" s="6"/>
      <c r="Z126" s="6"/>
      <c r="AA126" s="6" t="n">
        <v>21</v>
      </c>
      <c r="AB126" s="7" t="n">
        <f aca="false">IF($D126="air",10,(IF(OR($D126="crawler",$D126="hover",$D126="tread",$D126="lander",$D126="space"),20,IF(OR($D126="foot",$D126="wheel"),0,IF(OR($D126="naval",$D126="jump"),40,0)))))+F126+2*J126+Y126*2.5+IF($D126="foot",Z126*5,0)+AA126*10</f>
        <v>250</v>
      </c>
      <c r="AC126" s="6"/>
      <c r="AD126" s="6"/>
      <c r="AE126" s="6" t="n">
        <v>2</v>
      </c>
      <c r="AF126" s="7" t="n">
        <f aca="false">2+IF(D126="foot",2*AC126,0)+2*AD126+4*AE126</f>
        <v>10</v>
      </c>
      <c r="AG126" s="6"/>
      <c r="AH126" s="6"/>
      <c r="AI126" s="6"/>
      <c r="AJ126" s="7" t="n">
        <f aca="false">IF(OR($D126="air",$D126="naval",$D126="jump",$D126="crawler"),100,IF(OR($D126="wheel",$D126="lander",$D126="space"),50,IF($D126="foot",40,IF($D126="hover",75,IF($D126="tread",60,0)))))+AG126*5+AH126*5+AI126*25</f>
        <v>100</v>
      </c>
      <c r="AK126" s="6" t="n">
        <f aca="false">F126</f>
        <v>0</v>
      </c>
      <c r="AL126" s="6" t="n">
        <f aca="false">G126+Q126+Y126+AG126</f>
        <v>0</v>
      </c>
      <c r="AM126" s="6" t="n">
        <f aca="false">H126+N126+R126+U126+Z126+AC126+AH126</f>
        <v>0</v>
      </c>
      <c r="AN126" s="6" t="n">
        <f aca="false">I126+O126+S126+V126+AD126</f>
        <v>2</v>
      </c>
      <c r="AO126" s="6" t="n">
        <f aca="false">J126</f>
        <v>0</v>
      </c>
      <c r="AP126" s="6" t="n">
        <f aca="false">K126+W126+AE126</f>
        <v>4</v>
      </c>
      <c r="AQ126" s="6" t="n">
        <f aca="false">L126+AA126+AI126</f>
        <v>22</v>
      </c>
      <c r="AR126" s="15" t="n">
        <f aca="false">IF(OR(D126="jump",D126="lander"),(AK126+AO126/2)/10,0)</f>
        <v>0</v>
      </c>
      <c r="AS126" s="16" t="n">
        <f aca="false">SUM(AK126:AR126)/20</f>
        <v>1.4</v>
      </c>
      <c r="AT126" s="16" t="n">
        <f aca="false">IF(OR($B126="MW",$B126="SF",$B126="STB",$B126="SM",$D126="air",$D126="naval",$B126="HD",$B126="HB"),(AK126*1+AL126*2+AM126*4+AN126*2+AO126*4+AP126*9+AQ126*3+AR126*5)/2.5,IF(OR($D126="jump",$D126="space",$D126="lander"),(AK126*1+AL126*2+AM126*4+AN126*2+AO126*4+AP126*9+AQ126*3+AR126*5)/0.5,(AK126*1+AL126*2+AM126*4+AN126*2+AO126*4+AP126*9+AQ126*3+AR126*5)/5))</f>
        <v>212</v>
      </c>
      <c r="AU126" s="15" t="n">
        <f aca="false">IF(OR($B126="S",$B126="N"),ROUND(AT126*100,-2),ROUND(AT126*10,-1))</f>
        <v>2120</v>
      </c>
      <c r="AV126" s="6"/>
      <c r="AW126" s="7"/>
      <c r="AX126" s="17"/>
      <c r="AY126" s="7"/>
      <c r="AZ126" s="17"/>
      <c r="BA126" s="7"/>
      <c r="BB126" s="17"/>
      <c r="BC126" s="7"/>
      <c r="BD126" s="17"/>
      <c r="BE126" s="7"/>
      <c r="BF126" s="17" t="n">
        <v>10</v>
      </c>
      <c r="BG126" s="7" t="n">
        <v>100</v>
      </c>
      <c r="BH126" s="17"/>
      <c r="BI126" s="7"/>
      <c r="BJ126" s="17"/>
      <c r="BK126" s="7"/>
      <c r="BL126" s="17"/>
      <c r="BM126" s="7"/>
      <c r="BN126" s="6" t="n">
        <f aca="false">AF126-AV126-AX126-AZ126-BB126-BD126-BF126-BH126-BJ126-BL126</f>
        <v>0</v>
      </c>
      <c r="BO126" s="7" t="n">
        <f aca="false">AJ126-AW126-AY126-BA126-BC126-BE126-BG126-BI126-BK126-BM126</f>
        <v>0</v>
      </c>
      <c r="BQ126" s="18"/>
      <c r="BR126" s="18"/>
    </row>
    <row r="127" s="9" customFormat="true" ht="12.75" hidden="false" customHeight="false" outlineLevel="0" collapsed="false">
      <c r="C127" s="9" t="s">
        <v>198</v>
      </c>
      <c r="D127" s="9" t="s">
        <v>155</v>
      </c>
      <c r="E127" s="10" t="n">
        <v>3</v>
      </c>
      <c r="L127" s="9" t="n">
        <v>1</v>
      </c>
      <c r="M127" s="19" t="n">
        <f aca="false">IF($D127="air",6,(IF($D127="crawler",1,IF(OR($D127="foot",$D127="space"),2,IF($D127="hover",6,(IF($D127="naval",6,IF($D127="tread",4,IF(OR($D127="wheel",$D127="jump",$D127="lander"),3,0)))))))))-F127/20+G127+IF(D127="foot",H127,0)+I127-J127/40+IF(D127="foot",K127,0)+L127</f>
        <v>4</v>
      </c>
      <c r="O127" s="9" t="n">
        <v>8</v>
      </c>
      <c r="P127" s="10" t="n">
        <f aca="false">IF($D127="air",4,IF(OR($D127="crawler",$D127="foot",$D127="hover",$D127="tread",$D127="wheel"),2,IF(OR($D127="jump",$D127="space",$C127="Assault Lander",$C127="Stealth Lander",$C127="Colony Ship"),12,IF($D127="lander",2,IF($D127="naval",4,0)))))+IF(D127="foot",N127,0)+O127</f>
        <v>20</v>
      </c>
      <c r="Q127" s="9" t="n">
        <v>2</v>
      </c>
      <c r="S127" s="9" t="n">
        <v>2</v>
      </c>
      <c r="T127" s="10" t="n">
        <f aca="false">IF($D127="air",4,IF(OR($D127="crawler",$D127="tread"),3,IF($D127="foot",6,IF(OR($D127="hover"),4,IF(OR($D127="naval",$D127="wheel"),2,IF(OR($D127="jump",$D127="space",$C127="Assault Lander",$C127="Stealth Lander"),10,IF($D127="lander",0,0)))))))-F127/20+Q127+IF(D127="foot",R127,0)+S127-J127/40</f>
        <v>14</v>
      </c>
      <c r="V127" s="9" t="n">
        <v>4</v>
      </c>
      <c r="W127" s="9" t="n">
        <v>4</v>
      </c>
      <c r="X127" s="10" t="n">
        <f aca="false">IF($D127="air",6,(IF($D127="crawler",1,IF(OR($D127="foot",$D127="hover"),4,IF(OR($D127="naval",$D127="tread",$D127="wheel"),2,0)))))-F127/20+IF(D127="foot",U127,0)+V127+W127-J127/40</f>
        <v>8</v>
      </c>
      <c r="AA127" s="9" t="n">
        <v>11</v>
      </c>
      <c r="AB127" s="10" t="n">
        <f aca="false">IF($D127="air",10,(IF(OR($D127="crawler",$D127="hover",$D127="tread",$D127="lander",$D127="space"),20,IF(OR($D127="foot",$D127="wheel"),0,IF(OR($D127="naval",$D127="jump"),40,0)))))+F127+2*J127+Y127*2.5+IF($D127="foot",Z127*5,0)+AA127*10</f>
        <v>150</v>
      </c>
      <c r="AD127" s="9" t="n">
        <v>2</v>
      </c>
      <c r="AE127" s="9" t="n">
        <v>6</v>
      </c>
      <c r="AF127" s="10" t="n">
        <f aca="false">2+IF(D127="foot",2*AC127,0)+2*AD127+4*AE127</f>
        <v>30</v>
      </c>
      <c r="AI127" s="9" t="n">
        <v>8</v>
      </c>
      <c r="AJ127" s="10" t="n">
        <f aca="false">IF(OR($D127="air",$D127="naval",$D127="jump",$D127="crawler"),100,IF(OR($D127="wheel",$D127="lander",$D127="space"),50,IF($D127="foot",40,IF($D127="hover",75,IF($D127="tread",60,0)))))+AG127*5+AH127*5+AI127*25</f>
        <v>300</v>
      </c>
      <c r="AK127" s="9" t="n">
        <f aca="false">F127</f>
        <v>0</v>
      </c>
      <c r="AL127" s="9" t="n">
        <f aca="false">G127+Q127+Y127+AG127</f>
        <v>2</v>
      </c>
      <c r="AM127" s="9" t="n">
        <f aca="false">H127+N127+R127+U127+Z127+AC127+AH127</f>
        <v>0</v>
      </c>
      <c r="AN127" s="9" t="n">
        <f aca="false">I127+O127+S127+V127+AD127</f>
        <v>16</v>
      </c>
      <c r="AO127" s="9" t="n">
        <f aca="false">J127</f>
        <v>0</v>
      </c>
      <c r="AP127" s="9" t="n">
        <f aca="false">K127+W127+AE127</f>
        <v>10</v>
      </c>
      <c r="AQ127" s="9" t="n">
        <f aca="false">L127+AA127+AI127</f>
        <v>20</v>
      </c>
      <c r="AR127" s="19" t="n">
        <f aca="false">IF(OR(D127="jump",D127="lander"),(AK127+AO127/2)/10,0)</f>
        <v>0</v>
      </c>
      <c r="AS127" s="20" t="n">
        <f aca="false">SUM(AK127:AR127)/20</f>
        <v>2.4</v>
      </c>
      <c r="AT127" s="20" t="n">
        <f aca="false">IF(OR($B127="MW",$B127="SF",$B127="STB",$B127="SM",$D127="air",$D127="naval",$B127="HD",$B127="HB"),(AK127*1+AL127*2+AM127*4+AN127*2+AO127*4+AP127*9+AQ127*3+AR127*5)/2.5,IF(OR($D127="jump",$D127="space",$D127="lander"),(AK127*1+AL127*2+AM127*4+AN127*2+AO127*4+AP127*9+AQ127*3+AR127*5)/0.5,(AK127*1+AL127*2+AM127*4+AN127*2+AO127*4+AP127*9+AQ127*3+AR127*5)/5))</f>
        <v>372</v>
      </c>
      <c r="AU127" s="19" t="n">
        <f aca="false">IF(OR($B127="S",$B127="N"),ROUND(AT127*100,-2),ROUND(AT127*10,-1))</f>
        <v>3720</v>
      </c>
      <c r="AW127" s="10"/>
      <c r="AY127" s="10"/>
      <c r="BA127" s="10"/>
      <c r="BC127" s="10"/>
      <c r="BE127" s="10"/>
      <c r="BF127" s="9" t="n">
        <v>10</v>
      </c>
      <c r="BG127" s="10" t="n">
        <v>100</v>
      </c>
      <c r="BH127" s="9" t="n">
        <v>10</v>
      </c>
      <c r="BI127" s="10" t="n">
        <v>100</v>
      </c>
      <c r="BJ127" s="9" t="n">
        <v>10</v>
      </c>
      <c r="BK127" s="10" t="n">
        <v>100</v>
      </c>
      <c r="BM127" s="10"/>
      <c r="BN127" s="9" t="n">
        <f aca="false">AF127-AV127-AX127-AZ127-BB127-BD127-BF127-BH127-BJ127-BL127</f>
        <v>0</v>
      </c>
      <c r="BO127" s="10" t="n">
        <f aca="false">AJ127-AW127-AY127-BA127-BC127-BE127-BG127-BI127-BK127-BM127</f>
        <v>0</v>
      </c>
      <c r="BQ127" s="20"/>
      <c r="BR127" s="20"/>
    </row>
    <row r="128" s="8" customFormat="true" ht="12.75" hidden="false" customHeight="false" outlineLevel="0" collapsed="false">
      <c r="A128" s="6" t="n">
        <f aca="false">'Unit Scores'!DG100</f>
        <v>12</v>
      </c>
      <c r="B128" s="6" t="s">
        <v>199</v>
      </c>
      <c r="C128" s="6" t="s">
        <v>200</v>
      </c>
      <c r="D128" s="6" t="s">
        <v>201</v>
      </c>
      <c r="E128" s="7" t="n">
        <v>8</v>
      </c>
      <c r="F128" s="6" t="n">
        <v>60</v>
      </c>
      <c r="G128" s="6"/>
      <c r="H128" s="6"/>
      <c r="I128" s="6"/>
      <c r="J128" s="6" t="n">
        <v>20</v>
      </c>
      <c r="K128" s="6"/>
      <c r="L128" s="6" t="n">
        <v>4</v>
      </c>
      <c r="M128" s="15" t="n">
        <f aca="false">IF($D128="air",6,(IF($D128="crawler",1,IF(OR($D128="foot",$D128="space"),2,IF($D128="hover",6,(IF($D128="naval",6,IF($D128="tread",4,IF(OR($D128="wheel",$D128="jump",$D128="lander"),3,0)))))))))-F128/20+G128+IF(D128="foot",H128,0)+I128-J128/40+IF(D128="foot",K128,0)+L128</f>
        <v>3.5</v>
      </c>
      <c r="N128" s="6"/>
      <c r="O128" s="6" t="n">
        <v>1</v>
      </c>
      <c r="P128" s="7" t="n">
        <f aca="false">IF($D128="air",4,IF(OR($D128="crawler",$D128="foot",$D128="hover",$D128="tread",$D128="wheel"),2,IF(OR($D128="jump",$D128="space",$C128="Assault Lander",$C128="Stealth Lander",$C128="Colony Ship"),12,IF($D128="lander",2,IF($D128="naval",4,0)))))+IF(D128="foot",N128,0)+O128</f>
        <v>13</v>
      </c>
      <c r="Q128" s="6" t="n">
        <v>5</v>
      </c>
      <c r="R128" s="6"/>
      <c r="S128" s="6" t="n">
        <v>4</v>
      </c>
      <c r="T128" s="7" t="n">
        <f aca="false">IF($D128="air",4,IF(OR($D128="crawler",$D128="tread"),3,IF($D128="foot",6,IF(OR($D128="hover"),4,IF(OR($D128="naval",$D128="wheel"),2,IF(OR($D128="jump",$D128="space",$C128="Assault Lander",$C128="Stealth Lander"),10,IF($D128="lander",0,0)))))))-F128/20+Q128+IF(D128="foot",R128,0)+S128-J128/40</f>
        <v>15.5</v>
      </c>
      <c r="U128" s="6"/>
      <c r="V128" s="6" t="n">
        <v>7</v>
      </c>
      <c r="W128" s="6"/>
      <c r="X128" s="7" t="n">
        <f aca="false">IF($D128="air",6,(IF($D128="crawler",1,IF(OR($D128="foot",$D128="hover"),4,IF(OR($D128="naval",$D128="tread",$D128="wheel"),2,0)))))-F128/20+IF(D128="foot",U128,0)+V128+W128-J128/40</f>
        <v>3.5</v>
      </c>
      <c r="Y128" s="6"/>
      <c r="Z128" s="6"/>
      <c r="AA128" s="6"/>
      <c r="AB128" s="7" t="n">
        <f aca="false">IF($D128="air",10,(IF(OR($D128="crawler",$D128="hover",$D128="tread",$D128="lander",$D128="space"),20,IF(OR($D128="foot",$D128="wheel"),0,IF(OR($D128="naval",$D128="jump"),40,0)))))+F128+2*J128+Y128*2.5+IF($D128="foot",Z128*5,0)+AA128*10</f>
        <v>120</v>
      </c>
      <c r="AC128" s="6"/>
      <c r="AD128" s="6" t="n">
        <v>4</v>
      </c>
      <c r="AE128" s="6"/>
      <c r="AF128" s="7" t="n">
        <f aca="false">2+IF(D128="foot",2*AC128,0)+2*AD128+4*AE128</f>
        <v>10</v>
      </c>
      <c r="AG128" s="6"/>
      <c r="AH128" s="6"/>
      <c r="AI128" s="6"/>
      <c r="AJ128" s="7" t="n">
        <f aca="false">IF(OR($D128="air",$D128="naval",$D128="jump",$D128="crawler"),100,IF(OR($D128="wheel",$D128="lander",$D128="space"),50,IF($D128="foot",40,IF($D128="hover",75,IF($D128="tread",60,0)))))+AG128*5+AH128*5+AI128*25</f>
        <v>50</v>
      </c>
      <c r="AK128" s="6" t="n">
        <f aca="false">F128</f>
        <v>60</v>
      </c>
      <c r="AL128" s="6" t="n">
        <f aca="false">G128+Q128+Y128+AG128</f>
        <v>5</v>
      </c>
      <c r="AM128" s="6" t="n">
        <f aca="false">H128+N128+R128+U128+Z128+AC128+AH128</f>
        <v>0</v>
      </c>
      <c r="AN128" s="6" t="n">
        <f aca="false">I128+O128+S128+V128+AD128</f>
        <v>16</v>
      </c>
      <c r="AO128" s="6" t="n">
        <f aca="false">J128</f>
        <v>20</v>
      </c>
      <c r="AP128" s="6" t="n">
        <f aca="false">K128+W128+AE128</f>
        <v>0</v>
      </c>
      <c r="AQ128" s="6" t="n">
        <f aca="false">L128+AA128+AI128</f>
        <v>4</v>
      </c>
      <c r="AR128" s="15" t="n">
        <f aca="false">IF(OR(D128="jump",D128="lander"),(AK128+AO128/2)/10,0)</f>
        <v>7</v>
      </c>
      <c r="AS128" s="16" t="n">
        <f aca="false">SUM(AK128:AR128)/20</f>
        <v>5.6</v>
      </c>
      <c r="AT128" s="16" t="n">
        <f aca="false">IF(OR($B128="MW",$B128="SF",$B128="STB",$B128="SM",$D128="air",$D128="naval",$B128="HD",$B128="HB"),(AK128*1+AL128*2+AM128*4+AN128*2+AO128*4+AP128*9+AQ128*3+AR128*5)/2.5,IF(OR($D128="jump",$D128="space",$D128="lander"),(AK128*1+AL128*2+AM128*4+AN128*2+AO128*4+AP128*9+AQ128*3+AR128*5)/0.5,(AK128*1+AL128*2+AM128*4+AN128*2+AO128*4+AP128*9+AQ128*3+AR128*5)/5))</f>
        <v>458</v>
      </c>
      <c r="AU128" s="15" t="n">
        <f aca="false">IF(OR($B128="S",$B128="N"),ROUND(AT128*100,-2),ROUND(AT128*10,-1))</f>
        <v>4580</v>
      </c>
      <c r="AV128" s="6"/>
      <c r="AW128" s="7"/>
      <c r="AX128" s="17"/>
      <c r="AY128" s="7"/>
      <c r="AZ128" s="17"/>
      <c r="BA128" s="7"/>
      <c r="BB128" s="17"/>
      <c r="BC128" s="7"/>
      <c r="BD128" s="17" t="n">
        <v>10</v>
      </c>
      <c r="BE128" s="7" t="n">
        <v>50</v>
      </c>
      <c r="BF128" s="17"/>
      <c r="BG128" s="7"/>
      <c r="BH128" s="17"/>
      <c r="BI128" s="7"/>
      <c r="BJ128" s="17"/>
      <c r="BK128" s="7"/>
      <c r="BL128" s="17"/>
      <c r="BM128" s="7"/>
      <c r="BN128" s="6" t="n">
        <f aca="false">AF128-AV128-AX128-AZ128-BB128-BD128-BF128-BH128-BJ128-BL128</f>
        <v>0</v>
      </c>
      <c r="BO128" s="7" t="n">
        <f aca="false">AJ128-AW128-AY128-BA128-BC128-BE128-BG128-BI128-BK128-BM128</f>
        <v>0</v>
      </c>
      <c r="BQ128" s="18"/>
      <c r="BR128" s="18"/>
    </row>
    <row r="129" s="6" customFormat="true" ht="12.75" hidden="false" customHeight="false" outlineLevel="0" collapsed="false">
      <c r="A129" s="3" t="n">
        <f aca="false">'Unit Scores'!DG104</f>
        <v>14</v>
      </c>
      <c r="B129" s="3" t="s">
        <v>202</v>
      </c>
      <c r="C129" s="6" t="s">
        <v>203</v>
      </c>
      <c r="D129" s="3" t="s">
        <v>201</v>
      </c>
      <c r="E129" s="2" t="n">
        <v>3</v>
      </c>
      <c r="F129" s="3"/>
      <c r="G129" s="3" t="n">
        <v>1</v>
      </c>
      <c r="H129" s="3"/>
      <c r="I129" s="3" t="n">
        <v>1</v>
      </c>
      <c r="J129" s="3" t="n">
        <v>15</v>
      </c>
      <c r="K129" s="3"/>
      <c r="L129" s="3" t="n">
        <v>4</v>
      </c>
      <c r="M129" s="15" t="n">
        <f aca="false">IF($D129="air",6,(IF($D129="crawler",1,IF(OR($D129="foot",$D129="space"),2,IF($D129="hover",6,(IF($D129="naval",6,IF($D129="tread",4,IF(OR($D129="wheel",$D129="jump",$D129="lander"),3,0)))))))))-F129/20+G129+IF(D129="foot",H129,0)+I129-J129/40+IF(D129="foot",K129,0)+L129</f>
        <v>8.625</v>
      </c>
      <c r="O129" s="6" t="n">
        <v>4</v>
      </c>
      <c r="P129" s="7" t="n">
        <f aca="false">IF($D129="air",4,IF(OR($D129="crawler",$D129="foot",$D129="hover",$D129="tread",$D129="wheel"),2,IF(OR($D129="jump",$D129="space",$C129="Assault Lander",$C129="Stealth Lander",$C129="Colony Ship"),12,IF($D129="lander",2,IF($D129="naval",4,0)))))+IF(D129="foot",N129,0)+O129</f>
        <v>6</v>
      </c>
      <c r="Q129" s="6" t="n">
        <v>3</v>
      </c>
      <c r="S129" s="6" t="n">
        <v>3</v>
      </c>
      <c r="T129" s="7" t="n">
        <f aca="false">IF($D129="air",4,IF(OR($D129="crawler",$D129="tread"),3,IF($D129="foot",6,IF(OR($D129="hover"),4,IF(OR($D129="naval",$D129="wheel"),2,IF(OR($D129="jump",$D129="space",$C129="Assault Lander",$C129="Stealth Lander"),10,IF($D129="lander",0,0)))))))-F129/20+Q129+IF(D129="foot",R129,0)+S129-J129/40</f>
        <v>5.625</v>
      </c>
      <c r="V129" s="6" t="n">
        <v>8</v>
      </c>
      <c r="X129" s="7" t="n">
        <f aca="false">IF($D129="air",6,(IF($D129="crawler",1,IF(OR($D129="foot",$D129="hover"),4,IF(OR($D129="naval",$D129="tread",$D129="wheel"),2,0)))))-F129/20+IF(D129="foot",U129,0)+V129+W129-J129/40</f>
        <v>7.625</v>
      </c>
      <c r="AB129" s="7" t="n">
        <f aca="false">IF($D129="air",10,(IF(OR($D129="crawler",$D129="hover",$D129="tread",$D129="lander",$D129="space"),20,IF(OR($D129="foot",$D129="wheel"),0,IF(OR($D129="naval",$D129="jump"),40,0)))))+F129+2*J129+Y129*2.5+IF($D129="foot",Z129*5,0)+AA129*10</f>
        <v>50</v>
      </c>
      <c r="AD129" s="6" t="n">
        <v>5</v>
      </c>
      <c r="AF129" s="7" t="n">
        <f aca="false">2+IF(D129="foot",2*AC129,0)+2*AD129+4*AE129</f>
        <v>12</v>
      </c>
      <c r="AG129" s="6" t="n">
        <v>2</v>
      </c>
      <c r="AJ129" s="7" t="n">
        <f aca="false">IF(OR($D129="air",$D129="naval",$D129="jump",$D129="crawler"),100,IF(OR($D129="wheel",$D129="lander",$D129="space"),50,IF($D129="foot",40,IF($D129="hover",75,IF($D129="tread",60,0)))))+AG129*5+AH129*5+AI129*25</f>
        <v>60</v>
      </c>
      <c r="AK129" s="6" t="n">
        <f aca="false">F129</f>
        <v>0</v>
      </c>
      <c r="AL129" s="6" t="n">
        <f aca="false">G129+Q129+Y129+AG129</f>
        <v>6</v>
      </c>
      <c r="AM129" s="6" t="n">
        <f aca="false">H129+N129+R129+U129+Z129+AC129+AH129</f>
        <v>0</v>
      </c>
      <c r="AN129" s="6" t="n">
        <f aca="false">I129+O129+S129+V129+AD129</f>
        <v>21</v>
      </c>
      <c r="AO129" s="6" t="n">
        <f aca="false">J129</f>
        <v>15</v>
      </c>
      <c r="AP129" s="6" t="n">
        <f aca="false">K129+W129+AE129</f>
        <v>0</v>
      </c>
      <c r="AQ129" s="6" t="n">
        <f aca="false">L129+AA129+AI129</f>
        <v>4</v>
      </c>
      <c r="AR129" s="15" t="n">
        <f aca="false">IF(OR(D129="jump",D129="lander"),(AK129+AO129/2)/10,0)</f>
        <v>0.75</v>
      </c>
      <c r="AS129" s="16" t="n">
        <f aca="false">SUM(AK129:AR129)/20</f>
        <v>2.3375</v>
      </c>
      <c r="AT129" s="16" t="n">
        <f aca="false">IF(OR($B129="MW",$B129="SF",$B129="STB",$B129="SM",$D129="air",$D129="naval",$B129="HD",$B129="HB"),(AK129*1+AL129*2+AM129*4+AN129*2+AO129*4+AP129*9+AQ129*3+AR129*5)/2.5,IF(OR($D129="jump",$D129="space",$D129="lander"),(AK129*1+AL129*2+AM129*4+AN129*2+AO129*4+AP129*9+AQ129*3+AR129*5)/0.5,(AK129*1+AL129*2+AM129*4+AN129*2+AO129*4+AP129*9+AQ129*3+AR129*5)/5))</f>
        <v>51.9</v>
      </c>
      <c r="AU129" s="15" t="n">
        <f aca="false">IF(OR($B129="S",$B129="N"),ROUND(AT129*100,-2),ROUND(AT129*10,-1))</f>
        <v>520</v>
      </c>
      <c r="AW129" s="7"/>
      <c r="AY129" s="7"/>
      <c r="BA129" s="7"/>
      <c r="BB129" s="6" t="n">
        <v>5</v>
      </c>
      <c r="BC129" s="7" t="n">
        <v>20</v>
      </c>
      <c r="BD129" s="6" t="n">
        <v>7</v>
      </c>
      <c r="BE129" s="7" t="n">
        <v>40</v>
      </c>
      <c r="BG129" s="7"/>
      <c r="BI129" s="7"/>
      <c r="BK129" s="7"/>
      <c r="BM129" s="7"/>
      <c r="BN129" s="6" t="n">
        <f aca="false">AF129-AV129-AX129-AZ129-BB129-BD129-BF129-BH129-BJ129-BL129</f>
        <v>0</v>
      </c>
      <c r="BO129" s="7" t="n">
        <f aca="false">AJ129-AW129-AY129-BA129-BC129-BE129-BG129-BI129-BK129-BM129</f>
        <v>0</v>
      </c>
      <c r="BP129" s="8"/>
      <c r="BQ129" s="18"/>
      <c r="BR129" s="18"/>
    </row>
    <row r="130" s="8" customFormat="true" ht="12.75" hidden="false" customHeight="false" outlineLevel="0" collapsed="false">
      <c r="A130" s="3" t="n">
        <f aca="false">'Unit Scores'!DG102</f>
        <v>14</v>
      </c>
      <c r="B130" s="3" t="s">
        <v>202</v>
      </c>
      <c r="C130" s="6" t="s">
        <v>204</v>
      </c>
      <c r="D130" s="3" t="s">
        <v>201</v>
      </c>
      <c r="E130" s="2" t="n">
        <v>4</v>
      </c>
      <c r="F130" s="3"/>
      <c r="G130" s="3" t="n">
        <v>1</v>
      </c>
      <c r="H130" s="3"/>
      <c r="I130" s="3" t="n">
        <v>1</v>
      </c>
      <c r="J130" s="3" t="n">
        <v>15</v>
      </c>
      <c r="K130" s="3"/>
      <c r="L130" s="3" t="n">
        <v>4</v>
      </c>
      <c r="M130" s="15" t="n">
        <f aca="false">IF($D130="air",6,(IF($D130="crawler",1,IF(OR($D130="foot",$D130="space"),2,IF($D130="hover",6,(IF($D130="naval",6,IF($D130="tread",4,IF(OR($D130="wheel",$D130="jump",$D130="lander"),3,0)))))))))-F130/20+G130+IF(D130="foot",H130,0)+I130-J130/40+IF(D130="foot",K130,0)+L130</f>
        <v>8.625</v>
      </c>
      <c r="N130" s="6"/>
      <c r="O130" s="6" t="n">
        <v>4</v>
      </c>
      <c r="P130" s="7" t="n">
        <f aca="false">IF($D130="air",4,IF(OR($D130="crawler",$D130="foot",$D130="hover",$D130="tread",$D130="wheel"),2,IF(OR($D130="jump",$D130="space",$C130="Assault Lander",$C130="Stealth Lander",$C130="Colony Ship"),12,IF($D130="lander",2,IF($D130="naval",4,0)))))+IF(D130="foot",N130,0)+O130</f>
        <v>6</v>
      </c>
      <c r="Q130" s="6" t="n">
        <v>3</v>
      </c>
      <c r="R130" s="6"/>
      <c r="S130" s="6" t="n">
        <v>3</v>
      </c>
      <c r="T130" s="7" t="n">
        <f aca="false">IF($D130="air",4,IF(OR($D130="crawler",$D130="tread"),3,IF($D130="foot",6,IF(OR($D130="hover"),4,IF(OR($D130="naval",$D130="wheel"),2,IF(OR($D130="jump",$D130="space",$C130="Assault Lander",$C130="Stealth Lander"),10,IF($D130="lander",0,0)))))))-F130/20+Q130+IF(D130="foot",R130,0)+S130-J130/40</f>
        <v>5.625</v>
      </c>
      <c r="U130" s="6"/>
      <c r="V130" s="6" t="n">
        <v>8</v>
      </c>
      <c r="W130" s="6"/>
      <c r="X130" s="7" t="n">
        <f aca="false">IF($D130="air",6,(IF($D130="crawler",1,IF(OR($D130="foot",$D130="hover"),4,IF(OR($D130="naval",$D130="tread",$D130="wheel"),2,0)))))-F130/20+IF(D130="foot",U130,0)+V130+W130-J130/40</f>
        <v>7.625</v>
      </c>
      <c r="Y130" s="6"/>
      <c r="Z130" s="6"/>
      <c r="AA130" s="6"/>
      <c r="AB130" s="7" t="n">
        <f aca="false">IF($D130="air",10,(IF(OR($D130="crawler",$D130="hover",$D130="tread",$D130="lander",$D130="space"),20,IF(OR($D130="foot",$D130="wheel"),0,IF(OR($D130="naval",$D130="jump"),40,0)))))+F130+2*J130+Y130*2.5+IF($D130="foot",Z130*5,0)+AA130*10</f>
        <v>50</v>
      </c>
      <c r="AC130" s="6"/>
      <c r="AD130" s="6" t="n">
        <v>5</v>
      </c>
      <c r="AE130" s="6"/>
      <c r="AF130" s="7" t="n">
        <f aca="false">2+IF(D130="foot",2*AC130,0)+2*AD130+4*AE130</f>
        <v>12</v>
      </c>
      <c r="AG130" s="6" t="n">
        <v>2</v>
      </c>
      <c r="AH130" s="6"/>
      <c r="AI130" s="6"/>
      <c r="AJ130" s="7" t="n">
        <f aca="false">IF(OR($D130="air",$D130="naval",$D130="jump",$D130="crawler"),100,IF(OR($D130="wheel",$D130="lander",$D130="space"),50,IF($D130="foot",40,IF($D130="hover",75,IF($D130="tread",60,0)))))+AG130*5+AH130*5+AI130*25</f>
        <v>60</v>
      </c>
      <c r="AK130" s="6" t="n">
        <f aca="false">F130</f>
        <v>0</v>
      </c>
      <c r="AL130" s="6" t="n">
        <f aca="false">G130+Q130+Y130+AG130</f>
        <v>6</v>
      </c>
      <c r="AM130" s="6" t="n">
        <f aca="false">H130+N130+R130+U130+Z130+AC130+AH130</f>
        <v>0</v>
      </c>
      <c r="AN130" s="6" t="n">
        <f aca="false">I130+O130+S130+V130+AD130</f>
        <v>21</v>
      </c>
      <c r="AO130" s="6" t="n">
        <f aca="false">J130</f>
        <v>15</v>
      </c>
      <c r="AP130" s="6" t="n">
        <f aca="false">K130+W130+AE130</f>
        <v>0</v>
      </c>
      <c r="AQ130" s="6" t="n">
        <f aca="false">L130+AA130+AI130</f>
        <v>4</v>
      </c>
      <c r="AR130" s="15" t="n">
        <f aca="false">IF(OR(D130="jump",D130="lander"),(AK130+AO130/2)/10,0)</f>
        <v>0.75</v>
      </c>
      <c r="AS130" s="16" t="n">
        <f aca="false">SUM(AK130:AR130)/20</f>
        <v>2.3375</v>
      </c>
      <c r="AT130" s="16" t="n">
        <f aca="false">IF(OR($B130="MW",$B130="SF",$B130="STB",$B130="SM",$D130="air",$D130="naval",$B130="HD",$B130="HB"),(AK130*1+AL130*2+AM130*4+AN130*2+AO130*4+AP130*9+AQ130*3+AR130*5)/2.5,IF(OR($D130="jump",$D130="space",$D130="lander"),(AK130*1+AL130*2+AM130*4+AN130*2+AO130*4+AP130*9+AQ130*3+AR130*5)/0.5,(AK130*1+AL130*2+AM130*4+AN130*2+AO130*4+AP130*9+AQ130*3+AR130*5)/5))</f>
        <v>51.9</v>
      </c>
      <c r="AU130" s="15" t="n">
        <f aca="false">IF(OR($B130="S",$B130="N"),ROUND(AT130*100,-2),ROUND(AT130*10,-1))</f>
        <v>520</v>
      </c>
      <c r="AV130" s="6"/>
      <c r="AW130" s="7"/>
      <c r="AX130" s="17" t="n">
        <v>5</v>
      </c>
      <c r="AY130" s="7" t="n">
        <v>20</v>
      </c>
      <c r="AZ130" s="17"/>
      <c r="BA130" s="7"/>
      <c r="BB130" s="17" t="n">
        <v>7</v>
      </c>
      <c r="BC130" s="7" t="n">
        <v>40</v>
      </c>
      <c r="BD130" s="17"/>
      <c r="BE130" s="7"/>
      <c r="BF130" s="17"/>
      <c r="BG130" s="7"/>
      <c r="BH130" s="17"/>
      <c r="BI130" s="7"/>
      <c r="BJ130" s="17"/>
      <c r="BK130" s="7"/>
      <c r="BL130" s="17"/>
      <c r="BM130" s="7"/>
      <c r="BN130" s="6" t="n">
        <f aca="false">AF130-AV130-AX130-AZ130-BB130-BD130-BF130-BH130-BJ130-BL130</f>
        <v>0</v>
      </c>
      <c r="BO130" s="7" t="n">
        <f aca="false">AJ130-AW130-AY130-BA130-BC130-BE130-BG130-BI130-BK130-BM130</f>
        <v>0</v>
      </c>
      <c r="BQ130" s="18"/>
      <c r="BR130" s="18"/>
    </row>
    <row r="131" s="8" customFormat="true" ht="12.75" hidden="false" customHeight="false" outlineLevel="0" collapsed="false">
      <c r="A131" s="3" t="n">
        <f aca="false">'Unit Scores'!DG103</f>
        <v>14</v>
      </c>
      <c r="B131" s="3" t="s">
        <v>202</v>
      </c>
      <c r="C131" s="6" t="s">
        <v>205</v>
      </c>
      <c r="D131" s="3" t="s">
        <v>201</v>
      </c>
      <c r="E131" s="2" t="n">
        <v>5</v>
      </c>
      <c r="F131" s="3"/>
      <c r="G131" s="3" t="n">
        <v>1</v>
      </c>
      <c r="H131" s="3"/>
      <c r="I131" s="3" t="n">
        <v>1</v>
      </c>
      <c r="J131" s="3" t="n">
        <v>15</v>
      </c>
      <c r="K131" s="3"/>
      <c r="L131" s="3" t="n">
        <v>4</v>
      </c>
      <c r="M131" s="15" t="n">
        <f aca="false">IF($D131="air",6,(IF($D131="crawler",1,IF(OR($D131="foot",$D131="space"),2,IF($D131="hover",6,(IF($D131="naval",6,IF($D131="tread",4,IF(OR($D131="wheel",$D131="jump",$D131="lander"),3,0)))))))))-F131/20+G131+IF(D131="foot",H131,0)+I131-J131/40+IF(D131="foot",K131,0)+L131</f>
        <v>8.625</v>
      </c>
      <c r="N131" s="6"/>
      <c r="O131" s="6" t="n">
        <v>4</v>
      </c>
      <c r="P131" s="7" t="n">
        <f aca="false">IF($D131="air",4,IF(OR($D131="crawler",$D131="foot",$D131="hover",$D131="tread",$D131="wheel"),2,IF(OR($D131="jump",$D131="space",$C131="Assault Lander",$C131="Stealth Lander",$C131="Colony Ship"),12,IF($D131="lander",2,IF($D131="naval",4,0)))))+IF(D131="foot",N131,0)+O131</f>
        <v>6</v>
      </c>
      <c r="Q131" s="6" t="n">
        <v>3</v>
      </c>
      <c r="R131" s="6"/>
      <c r="S131" s="6" t="n">
        <v>3</v>
      </c>
      <c r="T131" s="7" t="n">
        <f aca="false">IF($D131="air",4,IF(OR($D131="crawler",$D131="tread"),3,IF($D131="foot",6,IF(OR($D131="hover"),4,IF(OR($D131="naval",$D131="wheel"),2,IF(OR($D131="jump",$D131="space",$C131="Assault Lander",$C131="Stealth Lander"),10,IF($D131="lander",0,0)))))))-F131/20+Q131+IF(D131="foot",R131,0)+S131-J131/40</f>
        <v>5.625</v>
      </c>
      <c r="U131" s="6"/>
      <c r="V131" s="6" t="n">
        <v>8</v>
      </c>
      <c r="W131" s="6"/>
      <c r="X131" s="7" t="n">
        <f aca="false">IF($D131="air",6,(IF($D131="crawler",1,IF(OR($D131="foot",$D131="hover"),4,IF(OR($D131="naval",$D131="tread",$D131="wheel"),2,0)))))-F131/20+IF(D131="foot",U131,0)+V131+W131-J131/40</f>
        <v>7.625</v>
      </c>
      <c r="Y131" s="6"/>
      <c r="Z131" s="6"/>
      <c r="AA131" s="6"/>
      <c r="AB131" s="7" t="n">
        <f aca="false">IF($D131="air",10,(IF(OR($D131="crawler",$D131="hover",$D131="tread",$D131="lander",$D131="space"),20,IF(OR($D131="foot",$D131="wheel"),0,IF(OR($D131="naval",$D131="jump"),40,0)))))+F131+2*J131+Y131*2.5+IF($D131="foot",Z131*5,0)+AA131*10</f>
        <v>50</v>
      </c>
      <c r="AC131" s="6"/>
      <c r="AD131" s="6" t="n">
        <v>5</v>
      </c>
      <c r="AE131" s="6"/>
      <c r="AF131" s="7" t="n">
        <f aca="false">2+IF(D131="foot",2*AC131,0)+2*AD131+4*AE131</f>
        <v>12</v>
      </c>
      <c r="AG131" s="6" t="n">
        <v>2</v>
      </c>
      <c r="AH131" s="6"/>
      <c r="AI131" s="6"/>
      <c r="AJ131" s="7" t="n">
        <f aca="false">IF(OR($D131="air",$D131="naval",$D131="jump",$D131="crawler"),100,IF(OR($D131="wheel",$D131="lander",$D131="space"),50,IF($D131="foot",40,IF($D131="hover",75,IF($D131="tread",60,0)))))+AG131*5+AH131*5+AI131*25</f>
        <v>60</v>
      </c>
      <c r="AK131" s="6" t="n">
        <f aca="false">F131</f>
        <v>0</v>
      </c>
      <c r="AL131" s="6" t="n">
        <f aca="false">G131+Q131+Y131+AG131</f>
        <v>6</v>
      </c>
      <c r="AM131" s="6" t="n">
        <f aca="false">H131+N131+R131+U131+Z131+AC131+AH131</f>
        <v>0</v>
      </c>
      <c r="AN131" s="6" t="n">
        <f aca="false">I131+O131+S131+V131+AD131</f>
        <v>21</v>
      </c>
      <c r="AO131" s="6" t="n">
        <f aca="false">J131</f>
        <v>15</v>
      </c>
      <c r="AP131" s="6" t="n">
        <f aca="false">K131+W131+AE131</f>
        <v>0</v>
      </c>
      <c r="AQ131" s="6" t="n">
        <f aca="false">L131+AA131+AI131</f>
        <v>4</v>
      </c>
      <c r="AR131" s="15" t="n">
        <f aca="false">IF(OR(D131="jump",D131="lander"),(AK131+AO131/2)/10,0)</f>
        <v>0.75</v>
      </c>
      <c r="AS131" s="16" t="n">
        <f aca="false">SUM(AK131:AR131)/20</f>
        <v>2.3375</v>
      </c>
      <c r="AT131" s="16" t="n">
        <f aca="false">IF(OR($B131="MW",$B131="SF",$B131="STB",$B131="SM",$D131="air",$D131="naval",$B131="HD",$B131="HB"),(AK131*1+AL131*2+AM131*4+AN131*2+AO131*4+AP131*9+AQ131*3+AR131*5)/2.5,IF(OR($D131="jump",$D131="space",$D131="lander"),(AK131*1+AL131*2+AM131*4+AN131*2+AO131*4+AP131*9+AQ131*3+AR131*5)/0.5,(AK131*1+AL131*2+AM131*4+AN131*2+AO131*4+AP131*9+AQ131*3+AR131*5)/5))</f>
        <v>51.9</v>
      </c>
      <c r="AU131" s="15" t="n">
        <f aca="false">IF(OR($B131="S",$B131="N"),ROUND(AT131*100,-2),ROUND(AT131*10,-1))</f>
        <v>520</v>
      </c>
      <c r="AV131" s="6"/>
      <c r="AW131" s="7"/>
      <c r="AX131" s="17"/>
      <c r="AY131" s="7"/>
      <c r="AZ131" s="17" t="n">
        <v>7</v>
      </c>
      <c r="BA131" s="7" t="n">
        <v>40</v>
      </c>
      <c r="BB131" s="17" t="n">
        <v>5</v>
      </c>
      <c r="BC131" s="7" t="n">
        <v>20</v>
      </c>
      <c r="BD131" s="17"/>
      <c r="BE131" s="7"/>
      <c r="BF131" s="17"/>
      <c r="BG131" s="7"/>
      <c r="BH131" s="17"/>
      <c r="BI131" s="7"/>
      <c r="BJ131" s="17"/>
      <c r="BK131" s="7"/>
      <c r="BL131" s="17"/>
      <c r="BM131" s="7"/>
      <c r="BN131" s="6" t="n">
        <f aca="false">AF131-AV131-AX131-AZ131-BB131-BD131-BF131-BH131-BJ131-BL131</f>
        <v>0</v>
      </c>
      <c r="BO131" s="7" t="n">
        <f aca="false">AJ131-AW131-AY131-BA131-BC131-BE131-BG131-BI131-BK131-BM131</f>
        <v>0</v>
      </c>
      <c r="BQ131" s="18"/>
      <c r="BR131" s="18"/>
    </row>
    <row r="132" s="6" customFormat="true" ht="12.75" hidden="false" customHeight="false" outlineLevel="0" collapsed="false">
      <c r="A132" s="1" t="n">
        <f aca="false">'Unit Scores'!DG101</f>
        <v>14</v>
      </c>
      <c r="B132" s="1" t="s">
        <v>202</v>
      </c>
      <c r="C132" s="6" t="s">
        <v>206</v>
      </c>
      <c r="D132" s="1" t="s">
        <v>201</v>
      </c>
      <c r="E132" s="2" t="n">
        <v>6</v>
      </c>
      <c r="F132" s="1"/>
      <c r="G132" s="1" t="n">
        <v>1</v>
      </c>
      <c r="H132" s="1"/>
      <c r="I132" s="1" t="n">
        <v>1</v>
      </c>
      <c r="J132" s="1" t="n">
        <v>10</v>
      </c>
      <c r="K132" s="1"/>
      <c r="L132" s="1" t="n">
        <v>5</v>
      </c>
      <c r="M132" s="15" t="n">
        <f aca="false">IF($D132="air",6,(IF($D132="crawler",1,IF(OR($D132="foot",$D132="space"),2,IF($D132="hover",6,(IF($D132="naval",6,IF($D132="tread",4,IF(OR($D132="wheel",$D132="jump",$D132="lander"),3,0)))))))))-F132/20+G132+IF(D132="foot",H132,0)+I132-J132/40+IF(D132="foot",K132,0)+L132</f>
        <v>9.75</v>
      </c>
      <c r="O132" s="6" t="n">
        <v>6</v>
      </c>
      <c r="P132" s="7" t="n">
        <f aca="false">IF($D132="air",4,IF(OR($D132="crawler",$D132="foot",$D132="hover",$D132="tread",$D132="wheel"),2,IF(OR($D132="jump",$D132="space",$C132="Assault Lander",$C132="Stealth Lander",$C132="Colony Ship"),12,IF($D132="lander",2,IF($D132="naval",4,0)))))+IF(D132="foot",N132,0)+O132</f>
        <v>8</v>
      </c>
      <c r="Q132" s="6" t="n">
        <v>3</v>
      </c>
      <c r="S132" s="6" t="n">
        <v>4</v>
      </c>
      <c r="T132" s="7" t="n">
        <f aca="false">IF($D132="air",4,IF(OR($D132="crawler",$D132="tread"),3,IF($D132="foot",6,IF(OR($D132="hover"),4,IF(OR($D132="naval",$D132="wheel"),2,IF(OR($D132="jump",$D132="space",$C132="Assault Lander",$C132="Stealth Lander"),10,IF($D132="lander",0,0)))))))-F132/20+Q132+IF(D132="foot",R132,0)+S132-J132/40</f>
        <v>6.75</v>
      </c>
      <c r="V132" s="6" t="n">
        <v>10</v>
      </c>
      <c r="X132" s="7" t="n">
        <f aca="false">IF($D132="air",6,(IF($D132="crawler",1,IF(OR($D132="foot",$D132="hover"),4,IF(OR($D132="naval",$D132="tread",$D132="wheel"),2,0)))))-F132/20+IF(D132="foot",U132,0)+V132+W132-J132/40</f>
        <v>9.75</v>
      </c>
      <c r="AB132" s="7" t="n">
        <f aca="false">IF($D132="air",10,(IF(OR($D132="crawler",$D132="hover",$D132="tread",$D132="lander",$D132="space"),20,IF(OR($D132="foot",$D132="wheel"),0,IF(OR($D132="naval",$D132="jump"),40,0)))))+F132+2*J132+Y132*2.5+IF($D132="foot",Z132*5,0)+AA132*10</f>
        <v>40</v>
      </c>
      <c r="AD132" s="6" t="n">
        <v>5</v>
      </c>
      <c r="AF132" s="7" t="n">
        <f aca="false">2+IF(D132="foot",2*AC132,0)+2*AD132+4*AE132</f>
        <v>12</v>
      </c>
      <c r="AJ132" s="7" t="n">
        <f aca="false">IF(OR($D132="air",$D132="naval",$D132="jump",$D132="crawler"),100,IF(OR($D132="wheel",$D132="lander",$D132="space"),50,IF($D132="foot",40,IF($D132="hover",75,IF($D132="tread",60,0)))))+AG132*5+AH132*5+AI132*25</f>
        <v>50</v>
      </c>
      <c r="AK132" s="6" t="n">
        <f aca="false">F132</f>
        <v>0</v>
      </c>
      <c r="AL132" s="6" t="n">
        <f aca="false">G132+Q132+Y132+AG132</f>
        <v>4</v>
      </c>
      <c r="AM132" s="6" t="n">
        <f aca="false">H132+N132+R132+U132+Z132+AC132+AH132</f>
        <v>0</v>
      </c>
      <c r="AN132" s="6" t="n">
        <f aca="false">I132+O132+S132+V132+AD132</f>
        <v>26</v>
      </c>
      <c r="AO132" s="6" t="n">
        <f aca="false">J132</f>
        <v>10</v>
      </c>
      <c r="AP132" s="6" t="n">
        <f aca="false">K132+W132+AE132</f>
        <v>0</v>
      </c>
      <c r="AQ132" s="6" t="n">
        <f aca="false">L132+AA132+AI132</f>
        <v>5</v>
      </c>
      <c r="AR132" s="15" t="n">
        <f aca="false">IF(OR(D132="jump",D132="lander"),(AK132+AO132/2)/10,0)</f>
        <v>0.5</v>
      </c>
      <c r="AS132" s="16" t="n">
        <f aca="false">SUM(AK132:AR132)/20</f>
        <v>2.275</v>
      </c>
      <c r="AT132" s="16" t="n">
        <f aca="false">IF(OR($B132="MW",$B132="SF",$B132="STB",$B132="SM",$D132="air",$D132="naval",$B132="HD",$B132="HB"),(AK132*1+AL132*2+AM132*4+AN132*2+AO132*4+AP132*9+AQ132*3+AR132*5)/2.5,IF(OR($D132="jump",$D132="space",$D132="lander"),(AK132*1+AL132*2+AM132*4+AN132*2+AO132*4+AP132*9+AQ132*3+AR132*5)/0.5,(AK132*1+AL132*2+AM132*4+AN132*2+AO132*4+AP132*9+AQ132*3+AR132*5)/5))</f>
        <v>47</v>
      </c>
      <c r="AU132" s="15" t="n">
        <f aca="false">IF(OR($B132="S",$B132="N"),ROUND(AT132*100,-2),ROUND(AT132*10,-1))</f>
        <v>470</v>
      </c>
      <c r="AW132" s="7"/>
      <c r="AX132" s="6" t="n">
        <v>4</v>
      </c>
      <c r="AY132" s="7" t="n">
        <v>10</v>
      </c>
      <c r="BA132" s="7"/>
      <c r="BB132" s="6" t="n">
        <v>4</v>
      </c>
      <c r="BC132" s="7" t="n">
        <v>20</v>
      </c>
      <c r="BD132" s="6" t="n">
        <v>4</v>
      </c>
      <c r="BE132" s="7" t="n">
        <v>20</v>
      </c>
      <c r="BG132" s="7"/>
      <c r="BI132" s="7"/>
      <c r="BK132" s="7"/>
      <c r="BM132" s="7"/>
      <c r="BN132" s="6" t="n">
        <f aca="false">AF132-AV132-AX132-AZ132-BB132-BD132-BF132-BH132-BJ132-BL132</f>
        <v>0</v>
      </c>
      <c r="BO132" s="7" t="n">
        <f aca="false">AJ132-AW132-AY132-BA132-BC132-BE132-BG132-BI132-BK132-BM132</f>
        <v>0</v>
      </c>
      <c r="BP132" s="8"/>
      <c r="BQ132" s="18"/>
      <c r="BR132" s="18"/>
    </row>
    <row r="133" s="8" customFormat="true" ht="12.75" hidden="false" customHeight="false" outlineLevel="0" collapsed="false">
      <c r="A133" s="1" t="n">
        <f aca="false">'Unit Scores'!DG105</f>
        <v>16</v>
      </c>
      <c r="B133" s="1" t="s">
        <v>17</v>
      </c>
      <c r="C133" s="6" t="s">
        <v>207</v>
      </c>
      <c r="D133" s="1" t="s">
        <v>201</v>
      </c>
      <c r="E133" s="2" t="n">
        <v>9</v>
      </c>
      <c r="F133" s="1" t="n">
        <v>75</v>
      </c>
      <c r="G133" s="1"/>
      <c r="H133" s="1"/>
      <c r="I133" s="1"/>
      <c r="J133" s="1" t="n">
        <v>25</v>
      </c>
      <c r="K133" s="1"/>
      <c r="L133" s="1" t="n">
        <v>5</v>
      </c>
      <c r="M133" s="15" t="n">
        <f aca="false">IF($D133="air",6,(IF($D133="crawler",1,IF(OR($D133="foot",$D133="space"),2,IF($D133="hover",6,(IF($D133="naval",6,IF($D133="tread",4,IF(OR($D133="wheel",$D133="jump",$D133="lander"),3,0)))))))))-F133/20+G133+IF(D133="foot",H133,0)+I133-J133/40+IF(D133="foot",K133,0)+L133</f>
        <v>3.625</v>
      </c>
      <c r="N133" s="6"/>
      <c r="O133" s="6"/>
      <c r="P133" s="7" t="n">
        <f aca="false">IF($D133="air",4,IF(OR($D133="crawler",$D133="foot",$D133="hover",$D133="tread",$D133="wheel"),2,IF(OR($D133="jump",$D133="space",$C133="Assault Lander",$C133="Stealth Lander",$C133="Colony Ship"),12,IF($D133="lander",2,IF($D133="naval",4,0)))))+IF(D133="foot",N133,0)+O133</f>
        <v>12</v>
      </c>
      <c r="Q133" s="6" t="n">
        <v>4</v>
      </c>
      <c r="R133" s="6"/>
      <c r="S133" s="6" t="n">
        <v>3</v>
      </c>
      <c r="T133" s="7" t="n">
        <f aca="false">IF($D133="air",4,IF(OR($D133="crawler",$D133="tread"),3,IF($D133="foot",6,IF(OR($D133="hover"),4,IF(OR($D133="naval",$D133="wheel"),2,IF(OR($D133="jump",$D133="space",$C133="Assault Lander",$C133="Stealth Lander"),10,IF($D133="lander",0,0)))))))-F133/20+Q133+IF(D133="foot",R133,0)+S133-J133/40</f>
        <v>2.625</v>
      </c>
      <c r="U133" s="6"/>
      <c r="V133" s="6" t="n">
        <v>7</v>
      </c>
      <c r="W133" s="6"/>
      <c r="X133" s="7" t="n">
        <f aca="false">IF($D133="air",6,(IF($D133="crawler",1,IF(OR($D133="foot",$D133="hover"),4,IF(OR($D133="naval",$D133="tread",$D133="wheel"),2,0)))))-F133/20+IF(D133="foot",U133,0)+V133+W133-J133/40</f>
        <v>2.625</v>
      </c>
      <c r="Y133" s="6"/>
      <c r="Z133" s="6"/>
      <c r="AA133" s="6"/>
      <c r="AB133" s="7" t="n">
        <f aca="false">IF($D133="air",10,(IF(OR($D133="crawler",$D133="hover",$D133="tread",$D133="lander",$D133="space"),20,IF(OR($D133="foot",$D133="wheel"),0,IF(OR($D133="naval",$D133="jump"),40,0)))))+F133+2*J133+Y133*2.5+IF($D133="foot",Z133*5,0)+AA133*10</f>
        <v>145</v>
      </c>
      <c r="AC133" s="6"/>
      <c r="AD133" s="6"/>
      <c r="AE133" s="6"/>
      <c r="AF133" s="7" t="n">
        <f aca="false">2+IF(D133="foot",2*AC133,0)+2*AD133+4*AE133</f>
        <v>2</v>
      </c>
      <c r="AG133" s="6"/>
      <c r="AH133" s="6"/>
      <c r="AI133" s="6"/>
      <c r="AJ133" s="7" t="n">
        <f aca="false">IF(OR($D133="air",$D133="naval",$D133="jump",$D133="crawler"),100,IF(OR($D133="wheel",$D133="lander",$D133="space"),50,IF($D133="foot",40,IF($D133="hover",75,IF($D133="tread",60,0)))))+AG133*5+AH133*5+AI133*25</f>
        <v>50</v>
      </c>
      <c r="AK133" s="6" t="n">
        <f aca="false">F133</f>
        <v>75</v>
      </c>
      <c r="AL133" s="6" t="n">
        <f aca="false">G133+Q133+Y133+AG133</f>
        <v>4</v>
      </c>
      <c r="AM133" s="6" t="n">
        <f aca="false">H133+N133+R133+U133+Z133+AC133+AH133</f>
        <v>0</v>
      </c>
      <c r="AN133" s="6" t="n">
        <f aca="false">I133+O133+S133+V133+AD133</f>
        <v>10</v>
      </c>
      <c r="AO133" s="6" t="n">
        <f aca="false">J133</f>
        <v>25</v>
      </c>
      <c r="AP133" s="6" t="n">
        <f aca="false">K133+W133+AE133</f>
        <v>0</v>
      </c>
      <c r="AQ133" s="6" t="n">
        <f aca="false">L133+AA133+AI133</f>
        <v>5</v>
      </c>
      <c r="AR133" s="15" t="n">
        <f aca="false">IF(OR(D133="jump",D133="lander"),(AK133+AO133/2)/10,0)</f>
        <v>8.75</v>
      </c>
      <c r="AS133" s="16" t="n">
        <f aca="false">SUM(AK133:AR133)/20</f>
        <v>6.3875</v>
      </c>
      <c r="AT133" s="16" t="n">
        <f aca="false">IF(OR($B133="MW",$B133="SF",$B133="STB",$B133="SM",$D133="air",$D133="naval",$B133="HD",$B133="HB"),(AK133*1+AL133*2+AM133*4+AN133*2+AO133*4+AP133*9+AQ133*3+AR133*5)/2.5,IF(OR($D133="jump",$D133="space",$D133="lander"),(AK133*1+AL133*2+AM133*4+AN133*2+AO133*4+AP133*9+AQ133*3+AR133*5)/0.5,(AK133*1+AL133*2+AM133*4+AN133*2+AO133*4+AP133*9+AQ133*3+AR133*5)/5))</f>
        <v>523.5</v>
      </c>
      <c r="AU133" s="15" t="n">
        <f aca="false">IF(OR($B133="S",$B133="N"),ROUND(AT133*100,-2),ROUND(AT133*10,-1))</f>
        <v>5240</v>
      </c>
      <c r="AV133" s="6"/>
      <c r="AW133" s="7"/>
      <c r="AX133" s="17"/>
      <c r="AY133" s="7"/>
      <c r="AZ133" s="17"/>
      <c r="BA133" s="7"/>
      <c r="BB133" s="17"/>
      <c r="BC133" s="7"/>
      <c r="BD133" s="17"/>
      <c r="BE133" s="7"/>
      <c r="BF133" s="17"/>
      <c r="BG133" s="7"/>
      <c r="BH133" s="17"/>
      <c r="BI133" s="7"/>
      <c r="BJ133" s="17"/>
      <c r="BK133" s="7"/>
      <c r="BL133" s="17"/>
      <c r="BM133" s="7"/>
      <c r="BN133" s="6" t="n">
        <f aca="false">AF133-AV133-AX133-AZ133-BB133-BD133-BF133-BH133-BJ133-BL133</f>
        <v>2</v>
      </c>
      <c r="BO133" s="7" t="n">
        <f aca="false">AJ133-AW133-AY133-BA133-BC133-BE133-BG133-BI133-BK133-BM133</f>
        <v>50</v>
      </c>
      <c r="BQ133" s="18"/>
      <c r="BR133" s="18"/>
    </row>
    <row r="134" s="6" customFormat="true" ht="12.75" hidden="false" customHeight="false" outlineLevel="0" collapsed="false">
      <c r="A134" s="1" t="n">
        <f aca="false">'Unit Scores'!DG108</f>
        <v>23</v>
      </c>
      <c r="B134" s="1" t="s">
        <v>202</v>
      </c>
      <c r="C134" s="6" t="s">
        <v>208</v>
      </c>
      <c r="D134" s="1" t="s">
        <v>201</v>
      </c>
      <c r="E134" s="2" t="n">
        <v>4</v>
      </c>
      <c r="F134" s="1"/>
      <c r="G134" s="1" t="n">
        <v>1</v>
      </c>
      <c r="H134" s="1"/>
      <c r="I134" s="1" t="n">
        <v>1</v>
      </c>
      <c r="J134" s="1" t="n">
        <v>25</v>
      </c>
      <c r="K134" s="1"/>
      <c r="L134" s="1" t="n">
        <v>2</v>
      </c>
      <c r="M134" s="15" t="n">
        <f aca="false">IF($D134="air",6,(IF($D134="crawler",1,IF(OR($D134="foot",$D134="space"),2,IF($D134="hover",6,(IF($D134="naval",6,IF($D134="tread",4,IF(OR($D134="wheel",$D134="jump",$D134="lander"),3,0)))))))))-F134/20+G134+IF(D134="foot",H134,0)+I134-J134/40+IF(D134="foot",K134,0)+L134</f>
        <v>6.375</v>
      </c>
      <c r="O134" s="6" t="n">
        <v>5</v>
      </c>
      <c r="P134" s="7" t="n">
        <f aca="false">IF($D134="air",4,IF(OR($D134="crawler",$D134="foot",$D134="hover",$D134="tread",$D134="wheel"),2,IF(OR($D134="jump",$D134="space",$C134="Assault Lander",$C134="Stealth Lander",$C134="Colony Ship"),12,IF($D134="lander",2,IF($D134="naval",4,0)))))+IF(D134="foot",N134,0)+O134</f>
        <v>7</v>
      </c>
      <c r="Q134" s="6" t="n">
        <v>2</v>
      </c>
      <c r="S134" s="6" t="n">
        <v>3</v>
      </c>
      <c r="T134" s="7" t="n">
        <f aca="false">IF($D134="air",4,IF(OR($D134="crawler",$D134="tread"),3,IF($D134="foot",6,IF(OR($D134="hover"),4,IF(OR($D134="naval",$D134="wheel"),2,IF(OR($D134="jump",$D134="space",$C134="Assault Lander",$C134="Stealth Lander"),10,IF($D134="lander",0,0)))))))-F134/20+Q134+IF(D134="foot",R134,0)+S134-J134/40</f>
        <v>4.375</v>
      </c>
      <c r="V134" s="6" t="n">
        <v>6</v>
      </c>
      <c r="X134" s="7" t="n">
        <f aca="false">IF($D134="air",6,(IF($D134="crawler",1,IF(OR($D134="foot",$D134="hover"),4,IF(OR($D134="naval",$D134="tread",$D134="wheel"),2,0)))))-F134/20+IF(D134="foot",U134,0)+V134+W134-J134/40</f>
        <v>5.375</v>
      </c>
      <c r="AB134" s="7" t="n">
        <f aca="false">IF($D134="air",10,(IF(OR($D134="crawler",$D134="hover",$D134="tread",$D134="lander",$D134="space"),20,IF(OR($D134="foot",$D134="wheel"),0,IF(OR($D134="naval",$D134="jump"),40,0)))))+F134+2*J134+Y134*2.5+IF($D134="foot",Z134*5,0)+AA134*10</f>
        <v>70</v>
      </c>
      <c r="AD134" s="6" t="n">
        <v>8</v>
      </c>
      <c r="AF134" s="7" t="n">
        <f aca="false">2+IF(D134="foot",2*AC134,0)+2*AD134+4*AE134</f>
        <v>18</v>
      </c>
      <c r="AI134" s="6" t="n">
        <v>2</v>
      </c>
      <c r="AJ134" s="7" t="n">
        <f aca="false">IF(OR($D134="air",$D134="naval",$D134="jump",$D134="crawler"),100,IF(OR($D134="wheel",$D134="lander",$D134="space"),50,IF($D134="foot",40,IF($D134="hover",75,IF($D134="tread",60,0)))))+AG134*5+AH134*5+AI134*25</f>
        <v>100</v>
      </c>
      <c r="AK134" s="6" t="n">
        <f aca="false">F134</f>
        <v>0</v>
      </c>
      <c r="AL134" s="6" t="n">
        <f aca="false">G134+Q134+Y134+AG134</f>
        <v>3</v>
      </c>
      <c r="AM134" s="6" t="n">
        <f aca="false">H134+N134+R134+U134+Z134+AC134+AH134</f>
        <v>0</v>
      </c>
      <c r="AN134" s="6" t="n">
        <f aca="false">I134+O134+S134+V134+AD134</f>
        <v>23</v>
      </c>
      <c r="AO134" s="6" t="n">
        <f aca="false">J134</f>
        <v>25</v>
      </c>
      <c r="AP134" s="6" t="n">
        <f aca="false">K134+W134+AE134</f>
        <v>0</v>
      </c>
      <c r="AQ134" s="6" t="n">
        <f aca="false">L134+AA134+AI134</f>
        <v>4</v>
      </c>
      <c r="AR134" s="15" t="n">
        <f aca="false">IF(OR(D134="jump",D134="lander"),(AK134+AO134/2)/10,0)</f>
        <v>1.25</v>
      </c>
      <c r="AS134" s="16" t="n">
        <f aca="false">SUM(AK134:AR134)/20</f>
        <v>2.8125</v>
      </c>
      <c r="AT134" s="16" t="n">
        <f aca="false">IF(OR($B134="MW",$B134="SF",$B134="STB",$B134="SM",$D134="air",$D134="naval",$B134="HD",$B134="HB"),(AK134*1+AL134*2+AM134*4+AN134*2+AO134*4+AP134*9+AQ134*3+AR134*5)/2.5,IF(OR($D134="jump",$D134="space",$D134="lander"),(AK134*1+AL134*2+AM134*4+AN134*2+AO134*4+AP134*9+AQ134*3+AR134*5)/0.5,(AK134*1+AL134*2+AM134*4+AN134*2+AO134*4+AP134*9+AQ134*3+AR134*5)/5))</f>
        <v>68.1</v>
      </c>
      <c r="AU134" s="15" t="n">
        <f aca="false">IF(OR($B134="S",$B134="N"),ROUND(AT134*100,-2),ROUND(AT134*10,-1))</f>
        <v>680</v>
      </c>
      <c r="AW134" s="7"/>
      <c r="AY134" s="7"/>
      <c r="BA134" s="7"/>
      <c r="BB134" s="6" t="n">
        <v>7</v>
      </c>
      <c r="BC134" s="7" t="n">
        <v>30</v>
      </c>
      <c r="BD134" s="6" t="n">
        <v>11</v>
      </c>
      <c r="BE134" s="7" t="n">
        <v>70</v>
      </c>
      <c r="BG134" s="7"/>
      <c r="BI134" s="7"/>
      <c r="BK134" s="7"/>
      <c r="BM134" s="7"/>
      <c r="BN134" s="6" t="n">
        <f aca="false">AF134-AV134-AX134-AZ134-BB134-BD134-BF134-BH134-BJ134-BL134</f>
        <v>0</v>
      </c>
      <c r="BO134" s="7" t="n">
        <f aca="false">AJ134-AW134-AY134-BA134-BC134-BE134-BG134-BI134-BK134-BM134</f>
        <v>0</v>
      </c>
      <c r="BP134" s="8"/>
      <c r="BQ134" s="18"/>
      <c r="BR134" s="18"/>
    </row>
    <row r="135" s="8" customFormat="true" ht="12.75" hidden="false" customHeight="false" outlineLevel="0" collapsed="false">
      <c r="A135" s="1" t="n">
        <f aca="false">'Unit Scores'!DG106</f>
        <v>23</v>
      </c>
      <c r="B135" s="1" t="s">
        <v>202</v>
      </c>
      <c r="C135" s="6" t="s">
        <v>209</v>
      </c>
      <c r="D135" s="1" t="s">
        <v>201</v>
      </c>
      <c r="E135" s="2" t="n">
        <v>5</v>
      </c>
      <c r="F135" s="1"/>
      <c r="G135" s="1" t="n">
        <v>1</v>
      </c>
      <c r="H135" s="1"/>
      <c r="I135" s="1" t="n">
        <v>1</v>
      </c>
      <c r="J135" s="1" t="n">
        <v>25</v>
      </c>
      <c r="K135" s="1"/>
      <c r="L135" s="1" t="n">
        <v>2</v>
      </c>
      <c r="M135" s="15" t="n">
        <f aca="false">IF($D135="air",6,(IF($D135="crawler",1,IF(OR($D135="foot",$D135="space"),2,IF($D135="hover",6,(IF($D135="naval",6,IF($D135="tread",4,IF(OR($D135="wheel",$D135="jump",$D135="lander"),3,0)))))))))-F135/20+G135+IF(D135="foot",H135,0)+I135-J135/40+IF(D135="foot",K135,0)+L135</f>
        <v>6.375</v>
      </c>
      <c r="N135" s="6"/>
      <c r="O135" s="6" t="n">
        <v>5</v>
      </c>
      <c r="P135" s="7" t="n">
        <f aca="false">IF($D135="air",4,IF(OR($D135="crawler",$D135="foot",$D135="hover",$D135="tread",$D135="wheel"),2,IF(OR($D135="jump",$D135="space",$C135="Assault Lander",$C135="Stealth Lander",$C135="Colony Ship"),12,IF($D135="lander",2,IF($D135="naval",4,0)))))+IF(D135="foot",N135,0)+O135</f>
        <v>7</v>
      </c>
      <c r="Q135" s="6" t="n">
        <v>2</v>
      </c>
      <c r="R135" s="6"/>
      <c r="S135" s="6" t="n">
        <v>3</v>
      </c>
      <c r="T135" s="7" t="n">
        <f aca="false">IF($D135="air",4,IF(OR($D135="crawler",$D135="tread"),3,IF($D135="foot",6,IF(OR($D135="hover"),4,IF(OR($D135="naval",$D135="wheel"),2,IF(OR($D135="jump",$D135="space",$C135="Assault Lander",$C135="Stealth Lander"),10,IF($D135="lander",0,0)))))))-F135/20+Q135+IF(D135="foot",R135,0)+S135-J135/40</f>
        <v>4.375</v>
      </c>
      <c r="U135" s="6"/>
      <c r="V135" s="6" t="n">
        <v>6</v>
      </c>
      <c r="W135" s="6"/>
      <c r="X135" s="7" t="n">
        <f aca="false">IF($D135="air",6,(IF($D135="crawler",1,IF(OR($D135="foot",$D135="hover"),4,IF(OR($D135="naval",$D135="tread",$D135="wheel"),2,0)))))-F135/20+IF(D135="foot",U135,0)+V135+W135-J135/40</f>
        <v>5.375</v>
      </c>
      <c r="Y135" s="6"/>
      <c r="Z135" s="6"/>
      <c r="AA135" s="6"/>
      <c r="AB135" s="7" t="n">
        <f aca="false">IF($D135="air",10,(IF(OR($D135="crawler",$D135="hover",$D135="tread",$D135="lander",$D135="space"),20,IF(OR($D135="foot",$D135="wheel"),0,IF(OR($D135="naval",$D135="jump"),40,0)))))+F135+2*J135+Y135*2.5+IF($D135="foot",Z135*5,0)+AA135*10</f>
        <v>70</v>
      </c>
      <c r="AC135" s="6"/>
      <c r="AD135" s="6" t="n">
        <v>8</v>
      </c>
      <c r="AE135" s="6"/>
      <c r="AF135" s="7" t="n">
        <f aca="false">2+IF(D135="foot",2*AC135,0)+2*AD135+4*AE135</f>
        <v>18</v>
      </c>
      <c r="AG135" s="6"/>
      <c r="AH135" s="6"/>
      <c r="AI135" s="6" t="n">
        <v>2</v>
      </c>
      <c r="AJ135" s="7" t="n">
        <f aca="false">IF(OR($D135="air",$D135="naval",$D135="jump",$D135="crawler"),100,IF(OR($D135="wheel",$D135="lander",$D135="space"),50,IF($D135="foot",40,IF($D135="hover",75,IF($D135="tread",60,0)))))+AG135*5+AH135*5+AI135*25</f>
        <v>100</v>
      </c>
      <c r="AK135" s="6" t="n">
        <f aca="false">F135</f>
        <v>0</v>
      </c>
      <c r="AL135" s="6" t="n">
        <f aca="false">G135+Q135+Y135+AG135</f>
        <v>3</v>
      </c>
      <c r="AM135" s="6" t="n">
        <f aca="false">H135+N135+R135+U135+Z135+AC135+AH135</f>
        <v>0</v>
      </c>
      <c r="AN135" s="6" t="n">
        <f aca="false">I135+O135+S135+V135+AD135</f>
        <v>23</v>
      </c>
      <c r="AO135" s="6" t="n">
        <f aca="false">J135</f>
        <v>25</v>
      </c>
      <c r="AP135" s="6" t="n">
        <f aca="false">K135+W135+AE135</f>
        <v>0</v>
      </c>
      <c r="AQ135" s="6" t="n">
        <f aca="false">L135+AA135+AI135</f>
        <v>4</v>
      </c>
      <c r="AR135" s="15" t="n">
        <f aca="false">IF(OR(D135="jump",D135="lander"),(AK135+AO135/2)/10,0)</f>
        <v>1.25</v>
      </c>
      <c r="AS135" s="16" t="n">
        <f aca="false">SUM(AK135:AR135)/20</f>
        <v>2.8125</v>
      </c>
      <c r="AT135" s="16" t="n">
        <f aca="false">IF(OR($B135="MW",$B135="SF",$B135="STB",$B135="SM",$D135="air",$D135="naval",$B135="HD",$B135="HB"),(AK135*1+AL135*2+AM135*4+AN135*2+AO135*4+AP135*9+AQ135*3+AR135*5)/2.5,IF(OR($D135="jump",$D135="space",$D135="lander"),(AK135*1+AL135*2+AM135*4+AN135*2+AO135*4+AP135*9+AQ135*3+AR135*5)/0.5,(AK135*1+AL135*2+AM135*4+AN135*2+AO135*4+AP135*9+AQ135*3+AR135*5)/5))</f>
        <v>68.1</v>
      </c>
      <c r="AU135" s="15" t="n">
        <f aca="false">IF(OR($B135="S",$B135="N"),ROUND(AT135*100,-2),ROUND(AT135*10,-1))</f>
        <v>680</v>
      </c>
      <c r="AV135" s="6"/>
      <c r="AW135" s="7"/>
      <c r="AX135" s="17" t="n">
        <v>7</v>
      </c>
      <c r="AY135" s="7" t="n">
        <v>30</v>
      </c>
      <c r="AZ135" s="17"/>
      <c r="BA135" s="7"/>
      <c r="BB135" s="17" t="n">
        <v>11</v>
      </c>
      <c r="BC135" s="7" t="n">
        <v>70</v>
      </c>
      <c r="BD135" s="17"/>
      <c r="BE135" s="7"/>
      <c r="BF135" s="17"/>
      <c r="BG135" s="7"/>
      <c r="BH135" s="17"/>
      <c r="BI135" s="7"/>
      <c r="BJ135" s="17"/>
      <c r="BK135" s="7"/>
      <c r="BL135" s="17"/>
      <c r="BM135" s="7"/>
      <c r="BN135" s="6" t="n">
        <f aca="false">AF135-AV135-AX135-AZ135-BB135-BD135-BF135-BH135-BJ135-BL135</f>
        <v>0</v>
      </c>
      <c r="BO135" s="7" t="n">
        <f aca="false">AJ135-AW135-AY135-BA135-BC135-BE135-BG135-BI135-BK135-BM135</f>
        <v>0</v>
      </c>
      <c r="BQ135" s="18"/>
      <c r="BR135" s="18"/>
    </row>
    <row r="136" s="6" customFormat="true" ht="12.75" hidden="false" customHeight="false" outlineLevel="0" collapsed="false">
      <c r="A136" s="1" t="n">
        <f aca="false">'Unit Scores'!DG107</f>
        <v>23</v>
      </c>
      <c r="B136" s="1" t="s">
        <v>202</v>
      </c>
      <c r="C136" s="6" t="s">
        <v>210</v>
      </c>
      <c r="D136" s="1" t="s">
        <v>201</v>
      </c>
      <c r="E136" s="2" t="n">
        <v>6</v>
      </c>
      <c r="F136" s="1"/>
      <c r="G136" s="1" t="n">
        <v>1</v>
      </c>
      <c r="H136" s="1"/>
      <c r="I136" s="1" t="n">
        <v>1</v>
      </c>
      <c r="J136" s="1" t="n">
        <v>25</v>
      </c>
      <c r="K136" s="1"/>
      <c r="L136" s="1" t="n">
        <v>2</v>
      </c>
      <c r="M136" s="15" t="n">
        <f aca="false">IF($D136="air",6,(IF($D136="crawler",1,IF(OR($D136="foot",$D136="space"),2,IF($D136="hover",6,(IF($D136="naval",6,IF($D136="tread",4,IF(OR($D136="wheel",$D136="jump",$D136="lander"),3,0)))))))))-F136/20+G136+IF(D136="foot",H136,0)+I136-J136/40+IF(D136="foot",K136,0)+L136</f>
        <v>6.375</v>
      </c>
      <c r="O136" s="6" t="n">
        <v>5</v>
      </c>
      <c r="P136" s="7" t="n">
        <f aca="false">IF($D136="air",4,IF(OR($D136="crawler",$D136="foot",$D136="hover",$D136="tread",$D136="wheel"),2,IF(OR($D136="jump",$D136="space",$C136="Assault Lander",$C136="Stealth Lander",$C136="Colony Ship"),12,IF($D136="lander",2,IF($D136="naval",4,0)))))+IF(D136="foot",N136,0)+O136</f>
        <v>7</v>
      </c>
      <c r="Q136" s="6" t="n">
        <v>2</v>
      </c>
      <c r="S136" s="6" t="n">
        <v>3</v>
      </c>
      <c r="T136" s="7" t="n">
        <f aca="false">IF($D136="air",4,IF(OR($D136="crawler",$D136="tread"),3,IF($D136="foot",6,IF(OR($D136="hover"),4,IF(OR($D136="naval",$D136="wheel"),2,IF(OR($D136="jump",$D136="space",$C136="Assault Lander",$C136="Stealth Lander"),10,IF($D136="lander",0,0)))))))-F136/20+Q136+IF(D136="foot",R136,0)+S136-J136/40</f>
        <v>4.375</v>
      </c>
      <c r="V136" s="6" t="n">
        <v>6</v>
      </c>
      <c r="X136" s="7" t="n">
        <f aca="false">IF($D136="air",6,(IF($D136="crawler",1,IF(OR($D136="foot",$D136="hover"),4,IF(OR($D136="naval",$D136="tread",$D136="wheel"),2,0)))))-F136/20+IF(D136="foot",U136,0)+V136+W136-J136/40</f>
        <v>5.375</v>
      </c>
      <c r="AB136" s="7" t="n">
        <f aca="false">IF($D136="air",10,(IF(OR($D136="crawler",$D136="hover",$D136="tread",$D136="lander",$D136="space"),20,IF(OR($D136="foot",$D136="wheel"),0,IF(OR($D136="naval",$D136="jump"),40,0)))))+F136+2*J136+Y136*2.5+IF($D136="foot",Z136*5,0)+AA136*10</f>
        <v>70</v>
      </c>
      <c r="AD136" s="6" t="n">
        <v>8</v>
      </c>
      <c r="AF136" s="7" t="n">
        <f aca="false">2+IF(D136="foot",2*AC136,0)+2*AD136+4*AE136</f>
        <v>18</v>
      </c>
      <c r="AI136" s="6" t="n">
        <v>2</v>
      </c>
      <c r="AJ136" s="7" t="n">
        <f aca="false">IF(OR($D136="air",$D136="naval",$D136="jump",$D136="crawler"),100,IF(OR($D136="wheel",$D136="lander",$D136="space"),50,IF($D136="foot",40,IF($D136="hover",75,IF($D136="tread",60,0)))))+AG136*5+AH136*5+AI136*25</f>
        <v>100</v>
      </c>
      <c r="AK136" s="6" t="n">
        <f aca="false">F136</f>
        <v>0</v>
      </c>
      <c r="AL136" s="6" t="n">
        <f aca="false">G136+Q136+Y136+AG136</f>
        <v>3</v>
      </c>
      <c r="AM136" s="6" t="n">
        <f aca="false">H136+N136+R136+U136+Z136+AC136+AH136</f>
        <v>0</v>
      </c>
      <c r="AN136" s="6" t="n">
        <f aca="false">I136+O136+S136+V136+AD136</f>
        <v>23</v>
      </c>
      <c r="AO136" s="6" t="n">
        <f aca="false">J136</f>
        <v>25</v>
      </c>
      <c r="AP136" s="6" t="n">
        <f aca="false">K136+W136+AE136</f>
        <v>0</v>
      </c>
      <c r="AQ136" s="6" t="n">
        <f aca="false">L136+AA136+AI136</f>
        <v>4</v>
      </c>
      <c r="AR136" s="15" t="n">
        <f aca="false">IF(OR(D136="jump",D136="lander"),(AK136+AO136/2)/10,0)</f>
        <v>1.25</v>
      </c>
      <c r="AS136" s="16" t="n">
        <f aca="false">SUM(AK136:AR136)/20</f>
        <v>2.8125</v>
      </c>
      <c r="AT136" s="16" t="n">
        <f aca="false">IF(OR($B136="MW",$B136="SF",$B136="STB",$B136="SM",$D136="air",$D136="naval",$B136="HD",$B136="HB"),(AK136*1+AL136*2+AM136*4+AN136*2+AO136*4+AP136*9+AQ136*3+AR136*5)/2.5,IF(OR($D136="jump",$D136="space",$D136="lander"),(AK136*1+AL136*2+AM136*4+AN136*2+AO136*4+AP136*9+AQ136*3+AR136*5)/0.5,(AK136*1+AL136*2+AM136*4+AN136*2+AO136*4+AP136*9+AQ136*3+AR136*5)/5))</f>
        <v>68.1</v>
      </c>
      <c r="AU136" s="15" t="n">
        <f aca="false">IF(OR($B136="S",$B136="N"),ROUND(AT136*100,-2),ROUND(AT136*10,-1))</f>
        <v>680</v>
      </c>
      <c r="AW136" s="7"/>
      <c r="AY136" s="7"/>
      <c r="AZ136" s="6" t="n">
        <v>11</v>
      </c>
      <c r="BA136" s="7" t="n">
        <v>70</v>
      </c>
      <c r="BB136" s="6" t="n">
        <v>7</v>
      </c>
      <c r="BC136" s="7" t="n">
        <v>30</v>
      </c>
      <c r="BE136" s="7"/>
      <c r="BG136" s="7"/>
      <c r="BI136" s="7"/>
      <c r="BK136" s="7"/>
      <c r="BM136" s="7"/>
      <c r="BN136" s="6" t="n">
        <f aca="false">AF136-AV136-AX136-AZ136-BB136-BD136-BF136-BH136-BJ136-BL136</f>
        <v>0</v>
      </c>
      <c r="BO136" s="7" t="n">
        <f aca="false">AJ136-AW136-AY136-BA136-BC136-BE136-BG136-BI136-BK136-BM136</f>
        <v>0</v>
      </c>
      <c r="BP136" s="8"/>
      <c r="BQ136" s="18"/>
      <c r="BR136" s="18"/>
    </row>
    <row r="137" s="8" customFormat="true" ht="12.75" hidden="false" customHeight="false" outlineLevel="0" collapsed="false">
      <c r="A137" s="1" t="n">
        <f aca="false">'Unit Scores'!DG111</f>
        <v>45</v>
      </c>
      <c r="B137" s="1" t="s">
        <v>202</v>
      </c>
      <c r="C137" s="6" t="s">
        <v>211</v>
      </c>
      <c r="D137" s="1" t="s">
        <v>201</v>
      </c>
      <c r="E137" s="2" t="n">
        <v>5</v>
      </c>
      <c r="F137" s="1"/>
      <c r="G137" s="1" t="n">
        <v>1</v>
      </c>
      <c r="H137" s="1"/>
      <c r="I137" s="1" t="n">
        <v>1</v>
      </c>
      <c r="J137" s="1" t="n">
        <v>35</v>
      </c>
      <c r="K137" s="1"/>
      <c r="L137" s="1" t="n">
        <v>3</v>
      </c>
      <c r="M137" s="15" t="n">
        <f aca="false">IF($D137="air",6,(IF($D137="crawler",1,IF(OR($D137="foot",$D137="space"),2,IF($D137="hover",6,(IF($D137="naval",6,IF($D137="tread",4,IF(OR($D137="wheel",$D137="jump",$D137="lander"),3,0)))))))))-F137/20+G137+IF(D137="foot",H137,0)+I137-J137/40+IF(D137="foot",K137,0)+L137</f>
        <v>7.125</v>
      </c>
      <c r="N137" s="6"/>
      <c r="O137" s="6" t="n">
        <v>6</v>
      </c>
      <c r="P137" s="7" t="n">
        <f aca="false">IF($D137="air",4,IF(OR($D137="crawler",$D137="foot",$D137="hover",$D137="tread",$D137="wheel"),2,IF(OR($D137="jump",$D137="space",$C137="Assault Lander",$C137="Stealth Lander",$C137="Colony Ship"),12,IF($D137="lander",2,IF($D137="naval",4,0)))))+IF(D137="foot",N137,0)+O137</f>
        <v>8</v>
      </c>
      <c r="Q137" s="6" t="n">
        <v>3</v>
      </c>
      <c r="R137" s="6"/>
      <c r="S137" s="6" t="n">
        <v>3</v>
      </c>
      <c r="T137" s="7" t="n">
        <f aca="false">IF($D137="air",4,IF(OR($D137="crawler",$D137="tread"),3,IF($D137="foot",6,IF(OR($D137="hover"),4,IF(OR($D137="naval",$D137="wheel"),2,IF(OR($D137="jump",$D137="space",$C137="Assault Lander",$C137="Stealth Lander"),10,IF($D137="lander",0,0)))))))-F137/20+Q137+IF(D137="foot",R137,0)+S137-J137/40</f>
        <v>5.125</v>
      </c>
      <c r="U137" s="6"/>
      <c r="V137" s="6" t="n">
        <v>7</v>
      </c>
      <c r="W137" s="6"/>
      <c r="X137" s="7" t="n">
        <f aca="false">IF($D137="air",6,(IF($D137="crawler",1,IF(OR($D137="foot",$D137="hover"),4,IF(OR($D137="naval",$D137="tread",$D137="wheel"),2,0)))))-F137/20+IF(D137="foot",U137,0)+V137+W137-J137/40</f>
        <v>6.125</v>
      </c>
      <c r="Y137" s="6"/>
      <c r="Z137" s="6"/>
      <c r="AA137" s="6"/>
      <c r="AB137" s="7" t="n">
        <f aca="false">IF($D137="air",10,(IF(OR($D137="crawler",$D137="hover",$D137="tread",$D137="lander",$D137="space"),20,IF(OR($D137="foot",$D137="wheel"),0,IF(OR($D137="naval",$D137="jump"),40,0)))))+F137+2*J137+Y137*2.5+IF($D137="foot",Z137*5,0)+AA137*10</f>
        <v>90</v>
      </c>
      <c r="AC137" s="6"/>
      <c r="AD137" s="6" t="n">
        <v>12</v>
      </c>
      <c r="AE137" s="6"/>
      <c r="AF137" s="7" t="n">
        <f aca="false">2+IF(D137="foot",2*AC137,0)+2*AD137+4*AE137</f>
        <v>26</v>
      </c>
      <c r="AG137" s="6"/>
      <c r="AH137" s="6"/>
      <c r="AI137" s="6" t="n">
        <v>4</v>
      </c>
      <c r="AJ137" s="7" t="n">
        <f aca="false">IF(OR($D137="air",$D137="naval",$D137="jump",$D137="crawler"),100,IF(OR($D137="wheel",$D137="lander",$D137="space"),50,IF($D137="foot",40,IF($D137="hover",75,IF($D137="tread",60,0)))))+AG137*5+AH137*5+AI137*25</f>
        <v>150</v>
      </c>
      <c r="AK137" s="6" t="n">
        <f aca="false">F137</f>
        <v>0</v>
      </c>
      <c r="AL137" s="6" t="n">
        <f aca="false">G137+Q137+Y137+AG137</f>
        <v>4</v>
      </c>
      <c r="AM137" s="6" t="n">
        <f aca="false">H137+N137+R137+U137+Z137+AC137+AH137</f>
        <v>0</v>
      </c>
      <c r="AN137" s="6" t="n">
        <f aca="false">I137+O137+S137+V137+AD137</f>
        <v>29</v>
      </c>
      <c r="AO137" s="6" t="n">
        <f aca="false">J137</f>
        <v>35</v>
      </c>
      <c r="AP137" s="6" t="n">
        <f aca="false">K137+W137+AE137</f>
        <v>0</v>
      </c>
      <c r="AQ137" s="6" t="n">
        <f aca="false">L137+AA137+AI137</f>
        <v>7</v>
      </c>
      <c r="AR137" s="15" t="n">
        <f aca="false">IF(OR(D137="jump",D137="lander"),(AK137+AO137/2)/10,0)</f>
        <v>1.75</v>
      </c>
      <c r="AS137" s="16" t="n">
        <f aca="false">SUM(AK137:AR137)/20</f>
        <v>3.8375</v>
      </c>
      <c r="AT137" s="16" t="n">
        <f aca="false">IF(OR($B137="MW",$B137="SF",$B137="STB",$B137="SM",$D137="air",$D137="naval",$B137="HD",$B137="HB"),(AK137*1+AL137*2+AM137*4+AN137*2+AO137*4+AP137*9+AQ137*3+AR137*5)/2.5,IF(OR($D137="jump",$D137="space",$D137="lander"),(AK137*1+AL137*2+AM137*4+AN137*2+AO137*4+AP137*9+AQ137*3+AR137*5)/0.5,(AK137*1+AL137*2+AM137*4+AN137*2+AO137*4+AP137*9+AQ137*3+AR137*5)/5))</f>
        <v>94.3</v>
      </c>
      <c r="AU137" s="15" t="n">
        <f aca="false">IF(OR($B137="S",$B137="N"),ROUND(AT137*100,-2),ROUND(AT137*10,-1))</f>
        <v>940</v>
      </c>
      <c r="AV137" s="6"/>
      <c r="AW137" s="7"/>
      <c r="AX137" s="17" t="n">
        <v>5</v>
      </c>
      <c r="AY137" s="7" t="n">
        <v>20</v>
      </c>
      <c r="AZ137" s="17"/>
      <c r="BA137" s="7"/>
      <c r="BB137" s="17" t="n">
        <v>9</v>
      </c>
      <c r="BC137" s="7" t="n">
        <v>50</v>
      </c>
      <c r="BD137" s="17" t="n">
        <v>12</v>
      </c>
      <c r="BE137" s="7" t="n">
        <v>80</v>
      </c>
      <c r="BF137" s="17"/>
      <c r="BG137" s="7"/>
      <c r="BH137" s="17"/>
      <c r="BI137" s="7"/>
      <c r="BJ137" s="17"/>
      <c r="BK137" s="7"/>
      <c r="BL137" s="17"/>
      <c r="BM137" s="7"/>
      <c r="BN137" s="6" t="n">
        <f aca="false">AF137-AV137-AX137-AZ137-BB137-BD137-BF137-BH137-BJ137-BL137</f>
        <v>0</v>
      </c>
      <c r="BO137" s="7" t="n">
        <f aca="false">AJ137-AW137-AY137-BA137-BC137-BE137-BG137-BI137-BK137-BM137</f>
        <v>0</v>
      </c>
      <c r="BQ137" s="18"/>
      <c r="BR137" s="18"/>
    </row>
    <row r="138" s="6" customFormat="true" ht="12.75" hidden="false" customHeight="false" outlineLevel="0" collapsed="false">
      <c r="A138" s="1" t="n">
        <f aca="false">'Unit Scores'!DG109</f>
        <v>48</v>
      </c>
      <c r="B138" s="1" t="s">
        <v>202</v>
      </c>
      <c r="C138" s="6" t="s">
        <v>212</v>
      </c>
      <c r="D138" s="1" t="s">
        <v>201</v>
      </c>
      <c r="E138" s="2" t="n">
        <v>6</v>
      </c>
      <c r="F138" s="1"/>
      <c r="G138" s="1" t="n">
        <v>1</v>
      </c>
      <c r="H138" s="1"/>
      <c r="I138" s="1" t="n">
        <v>1</v>
      </c>
      <c r="J138" s="1" t="n">
        <v>35</v>
      </c>
      <c r="K138" s="1"/>
      <c r="L138" s="1" t="n">
        <v>3</v>
      </c>
      <c r="M138" s="15" t="n">
        <f aca="false">IF($D138="air",6,(IF($D138="crawler",1,IF(OR($D138="foot",$D138="space"),2,IF($D138="hover",6,(IF($D138="naval",6,IF($D138="tread",4,IF(OR($D138="wheel",$D138="jump",$D138="lander"),3,0)))))))))-F138/20+G138+IF(D138="foot",H138,0)+I138-J138/40+IF(D138="foot",K138,0)+L138</f>
        <v>7.125</v>
      </c>
      <c r="O138" s="6" t="n">
        <v>6</v>
      </c>
      <c r="P138" s="7" t="n">
        <f aca="false">IF($D138="air",4,IF(OR($D138="crawler",$D138="foot",$D138="hover",$D138="tread",$D138="wheel"),2,IF(OR($D138="jump",$D138="space",$C138="Assault Lander",$C138="Stealth Lander",$C138="Colony Ship"),12,IF($D138="lander",2,IF($D138="naval",4,0)))))+IF(D138="foot",N138,0)+O138</f>
        <v>8</v>
      </c>
      <c r="Q138" s="6" t="n">
        <v>3</v>
      </c>
      <c r="S138" s="6" t="n">
        <v>3</v>
      </c>
      <c r="T138" s="7" t="n">
        <f aca="false">IF($D138="air",4,IF(OR($D138="crawler",$D138="tread"),3,IF($D138="foot",6,IF(OR($D138="hover"),4,IF(OR($D138="naval",$D138="wheel"),2,IF(OR($D138="jump",$D138="space",$C138="Assault Lander",$C138="Stealth Lander"),10,IF($D138="lander",0,0)))))))-F138/20+Q138+IF(D138="foot",R138,0)+S138-J138/40</f>
        <v>5.125</v>
      </c>
      <c r="V138" s="6" t="n">
        <v>7</v>
      </c>
      <c r="X138" s="7" t="n">
        <f aca="false">IF($D138="air",6,(IF($D138="crawler",1,IF(OR($D138="foot",$D138="hover"),4,IF(OR($D138="naval",$D138="tread",$D138="wheel"),2,0)))))-F138/20+IF(D138="foot",U138,0)+V138+W138-J138/40</f>
        <v>6.125</v>
      </c>
      <c r="AB138" s="7" t="n">
        <f aca="false">IF($D138="air",10,(IF(OR($D138="crawler",$D138="hover",$D138="tread",$D138="lander",$D138="space"),20,IF(OR($D138="foot",$D138="wheel"),0,IF(OR($D138="naval",$D138="jump"),40,0)))))+F138+2*J138+Y138*2.5+IF($D138="foot",Z138*5,0)+AA138*10</f>
        <v>90</v>
      </c>
      <c r="AD138" s="6" t="n">
        <v>12</v>
      </c>
      <c r="AF138" s="7" t="n">
        <f aca="false">2+IF(D138="foot",2*AC138,0)+2*AD138+4*AE138</f>
        <v>26</v>
      </c>
      <c r="AI138" s="6" t="n">
        <v>4</v>
      </c>
      <c r="AJ138" s="7" t="n">
        <f aca="false">IF(OR($D138="air",$D138="naval",$D138="jump",$D138="crawler"),100,IF(OR($D138="wheel",$D138="lander",$D138="space"),50,IF($D138="foot",40,IF($D138="hover",75,IF($D138="tread",60,0)))))+AG138*5+AH138*5+AI138*25</f>
        <v>150</v>
      </c>
      <c r="AK138" s="6" t="n">
        <f aca="false">F138</f>
        <v>0</v>
      </c>
      <c r="AL138" s="6" t="n">
        <f aca="false">G138+Q138+Y138+AG138</f>
        <v>4</v>
      </c>
      <c r="AM138" s="6" t="n">
        <f aca="false">H138+N138+R138+U138+Z138+AC138+AH138</f>
        <v>0</v>
      </c>
      <c r="AN138" s="6" t="n">
        <f aca="false">I138+O138+S138+V138+AD138</f>
        <v>29</v>
      </c>
      <c r="AO138" s="6" t="n">
        <f aca="false">J138</f>
        <v>35</v>
      </c>
      <c r="AP138" s="6" t="n">
        <f aca="false">K138+W138+AE138</f>
        <v>0</v>
      </c>
      <c r="AQ138" s="6" t="n">
        <f aca="false">L138+AA138+AI138</f>
        <v>7</v>
      </c>
      <c r="AR138" s="15" t="n">
        <f aca="false">IF(OR(D138="jump",D138="lander"),(AK138+AO138/2)/10,0)</f>
        <v>1.75</v>
      </c>
      <c r="AS138" s="16" t="n">
        <f aca="false">SUM(AK138:AR138)/20</f>
        <v>3.8375</v>
      </c>
      <c r="AT138" s="16" t="n">
        <f aca="false">IF(OR($B138="MW",$B138="SF",$B138="STB",$B138="SM",$D138="air",$D138="naval",$B138="HD",$B138="HB"),(AK138*1+AL138*2+AM138*4+AN138*2+AO138*4+AP138*9+AQ138*3+AR138*5)/2.5,IF(OR($D138="jump",$D138="space",$D138="lander"),(AK138*1+AL138*2+AM138*4+AN138*2+AO138*4+AP138*9+AQ138*3+AR138*5)/0.5,(AK138*1+AL138*2+AM138*4+AN138*2+AO138*4+AP138*9+AQ138*3+AR138*5)/5))</f>
        <v>94.3</v>
      </c>
      <c r="AU138" s="15" t="n">
        <f aca="false">IF(OR($B138="S",$B138="N"),ROUND(AT138*100,-2),ROUND(AT138*10,-1))</f>
        <v>940</v>
      </c>
      <c r="AW138" s="7"/>
      <c r="AX138" s="6" t="n">
        <v>9</v>
      </c>
      <c r="AY138" s="7" t="n">
        <v>50</v>
      </c>
      <c r="BA138" s="7"/>
      <c r="BB138" s="6" t="n">
        <v>12</v>
      </c>
      <c r="BC138" s="7" t="n">
        <v>80</v>
      </c>
      <c r="BD138" s="6" t="n">
        <v>5</v>
      </c>
      <c r="BE138" s="7" t="n">
        <v>20</v>
      </c>
      <c r="BG138" s="7"/>
      <c r="BI138" s="7"/>
      <c r="BK138" s="7"/>
      <c r="BM138" s="7"/>
      <c r="BN138" s="6" t="n">
        <f aca="false">AF138-AV138-AX138-AZ138-BB138-BD138-BF138-BH138-BJ138-BL138</f>
        <v>0</v>
      </c>
      <c r="BO138" s="7" t="n">
        <f aca="false">AJ138-AW138-AY138-BA138-BC138-BE138-BG138-BI138-BK138-BM138</f>
        <v>0</v>
      </c>
      <c r="BP138" s="8"/>
      <c r="BQ138" s="18"/>
      <c r="BR138" s="18"/>
    </row>
    <row r="139" s="8" customFormat="true" ht="12.75" hidden="false" customHeight="false" outlineLevel="0" collapsed="false">
      <c r="A139" s="1" t="n">
        <f aca="false">'Unit Scores'!DG110</f>
        <v>48</v>
      </c>
      <c r="B139" s="1" t="s">
        <v>202</v>
      </c>
      <c r="C139" s="6" t="s">
        <v>213</v>
      </c>
      <c r="D139" s="1" t="s">
        <v>201</v>
      </c>
      <c r="E139" s="2" t="n">
        <v>7</v>
      </c>
      <c r="F139" s="1"/>
      <c r="G139" s="1" t="n">
        <v>1</v>
      </c>
      <c r="H139" s="1"/>
      <c r="I139" s="1" t="n">
        <v>1</v>
      </c>
      <c r="J139" s="1" t="n">
        <v>35</v>
      </c>
      <c r="K139" s="1"/>
      <c r="L139" s="1" t="n">
        <v>3</v>
      </c>
      <c r="M139" s="15" t="n">
        <f aca="false">IF($D139="air",6,(IF($D139="crawler",1,IF(OR($D139="foot",$D139="space"),2,IF($D139="hover",6,(IF($D139="naval",6,IF($D139="tread",4,IF(OR($D139="wheel",$D139="jump",$D139="lander"),3,0)))))))))-F139/20+G139+IF(D139="foot",H139,0)+I139-J139/40+IF(D139="foot",K139,0)+L139</f>
        <v>7.125</v>
      </c>
      <c r="N139" s="6"/>
      <c r="O139" s="6" t="n">
        <v>6</v>
      </c>
      <c r="P139" s="7" t="n">
        <f aca="false">IF($D139="air",4,IF(OR($D139="crawler",$D139="foot",$D139="hover",$D139="tread",$D139="wheel"),2,IF(OR($D139="jump",$D139="space",$C139="Assault Lander",$C139="Stealth Lander",$C139="Colony Ship"),12,IF($D139="lander",2,IF($D139="naval",4,0)))))+IF(D139="foot",N139,0)+O139</f>
        <v>8</v>
      </c>
      <c r="Q139" s="6" t="n">
        <v>3</v>
      </c>
      <c r="R139" s="6"/>
      <c r="S139" s="6" t="n">
        <v>3</v>
      </c>
      <c r="T139" s="7" t="n">
        <f aca="false">IF($D139="air",4,IF(OR($D139="crawler",$D139="tread"),3,IF($D139="foot",6,IF(OR($D139="hover"),4,IF(OR($D139="naval",$D139="wheel"),2,IF(OR($D139="jump",$D139="space",$C139="Assault Lander",$C139="Stealth Lander"),10,IF($D139="lander",0,0)))))))-F139/20+Q139+IF(D139="foot",R139,0)+S139-J139/40</f>
        <v>5.125</v>
      </c>
      <c r="U139" s="6"/>
      <c r="V139" s="6" t="n">
        <v>7</v>
      </c>
      <c r="W139" s="6"/>
      <c r="X139" s="7" t="n">
        <f aca="false">IF($D139="air",6,(IF($D139="crawler",1,IF(OR($D139="foot",$D139="hover"),4,IF(OR($D139="naval",$D139="tread",$D139="wheel"),2,0)))))-F139/20+IF(D139="foot",U139,0)+V139+W139-J139/40</f>
        <v>6.125</v>
      </c>
      <c r="Y139" s="6"/>
      <c r="Z139" s="6"/>
      <c r="AA139" s="6"/>
      <c r="AB139" s="7" t="n">
        <f aca="false">IF($D139="air",10,(IF(OR($D139="crawler",$D139="hover",$D139="tread",$D139="lander",$D139="space"),20,IF(OR($D139="foot",$D139="wheel"),0,IF(OR($D139="naval",$D139="jump"),40,0)))))+F139+2*J139+Y139*2.5+IF($D139="foot",Z139*5,0)+AA139*10</f>
        <v>90</v>
      </c>
      <c r="AC139" s="6"/>
      <c r="AD139" s="6" t="n">
        <v>12</v>
      </c>
      <c r="AE139" s="6"/>
      <c r="AF139" s="7" t="n">
        <f aca="false">2+IF(D139="foot",2*AC139,0)+2*AD139+4*AE139</f>
        <v>26</v>
      </c>
      <c r="AG139" s="6"/>
      <c r="AH139" s="6"/>
      <c r="AI139" s="6" t="n">
        <v>4</v>
      </c>
      <c r="AJ139" s="7" t="n">
        <f aca="false">IF(OR($D139="air",$D139="naval",$D139="jump",$D139="crawler"),100,IF(OR($D139="wheel",$D139="lander",$D139="space"),50,IF($D139="foot",40,IF($D139="hover",75,IF($D139="tread",60,0)))))+AG139*5+AH139*5+AI139*25</f>
        <v>150</v>
      </c>
      <c r="AK139" s="6" t="n">
        <f aca="false">F139</f>
        <v>0</v>
      </c>
      <c r="AL139" s="6" t="n">
        <f aca="false">G139+Q139+Y139+AG139</f>
        <v>4</v>
      </c>
      <c r="AM139" s="6" t="n">
        <f aca="false">H139+N139+R139+U139+Z139+AC139+AH139</f>
        <v>0</v>
      </c>
      <c r="AN139" s="6" t="n">
        <f aca="false">I139+O139+S139+V139+AD139</f>
        <v>29</v>
      </c>
      <c r="AO139" s="6" t="n">
        <f aca="false">J139</f>
        <v>35</v>
      </c>
      <c r="AP139" s="6" t="n">
        <f aca="false">K139+W139+AE139</f>
        <v>0</v>
      </c>
      <c r="AQ139" s="6" t="n">
        <f aca="false">L139+AA139+AI139</f>
        <v>7</v>
      </c>
      <c r="AR139" s="15" t="n">
        <f aca="false">IF(OR(D139="jump",D139="lander"),(AK139+AO139/2)/10,0)</f>
        <v>1.75</v>
      </c>
      <c r="AS139" s="16" t="n">
        <f aca="false">SUM(AK139:AR139)/20</f>
        <v>3.8375</v>
      </c>
      <c r="AT139" s="16" t="n">
        <f aca="false">IF(OR($B139="MW",$B139="SF",$B139="STB",$B139="SM",$D139="air",$D139="naval",$B139="HD",$B139="HB"),(AK139*1+AL139*2+AM139*4+AN139*2+AO139*4+AP139*9+AQ139*3+AR139*5)/2.5,IF(OR($D139="jump",$D139="space",$D139="lander"),(AK139*1+AL139*2+AM139*4+AN139*2+AO139*4+AP139*9+AQ139*3+AR139*5)/0.5,(AK139*1+AL139*2+AM139*4+AN139*2+AO139*4+AP139*9+AQ139*3+AR139*5)/5))</f>
        <v>94.3</v>
      </c>
      <c r="AU139" s="15" t="n">
        <f aca="false">IF(OR($B139="S",$B139="N"),ROUND(AT139*100,-2),ROUND(AT139*10,-1))</f>
        <v>940</v>
      </c>
      <c r="AV139" s="6"/>
      <c r="AW139" s="7"/>
      <c r="AX139" s="17" t="n">
        <v>5</v>
      </c>
      <c r="AY139" s="7" t="n">
        <v>20</v>
      </c>
      <c r="AZ139" s="17" t="n">
        <v>12</v>
      </c>
      <c r="BA139" s="7" t="n">
        <v>80</v>
      </c>
      <c r="BB139" s="17" t="n">
        <v>9</v>
      </c>
      <c r="BC139" s="7" t="n">
        <v>50</v>
      </c>
      <c r="BD139" s="17"/>
      <c r="BE139" s="7"/>
      <c r="BF139" s="17"/>
      <c r="BG139" s="7"/>
      <c r="BH139" s="17"/>
      <c r="BI139" s="7"/>
      <c r="BJ139" s="17"/>
      <c r="BK139" s="7"/>
      <c r="BL139" s="17"/>
      <c r="BM139" s="7"/>
      <c r="BN139" s="6" t="n">
        <f aca="false">AF139-AV139-AX139-AZ139-BB139-BD139-BF139-BH139-BJ139-BL139</f>
        <v>0</v>
      </c>
      <c r="BO139" s="7" t="n">
        <f aca="false">AJ139-AW139-AY139-BA139-BC139-BE139-BG139-BI139-BK139-BM139</f>
        <v>0</v>
      </c>
      <c r="BQ139" s="18"/>
      <c r="BR139" s="18"/>
    </row>
    <row r="140" s="6" customFormat="true" ht="12.75" hidden="false" customHeight="false" outlineLevel="0" collapsed="false">
      <c r="A140" s="1" t="n">
        <f aca="false">'Unit Scores'!DG112</f>
        <v>72</v>
      </c>
      <c r="B140" s="1" t="s">
        <v>202</v>
      </c>
      <c r="C140" s="6" t="s">
        <v>214</v>
      </c>
      <c r="D140" s="1" t="s">
        <v>201</v>
      </c>
      <c r="E140" s="2" t="n">
        <v>7</v>
      </c>
      <c r="F140" s="1"/>
      <c r="G140" s="1" t="n">
        <v>1</v>
      </c>
      <c r="H140" s="1"/>
      <c r="I140" s="1" t="n">
        <v>1</v>
      </c>
      <c r="J140" s="1" t="n">
        <v>50</v>
      </c>
      <c r="K140" s="1"/>
      <c r="L140" s="1" t="n">
        <v>4</v>
      </c>
      <c r="M140" s="15" t="n">
        <f aca="false">IF($D140="air",6,(IF($D140="crawler",1,IF(OR($D140="foot",$D140="space"),2,IF($D140="hover",6,(IF($D140="naval",6,IF($D140="tread",4,IF(OR($D140="wheel",$D140="jump",$D140="lander"),3,0)))))))))-F140/20+G140+IF(D140="foot",H140,0)+I140-J140/40+IF(D140="foot",K140,0)+L140</f>
        <v>7.75</v>
      </c>
      <c r="O140" s="6" t="n">
        <v>7</v>
      </c>
      <c r="P140" s="7" t="n">
        <f aca="false">IF($D140="air",4,IF(OR($D140="crawler",$D140="foot",$D140="hover",$D140="tread",$D140="wheel"),2,IF(OR($D140="jump",$D140="space",$C140="Assault Lander",$C140="Stealth Lander",$C140="Colony Ship"),12,IF($D140="lander",2,IF($D140="naval",4,0)))))+IF(D140="foot",N140,0)+O140</f>
        <v>9</v>
      </c>
      <c r="Q140" s="6" t="n">
        <v>3</v>
      </c>
      <c r="S140" s="6" t="n">
        <v>3</v>
      </c>
      <c r="T140" s="7" t="n">
        <f aca="false">IF($D140="air",4,IF(OR($D140="crawler",$D140="tread"),3,IF($D140="foot",6,IF(OR($D140="hover"),4,IF(OR($D140="naval",$D140="wheel"),2,IF(OR($D140="jump",$D140="space",$C140="Assault Lander",$C140="Stealth Lander"),10,IF($D140="lander",0,0)))))))-F140/20+Q140+IF(D140="foot",R140,0)+S140-J140/40</f>
        <v>4.75</v>
      </c>
      <c r="V140" s="6" t="n">
        <v>4</v>
      </c>
      <c r="W140" s="6" t="n">
        <v>4</v>
      </c>
      <c r="X140" s="7" t="n">
        <f aca="false">IF($D140="air",6,(IF($D140="crawler",1,IF(OR($D140="foot",$D140="hover"),4,IF(OR($D140="naval",$D140="tread",$D140="wheel"),2,0)))))-F140/20+IF(D140="foot",U140,0)+V140+W140-J140/40</f>
        <v>6.75</v>
      </c>
      <c r="AB140" s="7" t="n">
        <f aca="false">IF($D140="air",10,(IF(OR($D140="crawler",$D140="hover",$D140="tread",$D140="lander",$D140="space"),20,IF(OR($D140="foot",$D140="wheel"),0,IF(OR($D140="naval",$D140="jump"),40,0)))))+F140+2*J140+Y140*2.5+IF($D140="foot",Z140*5,0)+AA140*10</f>
        <v>120</v>
      </c>
      <c r="AD140" s="6" t="n">
        <v>4</v>
      </c>
      <c r="AE140" s="6" t="n">
        <v>6</v>
      </c>
      <c r="AF140" s="7" t="n">
        <f aca="false">2+IF(D140="foot",2*AC140,0)+2*AD140+4*AE140</f>
        <v>34</v>
      </c>
      <c r="AI140" s="6" t="n">
        <v>6</v>
      </c>
      <c r="AJ140" s="7" t="n">
        <f aca="false">IF(OR($D140="air",$D140="naval",$D140="jump",$D140="crawler"),100,IF(OR($D140="wheel",$D140="lander",$D140="space"),50,IF($D140="foot",40,IF($D140="hover",75,IF($D140="tread",60,0)))))+AG140*5+AH140*5+AI140*25</f>
        <v>200</v>
      </c>
      <c r="AK140" s="6" t="n">
        <f aca="false">F140</f>
        <v>0</v>
      </c>
      <c r="AL140" s="6" t="n">
        <f aca="false">G140+Q140+Y140+AG140</f>
        <v>4</v>
      </c>
      <c r="AM140" s="6" t="n">
        <f aca="false">H140+N140+R140+U140+Z140+AC140+AH140</f>
        <v>0</v>
      </c>
      <c r="AN140" s="6" t="n">
        <f aca="false">I140+O140+S140+V140+AD140</f>
        <v>19</v>
      </c>
      <c r="AO140" s="6" t="n">
        <f aca="false">J140</f>
        <v>50</v>
      </c>
      <c r="AP140" s="6" t="n">
        <f aca="false">K140+W140+AE140</f>
        <v>10</v>
      </c>
      <c r="AQ140" s="6" t="n">
        <f aca="false">L140+AA140+AI140</f>
        <v>10</v>
      </c>
      <c r="AR140" s="15" t="n">
        <f aca="false">IF(OR(D140="jump",D140="lander"),(AK140+AO140/2)/10,0)</f>
        <v>2.5</v>
      </c>
      <c r="AS140" s="16" t="n">
        <f aca="false">SUM(AK140:AR140)/20</f>
        <v>4.775</v>
      </c>
      <c r="AT140" s="16" t="n">
        <f aca="false">IF(OR($B140="MW",$B140="SF",$B140="STB",$B140="SM",$D140="air",$D140="naval",$B140="HD",$B140="HB"),(AK140*1+AL140*2+AM140*4+AN140*2+AO140*4+AP140*9+AQ140*3+AR140*5)/2.5,IF(OR($D140="jump",$D140="space",$D140="lander"),(AK140*1+AL140*2+AM140*4+AN140*2+AO140*4+AP140*9+AQ140*3+AR140*5)/0.5,(AK140*1+AL140*2+AM140*4+AN140*2+AO140*4+AP140*9+AQ140*3+AR140*5)/5))</f>
        <v>151.4</v>
      </c>
      <c r="AU140" s="15" t="n">
        <f aca="false">IF(OR($B140="S",$B140="N"),ROUND(AT140*100,-2),ROUND(AT140*10,-1))</f>
        <v>1510</v>
      </c>
      <c r="AW140" s="7"/>
      <c r="AX140" s="6" t="n">
        <v>13</v>
      </c>
      <c r="AY140" s="7" t="n">
        <v>80</v>
      </c>
      <c r="BA140" s="7"/>
      <c r="BB140" s="6" t="n">
        <v>13</v>
      </c>
      <c r="BC140" s="7" t="n">
        <v>90</v>
      </c>
      <c r="BD140" s="6" t="n">
        <v>8</v>
      </c>
      <c r="BE140" s="7" t="n">
        <v>30</v>
      </c>
      <c r="BG140" s="7"/>
      <c r="BI140" s="7"/>
      <c r="BK140" s="7"/>
      <c r="BM140" s="7"/>
      <c r="BN140" s="6" t="n">
        <f aca="false">AF140-AV140-AX140-AZ140-BB140-BD140-BF140-BH140-BJ140-BL140</f>
        <v>0</v>
      </c>
      <c r="BO140" s="7" t="n">
        <f aca="false">AJ140-AW140-AY140-BA140-BC140-BE140-BG140-BI140-BK140-BM140</f>
        <v>0</v>
      </c>
      <c r="BP140" s="8"/>
      <c r="BQ140" s="18"/>
      <c r="BR140" s="18"/>
    </row>
    <row r="141" s="8" customFormat="true" ht="12.75" hidden="false" customHeight="false" outlineLevel="0" collapsed="false">
      <c r="A141" s="1" t="n">
        <f aca="false">'Unit Scores'!DG113</f>
        <v>72</v>
      </c>
      <c r="B141" s="1" t="s">
        <v>202</v>
      </c>
      <c r="C141" s="6" t="s">
        <v>215</v>
      </c>
      <c r="D141" s="1" t="s">
        <v>201</v>
      </c>
      <c r="E141" s="2" t="n">
        <v>8</v>
      </c>
      <c r="F141" s="1"/>
      <c r="G141" s="1" t="n">
        <v>1</v>
      </c>
      <c r="H141" s="1"/>
      <c r="I141" s="1" t="n">
        <v>1</v>
      </c>
      <c r="J141" s="1" t="n">
        <v>50</v>
      </c>
      <c r="K141" s="1"/>
      <c r="L141" s="1" t="n">
        <v>4</v>
      </c>
      <c r="M141" s="15" t="n">
        <f aca="false">IF($D141="air",6,(IF($D141="crawler",1,IF(OR($D141="foot",$D141="space"),2,IF($D141="hover",6,(IF($D141="naval",6,IF($D141="tread",4,IF(OR($D141="wheel",$D141="jump",$D141="lander"),3,0)))))))))-F141/20+G141+IF(D141="foot",H141,0)+I141-J141/40+IF(D141="foot",K141,0)+L141</f>
        <v>7.75</v>
      </c>
      <c r="N141" s="6"/>
      <c r="O141" s="6" t="n">
        <v>7</v>
      </c>
      <c r="P141" s="7" t="n">
        <f aca="false">IF($D141="air",4,IF(OR($D141="crawler",$D141="foot",$D141="hover",$D141="tread",$D141="wheel"),2,IF(OR($D141="jump",$D141="space",$C141="Assault Lander",$C141="Stealth Lander",$C141="Colony Ship"),12,IF($D141="lander",2,IF($D141="naval",4,0)))))+IF(D141="foot",N141,0)+O141</f>
        <v>9</v>
      </c>
      <c r="Q141" s="6" t="n">
        <v>3</v>
      </c>
      <c r="R141" s="6"/>
      <c r="S141" s="6" t="n">
        <v>3</v>
      </c>
      <c r="T141" s="7" t="n">
        <f aca="false">IF($D141="air",4,IF(OR($D141="crawler",$D141="tread"),3,IF($D141="foot",6,IF(OR($D141="hover"),4,IF(OR($D141="naval",$D141="wheel"),2,IF(OR($D141="jump",$D141="space",$C141="Assault Lander",$C141="Stealth Lander"),10,IF($D141="lander",0,0)))))))-F141/20+Q141+IF(D141="foot",R141,0)+S141-J141/40</f>
        <v>4.75</v>
      </c>
      <c r="U141" s="6"/>
      <c r="V141" s="6" t="n">
        <v>4</v>
      </c>
      <c r="W141" s="6" t="n">
        <v>4</v>
      </c>
      <c r="X141" s="7" t="n">
        <f aca="false">IF($D141="air",6,(IF($D141="crawler",1,IF(OR($D141="foot",$D141="hover"),4,IF(OR($D141="naval",$D141="tread",$D141="wheel"),2,0)))))-F141/20+IF(D141="foot",U141,0)+V141+W141-J141/40</f>
        <v>6.75</v>
      </c>
      <c r="Y141" s="6"/>
      <c r="Z141" s="6"/>
      <c r="AA141" s="6"/>
      <c r="AB141" s="7" t="n">
        <f aca="false">IF($D141="air",10,(IF(OR($D141="crawler",$D141="hover",$D141="tread",$D141="lander",$D141="space"),20,IF(OR($D141="foot",$D141="wheel"),0,IF(OR($D141="naval",$D141="jump"),40,0)))))+F141+2*J141+Y141*2.5+IF($D141="foot",Z141*5,0)+AA141*10</f>
        <v>120</v>
      </c>
      <c r="AC141" s="6"/>
      <c r="AD141" s="6" t="n">
        <v>4</v>
      </c>
      <c r="AE141" s="6" t="n">
        <v>6</v>
      </c>
      <c r="AF141" s="7" t="n">
        <f aca="false">2+IF(D141="foot",2*AC141,0)+2*AD141+4*AE141</f>
        <v>34</v>
      </c>
      <c r="AG141" s="6"/>
      <c r="AH141" s="6"/>
      <c r="AI141" s="6" t="n">
        <v>6</v>
      </c>
      <c r="AJ141" s="7" t="n">
        <f aca="false">IF(OR($D141="air",$D141="naval",$D141="jump",$D141="crawler"),100,IF(OR($D141="wheel",$D141="lander",$D141="space"),50,IF($D141="foot",40,IF($D141="hover",75,IF($D141="tread",60,0)))))+AG141*5+AH141*5+AI141*25</f>
        <v>200</v>
      </c>
      <c r="AK141" s="6" t="n">
        <f aca="false">F141</f>
        <v>0</v>
      </c>
      <c r="AL141" s="6" t="n">
        <f aca="false">G141+Q141+Y141+AG141</f>
        <v>4</v>
      </c>
      <c r="AM141" s="6" t="n">
        <f aca="false">H141+N141+R141+U141+Z141+AC141+AH141</f>
        <v>0</v>
      </c>
      <c r="AN141" s="6" t="n">
        <f aca="false">I141+O141+S141+V141+AD141</f>
        <v>19</v>
      </c>
      <c r="AO141" s="6" t="n">
        <f aca="false">J141</f>
        <v>50</v>
      </c>
      <c r="AP141" s="6" t="n">
        <f aca="false">K141+W141+AE141</f>
        <v>10</v>
      </c>
      <c r="AQ141" s="6" t="n">
        <f aca="false">L141+AA141+AI141</f>
        <v>10</v>
      </c>
      <c r="AR141" s="15" t="n">
        <f aca="false">IF(OR(D141="jump",D141="lander"),(AK141+AO141/2)/10,0)</f>
        <v>2.5</v>
      </c>
      <c r="AS141" s="16" t="n">
        <f aca="false">SUM(AK141:AR141)/20</f>
        <v>4.775</v>
      </c>
      <c r="AT141" s="16" t="n">
        <f aca="false">IF(OR($B141="MW",$B141="SF",$B141="STB",$B141="SM",$D141="air",$D141="naval",$B141="HD",$B141="HB"),(AK141*1+AL141*2+AM141*4+AN141*2+AO141*4+AP141*9+AQ141*3+AR141*5)/2.5,IF(OR($D141="jump",$D141="space",$D141="lander"),(AK141*1+AL141*2+AM141*4+AN141*2+AO141*4+AP141*9+AQ141*3+AR141*5)/0.5,(AK141*1+AL141*2+AM141*4+AN141*2+AO141*4+AP141*9+AQ141*3+AR141*5)/5))</f>
        <v>151.4</v>
      </c>
      <c r="AU141" s="15" t="n">
        <f aca="false">IF(OR($B141="S",$B141="N"),ROUND(AT141*100,-2),ROUND(AT141*10,-1))</f>
        <v>1510</v>
      </c>
      <c r="AV141" s="6"/>
      <c r="AW141" s="7"/>
      <c r="AX141" s="17" t="n">
        <v>8</v>
      </c>
      <c r="AY141" s="7" t="n">
        <v>30</v>
      </c>
      <c r="AZ141" s="17" t="n">
        <v>13</v>
      </c>
      <c r="BA141" s="7" t="n">
        <v>90</v>
      </c>
      <c r="BB141" s="17" t="n">
        <v>13</v>
      </c>
      <c r="BC141" s="7" t="n">
        <v>80</v>
      </c>
      <c r="BD141" s="17"/>
      <c r="BE141" s="7"/>
      <c r="BF141" s="17"/>
      <c r="BG141" s="7"/>
      <c r="BH141" s="17"/>
      <c r="BI141" s="7"/>
      <c r="BJ141" s="17"/>
      <c r="BK141" s="7"/>
      <c r="BL141" s="17"/>
      <c r="BM141" s="7"/>
      <c r="BN141" s="6" t="n">
        <f aca="false">AF141-AV141-AX141-AZ141-BB141-BD141-BF141-BH141-BJ141-BL141</f>
        <v>0</v>
      </c>
      <c r="BO141" s="7" t="n">
        <f aca="false">AJ141-AW141-AY141-BA141-BC141-BE141-BG141-BI141-BK141-BM141</f>
        <v>0</v>
      </c>
      <c r="BQ141" s="18"/>
      <c r="BR141" s="18"/>
    </row>
    <row r="142" s="6" customFormat="true" ht="12.75" hidden="false" customHeight="false" outlineLevel="0" collapsed="false">
      <c r="A142" s="3" t="n">
        <f aca="false">'Unit Scores'!DG114</f>
        <v>74</v>
      </c>
      <c r="B142" s="3" t="s">
        <v>202</v>
      </c>
      <c r="C142" s="6" t="s">
        <v>216</v>
      </c>
      <c r="D142" s="3" t="s">
        <v>201</v>
      </c>
      <c r="E142" s="3" t="n">
        <v>6</v>
      </c>
      <c r="F142" s="3"/>
      <c r="G142" s="3" t="n">
        <v>1</v>
      </c>
      <c r="H142" s="3"/>
      <c r="I142" s="3" t="n">
        <v>1</v>
      </c>
      <c r="J142" s="3" t="n">
        <v>50</v>
      </c>
      <c r="K142" s="3"/>
      <c r="L142" s="3" t="n">
        <v>4</v>
      </c>
      <c r="M142" s="15" t="n">
        <f aca="false">IF($D142="air",6,(IF($D142="crawler",1,IF(OR($D142="foot",$D142="space"),2,IF($D142="hover",6,(IF($D142="naval",6,IF($D142="tread",4,IF(OR($D142="wheel",$D142="jump",$D142="lander"),3,0)))))))))-F142/20+G142+IF(D142="foot",H142,0)+I142-J142/40+IF(D142="foot",K142,0)+L142</f>
        <v>7.75</v>
      </c>
      <c r="O142" s="6" t="n">
        <v>7</v>
      </c>
      <c r="P142" s="7" t="n">
        <f aca="false">IF($D142="air",4,IF(OR($D142="crawler",$D142="foot",$D142="hover",$D142="tread",$D142="wheel"),2,IF(OR($D142="jump",$D142="space",$C142="Assault Lander",$C142="Stealth Lander",$C142="Colony Ship"),12,IF($D142="lander",2,IF($D142="naval",4,0)))))+IF(D142="foot",N142,0)+O142</f>
        <v>9</v>
      </c>
      <c r="Q142" s="6" t="n">
        <v>3</v>
      </c>
      <c r="S142" s="6" t="n">
        <v>3</v>
      </c>
      <c r="T142" s="7" t="n">
        <f aca="false">IF($D142="air",4,IF(OR($D142="crawler",$D142="tread"),3,IF($D142="foot",6,IF(OR($D142="hover"),4,IF(OR($D142="naval",$D142="wheel"),2,IF(OR($D142="jump",$D142="space",$C142="Assault Lander",$C142="Stealth Lander"),10,IF($D142="lander",0,0)))))))-F142/20+Q142+IF(D142="foot",R142,0)+S142-J142/40</f>
        <v>4.75</v>
      </c>
      <c r="V142" s="6" t="n">
        <v>4</v>
      </c>
      <c r="W142" s="6" t="n">
        <v>4</v>
      </c>
      <c r="X142" s="7" t="n">
        <f aca="false">IF($D142="air",6,(IF($D142="crawler",1,IF(OR($D142="foot",$D142="hover"),4,IF(OR($D142="naval",$D142="tread",$D142="wheel"),2,0)))))-F142/20+IF(D142="foot",U142,0)+V142+W142-J142/40</f>
        <v>6.75</v>
      </c>
      <c r="AB142" s="7" t="n">
        <f aca="false">IF($D142="air",10,(IF(OR($D142="crawler",$D142="hover",$D142="tread",$D142="lander",$D142="space"),20,IF(OR($D142="foot",$D142="wheel"),0,IF(OR($D142="naval",$D142="jump"),40,0)))))+F142+2*J142+Y142*2.5+IF($D142="foot",Z142*5,0)+AA142*10</f>
        <v>120</v>
      </c>
      <c r="AD142" s="6" t="n">
        <v>4</v>
      </c>
      <c r="AE142" s="6" t="n">
        <v>6</v>
      </c>
      <c r="AF142" s="7" t="n">
        <f aca="false">2+IF(D142="foot",2*AC142,0)+2*AD142+4*AE142</f>
        <v>34</v>
      </c>
      <c r="AI142" s="6" t="n">
        <v>6</v>
      </c>
      <c r="AJ142" s="7" t="n">
        <f aca="false">IF(OR($D142="air",$D142="naval",$D142="jump",$D142="crawler"),100,IF(OR($D142="wheel",$D142="lander",$D142="space"),50,IF($D142="foot",40,IF($D142="hover",75,IF($D142="tread",60,0)))))+AG142*5+AH142*5+AI142*25</f>
        <v>200</v>
      </c>
      <c r="AK142" s="6" t="n">
        <f aca="false">F142</f>
        <v>0</v>
      </c>
      <c r="AL142" s="6" t="n">
        <f aca="false">G142+Q142+Y142+AG142</f>
        <v>4</v>
      </c>
      <c r="AM142" s="6" t="n">
        <f aca="false">H142+N142+R142+U142+Z142+AC142+AH142</f>
        <v>0</v>
      </c>
      <c r="AN142" s="6" t="n">
        <f aca="false">I142+O142+S142+V142+AD142</f>
        <v>19</v>
      </c>
      <c r="AO142" s="6" t="n">
        <f aca="false">J142</f>
        <v>50</v>
      </c>
      <c r="AP142" s="6" t="n">
        <f aca="false">K142+W142+AE142</f>
        <v>10</v>
      </c>
      <c r="AQ142" s="6" t="n">
        <f aca="false">L142+AA142+AI142</f>
        <v>10</v>
      </c>
      <c r="AR142" s="16" t="n">
        <f aca="false">IF(OR(D142="jump",D142="lander"),(AK142+AO142/2)/10,0)</f>
        <v>2.5</v>
      </c>
      <c r="AS142" s="16" t="n">
        <f aca="false">SUM(AK142:AR142)/20</f>
        <v>4.775</v>
      </c>
      <c r="AT142" s="16" t="n">
        <f aca="false">IF(OR($B142="MW",$B142="SF",$B142="STB",$B142="SM",$D142="air",$D142="naval",$B142="HD",$B142="HB"),(AK142*1+AL142*2+AM142*4+AN142*2+AO142*4+AP142*9+AQ142*3+AR142*5)/2.5,IF(OR($D142="jump",$D142="space",$D142="lander"),(AK142*1+AL142*2+AM142*4+AN142*2+AO142*4+AP142*9+AQ142*3+AR142*5)/0.5,(AK142*1+AL142*2+AM142*4+AN142*2+AO142*4+AP142*9+AQ142*3+AR142*5)/5))</f>
        <v>151.4</v>
      </c>
      <c r="AU142" s="15" t="n">
        <f aca="false">IF(OR($B142="S",$B142="N"),ROUND(AT142*100,-2),ROUND(AT142*10,-1))</f>
        <v>1510</v>
      </c>
      <c r="AW142" s="7"/>
      <c r="AX142" s="6" t="n">
        <v>8</v>
      </c>
      <c r="AY142" s="7" t="n">
        <v>30</v>
      </c>
      <c r="BA142" s="7"/>
      <c r="BB142" s="6" t="n">
        <v>13</v>
      </c>
      <c r="BC142" s="7" t="n">
        <v>80</v>
      </c>
      <c r="BD142" s="6" t="n">
        <v>13</v>
      </c>
      <c r="BE142" s="7" t="n">
        <v>90</v>
      </c>
      <c r="BG142" s="7"/>
      <c r="BI142" s="7"/>
      <c r="BK142" s="7"/>
      <c r="BM142" s="7"/>
      <c r="BN142" s="6" t="n">
        <f aca="false">AF142-AV142-AX142-AZ142-BB142-BD142-BF142-BH142-BJ142-BL142</f>
        <v>0</v>
      </c>
      <c r="BO142" s="7" t="n">
        <f aca="false">AJ142-AW142-AY142-BA142-BC142-BE142-BG142-BI142-BK142-BM142</f>
        <v>0</v>
      </c>
      <c r="BQ142" s="16"/>
      <c r="BR142" s="16"/>
    </row>
    <row r="143" s="6" customFormat="true" ht="12.75" hidden="false" customHeight="false" outlineLevel="0" collapsed="false">
      <c r="A143" s="1" t="n">
        <f aca="false">'Unit Scores'!DG115</f>
        <v>75</v>
      </c>
      <c r="B143" s="1" t="s">
        <v>202</v>
      </c>
      <c r="C143" s="6" t="s">
        <v>217</v>
      </c>
      <c r="D143" s="1" t="s">
        <v>201</v>
      </c>
      <c r="E143" s="2" t="n">
        <v>8</v>
      </c>
      <c r="F143" s="1"/>
      <c r="G143" s="1" t="n">
        <v>1</v>
      </c>
      <c r="H143" s="1"/>
      <c r="I143" s="1" t="n">
        <v>1</v>
      </c>
      <c r="J143" s="1" t="n">
        <v>10</v>
      </c>
      <c r="K143" s="1"/>
      <c r="L143" s="1" t="n">
        <v>7</v>
      </c>
      <c r="M143" s="15" t="n">
        <f aca="false">IF($D143="air",6,(IF($D143="crawler",1,IF(OR($D143="foot",$D143="space"),2,IF($D143="hover",6,(IF($D143="naval",6,IF($D143="tread",4,IF(OR($D143="wheel",$D143="jump",$D143="lander"),3,0)))))))))-F143/20+G143+IF(D143="foot",H143,0)+I143-J143/40+IF(D143="foot",K143,0)+L143</f>
        <v>11.75</v>
      </c>
      <c r="O143" s="6" t="n">
        <v>7</v>
      </c>
      <c r="P143" s="7" t="n">
        <f aca="false">IF($D143="air",4,IF(OR($D143="crawler",$D143="foot",$D143="hover",$D143="tread",$D143="wheel"),2,IF(OR($D143="jump",$D143="space",$C143="Assault Lander",$C143="Stealth Lander",$C143="Colony Ship"),12,IF($D143="lander",2,IF($D143="naval",4,0)))))+IF(D143="foot",N143,0)+O143</f>
        <v>9</v>
      </c>
      <c r="Q143" s="6" t="n">
        <v>10</v>
      </c>
      <c r="S143" s="6" t="n">
        <v>11</v>
      </c>
      <c r="T143" s="7" t="n">
        <f aca="false">IF($D143="air",4,IF(OR($D143="crawler",$D143="tread"),3,IF($D143="foot",6,IF(OR($D143="hover"),4,IF(OR($D143="naval",$D143="wheel"),2,IF(OR($D143="jump",$D143="space",$C143="Assault Lander",$C143="Stealth Lander"),10,IF($D143="lander",0,0)))))))-F143/20+Q143+IF(D143="foot",R143,0)+S143-J143/40</f>
        <v>20.75</v>
      </c>
      <c r="V143" s="6" t="n">
        <v>6</v>
      </c>
      <c r="W143" s="6" t="n">
        <v>6</v>
      </c>
      <c r="X143" s="7" t="n">
        <f aca="false">IF($D143="air",6,(IF($D143="crawler",1,IF(OR($D143="foot",$D143="hover"),4,IF(OR($D143="naval",$D143="tread",$D143="wheel"),2,0)))))-F143/20+IF(D143="foot",U143,0)+V143+W143-J143/40</f>
        <v>11.75</v>
      </c>
      <c r="AA143" s="6" t="n">
        <v>2</v>
      </c>
      <c r="AB143" s="7" t="n">
        <f aca="false">IF($D143="air",10,(IF(OR($D143="crawler",$D143="hover",$D143="tread",$D143="lander",$D143="space"),20,IF(OR($D143="foot",$D143="wheel"),0,IF(OR($D143="naval",$D143="jump"),40,0)))))+F143+2*J143+Y143*2.5+IF($D143="foot",Z143*5,0)+AA143*10</f>
        <v>60</v>
      </c>
      <c r="AD143" s="6" t="n">
        <v>4</v>
      </c>
      <c r="AE143" s="6" t="n">
        <v>6</v>
      </c>
      <c r="AF143" s="7" t="n">
        <f aca="false">2+IF(D143="foot",2*AC143,0)+2*AD143+4*AE143</f>
        <v>34</v>
      </c>
      <c r="AI143" s="6" t="n">
        <v>2</v>
      </c>
      <c r="AJ143" s="7" t="n">
        <f aca="false">IF(OR($D143="air",$D143="naval",$D143="jump",$D143="crawler"),100,IF(OR($D143="wheel",$D143="lander",$D143="space"),50,IF($D143="foot",40,IF($D143="hover",75,IF($D143="tread",60,0)))))+AG143*5+AH143*5+AI143*25</f>
        <v>100</v>
      </c>
      <c r="AK143" s="6" t="n">
        <f aca="false">F143</f>
        <v>0</v>
      </c>
      <c r="AL143" s="6" t="n">
        <f aca="false">G143+Q143+Y143+AG143</f>
        <v>11</v>
      </c>
      <c r="AM143" s="6" t="n">
        <f aca="false">H143+N143+R143+U143+Z143+AC143+AH143</f>
        <v>0</v>
      </c>
      <c r="AN143" s="6" t="n">
        <f aca="false">I143+O143+S143+V143+AD143</f>
        <v>29</v>
      </c>
      <c r="AO143" s="6" t="n">
        <f aca="false">J143</f>
        <v>10</v>
      </c>
      <c r="AP143" s="6" t="n">
        <f aca="false">K143+W143+AE143</f>
        <v>12</v>
      </c>
      <c r="AQ143" s="6" t="n">
        <f aca="false">L143+AA143+AI143</f>
        <v>11</v>
      </c>
      <c r="AR143" s="15" t="n">
        <f aca="false">IF(OR(D143="jump",D143="lander"),(AK143+AO143/2)/10,0)</f>
        <v>0.5</v>
      </c>
      <c r="AS143" s="16" t="n">
        <f aca="false">SUM(AK143:AR143)/20</f>
        <v>3.675</v>
      </c>
      <c r="AT143" s="16" t="n">
        <f aca="false">IF(OR($B143="MW",$B143="SF",$B143="STB",$B143="SM",$D143="air",$D143="naval",$B143="HD",$B143="HB"),(AK143*1+AL143*2+AM143*4+AN143*2+AO143*4+AP143*9+AQ143*3+AR143*5)/2.5,IF(OR($D143="jump",$D143="space",$D143="lander"),(AK143*1+AL143*2+AM143*4+AN143*2+AO143*4+AP143*9+AQ143*3+AR143*5)/0.5,(AK143*1+AL143*2+AM143*4+AN143*2+AO143*4+AP143*9+AQ143*3+AR143*5)/5))</f>
        <v>105.4</v>
      </c>
      <c r="AU143" s="15" t="n">
        <f aca="false">IF(OR($B143="S",$B143="N"),ROUND(AT143*100,-2),ROUND(AT143*10,-1))</f>
        <v>1050</v>
      </c>
      <c r="AW143" s="7"/>
      <c r="AX143" s="6" t="n">
        <v>11</v>
      </c>
      <c r="AY143" s="7" t="n">
        <v>30</v>
      </c>
      <c r="BA143" s="7"/>
      <c r="BB143" s="6" t="n">
        <v>12</v>
      </c>
      <c r="BC143" s="7" t="n">
        <v>35</v>
      </c>
      <c r="BD143" s="6" t="n">
        <v>11</v>
      </c>
      <c r="BE143" s="7" t="n">
        <v>35</v>
      </c>
      <c r="BG143" s="7"/>
      <c r="BI143" s="7"/>
      <c r="BK143" s="7"/>
      <c r="BM143" s="7"/>
      <c r="BN143" s="6" t="n">
        <f aca="false">AF143-AV143-AX143-AZ143-BB143-BD143-BF143-BH143-BJ143-BL143</f>
        <v>0</v>
      </c>
      <c r="BO143" s="7" t="n">
        <f aca="false">AJ143-AW143-AY143-BA143-BC143-BE143-BG143-BI143-BK143-BM143</f>
        <v>0</v>
      </c>
      <c r="BQ143" s="16"/>
      <c r="BR143" s="16"/>
    </row>
    <row r="144" s="9" customFormat="true" ht="12.75" hidden="false" customHeight="false" outlineLevel="0" collapsed="false">
      <c r="A144" s="9" t="n">
        <f aca="false">'Unit Scores'!DG116</f>
        <v>75</v>
      </c>
      <c r="B144" s="9" t="s">
        <v>199</v>
      </c>
      <c r="C144" s="9" t="s">
        <v>218</v>
      </c>
      <c r="D144" s="9" t="s">
        <v>201</v>
      </c>
      <c r="E144" s="10" t="n">
        <v>9</v>
      </c>
      <c r="F144" s="9" t="n">
        <v>40</v>
      </c>
      <c r="J144" s="9" t="n">
        <v>40</v>
      </c>
      <c r="L144" s="9" t="n">
        <v>4</v>
      </c>
      <c r="M144" s="19" t="n">
        <f aca="false">IF($D144="air",6,(IF($D144="crawler",1,IF(OR($D144="foot",$D144="space"),2,IF($D144="hover",6,(IF($D144="naval",6,IF($D144="tread",4,IF(OR($D144="wheel",$D144="jump",$D144="lander"),3,0)))))))))-F144/20+G144+IF(D144="foot",H144,0)+I144-J144/40+IF(D144="foot",K144,0)+L144</f>
        <v>4</v>
      </c>
      <c r="O144" s="9" t="n">
        <v>2</v>
      </c>
      <c r="P144" s="10" t="n">
        <f aca="false">IF($D144="air",4,IF(OR($D144="crawler",$D144="foot",$D144="hover",$D144="tread",$D144="wheel"),2,IF(OR($D144="jump",$D144="space",$C144="Assault Lander",$C144="Stealth Lander",$C144="Colony Ship"),12,IF($D144="lander",2,IF($D144="naval",4,0)))))+IF(D144="foot",N144,0)+O144</f>
        <v>14</v>
      </c>
      <c r="Q144" s="9" t="n">
        <v>10</v>
      </c>
      <c r="S144" s="9" t="n">
        <v>11</v>
      </c>
      <c r="T144" s="10" t="n">
        <f aca="false">IF($D144="air",4,IF(OR($D144="crawler",$D144="tread"),3,IF($D144="foot",6,IF(OR($D144="hover"),4,IF(OR($D144="naval",$D144="wheel"),2,IF(OR($D144="jump",$D144="space",$C144="Assault Lander",$C144="Stealth Lander"),10,IF($D144="lander",0,0)))))))-F144/20+Q144+IF(D144="foot",R144,0)+S144-J144/40</f>
        <v>28</v>
      </c>
      <c r="V144" s="9" t="n">
        <v>5</v>
      </c>
      <c r="W144" s="9" t="n">
        <v>5</v>
      </c>
      <c r="X144" s="10" t="n">
        <f aca="false">IF($D144="air",6,(IF($D144="crawler",1,IF(OR($D144="foot",$D144="hover"),4,IF(OR($D144="naval",$D144="tread",$D144="wheel"),2,0)))))-F144/20+IF(D144="foot",U144,0)+V144+W144-J144/40</f>
        <v>7</v>
      </c>
      <c r="AA144" s="9" t="n">
        <v>3</v>
      </c>
      <c r="AB144" s="10" t="n">
        <f aca="false">IF($D144="air",10,(IF(OR($D144="crawler",$D144="hover",$D144="tread",$D144="lander",$D144="space"),20,IF(OR($D144="foot",$D144="wheel"),0,IF(OR($D144="naval",$D144="jump"),40,0)))))+F144+2*J144+Y144*2.5+IF($D144="foot",Z144*5,0)+AA144*10</f>
        <v>170</v>
      </c>
      <c r="AD144" s="9" t="n">
        <v>6</v>
      </c>
      <c r="AF144" s="10" t="n">
        <f aca="false">2+IF(D144="foot",2*AC144,0)+2*AD144+4*AE144</f>
        <v>14</v>
      </c>
      <c r="AJ144" s="10" t="n">
        <f aca="false">IF(OR($D144="air",$D144="naval",$D144="jump",$D144="crawler"),100,IF(OR($D144="wheel",$D144="lander",$D144="space"),50,IF($D144="foot",40,IF($D144="hover",75,IF($D144="tread",60,0)))))+AG144*5+AH144*5+AI144*25</f>
        <v>50</v>
      </c>
      <c r="AK144" s="9" t="n">
        <f aca="false">F144</f>
        <v>40</v>
      </c>
      <c r="AL144" s="9" t="n">
        <f aca="false">G144+Q144+Y144+AG144</f>
        <v>10</v>
      </c>
      <c r="AM144" s="9" t="n">
        <f aca="false">H144+N144+R144+U144+Z144+AC144+AH144</f>
        <v>0</v>
      </c>
      <c r="AN144" s="9" t="n">
        <f aca="false">I144+O144+S144+V144+AD144</f>
        <v>24</v>
      </c>
      <c r="AO144" s="9" t="n">
        <f aca="false">J144</f>
        <v>40</v>
      </c>
      <c r="AP144" s="9" t="n">
        <f aca="false">K144+W144+AE144</f>
        <v>5</v>
      </c>
      <c r="AQ144" s="9" t="n">
        <f aca="false">L144+AA144+AI144</f>
        <v>7</v>
      </c>
      <c r="AR144" s="19" t="n">
        <f aca="false">IF(OR(D144="jump",D144="lander"),(AK144+AO144/2)/10,0)</f>
        <v>6</v>
      </c>
      <c r="AS144" s="20" t="n">
        <f aca="false">SUM(AK144:AR144)/20</f>
        <v>6.6</v>
      </c>
      <c r="AT144" s="20" t="n">
        <f aca="false">IF(OR($B144="MW",$B144="SF",$B144="STB",$B144="SM",$D144="air",$D144="naval",$B144="HD",$B144="HB"),(AK144*1+AL144*2+AM144*4+AN144*2+AO144*4+AP144*9+AQ144*3+AR144*5)/2.5,IF(OR($D144="jump",$D144="space",$D144="lander"),(AK144*1+AL144*2+AM144*4+AN144*2+AO144*4+AP144*9+AQ144*3+AR144*5)/0.5,(AK144*1+AL144*2+AM144*4+AN144*2+AO144*4+AP144*9+AQ144*3+AR144*5)/5))</f>
        <v>728</v>
      </c>
      <c r="AU144" s="19" t="n">
        <f aca="false">IF(OR($B144="S",$B144="N"),ROUND(AT144*100,-2),ROUND(AT144*10,-1))</f>
        <v>7280</v>
      </c>
      <c r="AW144" s="10"/>
      <c r="AX144" s="14"/>
      <c r="AY144" s="10"/>
      <c r="AZ144" s="14"/>
      <c r="BA144" s="10"/>
      <c r="BB144" s="14"/>
      <c r="BC144" s="10"/>
      <c r="BD144" s="14" t="n">
        <v>14</v>
      </c>
      <c r="BE144" s="10" t="n">
        <v>50</v>
      </c>
      <c r="BF144" s="14"/>
      <c r="BG144" s="10"/>
      <c r="BH144" s="14"/>
      <c r="BI144" s="10"/>
      <c r="BJ144" s="14"/>
      <c r="BK144" s="10"/>
      <c r="BL144" s="14"/>
      <c r="BM144" s="10"/>
      <c r="BN144" s="9" t="n">
        <f aca="false">AF144-AV144-AX144-AZ144-BB144-BD144-BF144-BH144-BJ144-BL144</f>
        <v>0</v>
      </c>
      <c r="BO144" s="10" t="n">
        <f aca="false">AJ144-AW144-AY144-BA144-BC144-BE144-BG144-BI144-BK144-BM144</f>
        <v>0</v>
      </c>
      <c r="BQ144" s="20"/>
      <c r="BR144" s="20"/>
    </row>
    <row r="145" s="6" customFormat="true" ht="12.75" hidden="false" customHeight="false" outlineLevel="0" collapsed="false">
      <c r="A145" s="6" t="n">
        <f aca="false">'Unit Scores'!DG117</f>
        <v>0</v>
      </c>
      <c r="B145" s="6" t="s">
        <v>219</v>
      </c>
      <c r="C145" s="6" t="s">
        <v>220</v>
      </c>
      <c r="D145" s="6" t="s">
        <v>221</v>
      </c>
      <c r="E145" s="7" t="n">
        <v>9</v>
      </c>
      <c r="F145" s="6" t="n">
        <v>30</v>
      </c>
      <c r="M145" s="15" t="n">
        <f aca="false">IF($D145="air",6,(IF($D145="crawler",1,IF(OR($D145="foot",$D145="space"),2,IF($D145="hover",6,(IF($D145="naval",6,IF($D145="tread",4,IF(OR($D145="wheel",$D145="jump",$D145="lander"),3,0)))))))))-F145/20+G145+IF(D145="foot",H145,0)+I145-J145/40+IF(D145="foot",K145,0)+L145</f>
        <v>4.5</v>
      </c>
      <c r="P145" s="7" t="n">
        <f aca="false">IF($D145="air",4,IF(OR($D145="crawler",$D145="foot",$D145="hover",$D145="tread",$D145="wheel"),2,IF(OR($D145="jump",$D145="space",$C145="Assault Lander",$C145="Stealth Lander",$C145="Colony Ship"),12,IF($D145="lander",2,IF($D145="naval",4,0)))))+IF(D145="foot",N145,0)+O145</f>
        <v>4</v>
      </c>
      <c r="T145" s="7" t="n">
        <f aca="false">IF($D145="air",4,IF(OR($D145="crawler",$D145="tread"),3,IF($D145="foot",6,IF(OR($D145="hover"),4,IF(OR($D145="naval",$D145="wheel"),2,IF(OR($D145="jump",$D145="space",$C145="Assault Lander",$C145="Stealth Lander"),10,IF($D145="lander",0,0)))))))-F145/20+Q145+IF(D145="foot",R145,0)+S145-J145/40</f>
        <v>0.5</v>
      </c>
      <c r="X145" s="7" t="n">
        <f aca="false">IF($D145="air",6,(IF($D145="crawler",1,IF(OR($D145="foot",$D145="hover"),4,IF(OR($D145="naval",$D145="tread",$D145="wheel"),2,0)))))-F145/20+IF(D145="foot",U145,0)+V145+W145-J145/40</f>
        <v>0.5</v>
      </c>
      <c r="AB145" s="7" t="n">
        <f aca="false">IF($D145="air",10,(IF(OR($D145="crawler",$D145="hover",$D145="tread",$D145="lander",$D145="space"),20,IF(OR($D145="foot",$D145="wheel"),0,IF(OR($D145="naval",$D145="jump"),40,0)))))+F145+2*J145+Y145*2.5+IF($D145="foot",Z145*5,0)+AA145*10</f>
        <v>70</v>
      </c>
      <c r="AF145" s="7" t="n">
        <f aca="false">2+IF(D145="foot",2*AC145,0)+2*AD145+4*AE145</f>
        <v>2</v>
      </c>
      <c r="AJ145" s="7" t="n">
        <f aca="false">IF(OR($D145="air",$D145="naval",$D145="jump",$D145="crawler"),100,IF(OR($D145="wheel",$D145="lander",$D145="space"),50,IF($D145="foot",40,IF($D145="hover",75,IF($D145="tread",60,0)))))+AG145*5+AH145*5+AI145*25</f>
        <v>100</v>
      </c>
      <c r="AK145" s="6" t="n">
        <f aca="false">F145</f>
        <v>30</v>
      </c>
      <c r="AL145" s="6" t="n">
        <f aca="false">G145+Q145+Y145+AG145</f>
        <v>0</v>
      </c>
      <c r="AM145" s="6" t="n">
        <f aca="false">H145+N145+R145+U145+Z145+AC145+AH145</f>
        <v>0</v>
      </c>
      <c r="AN145" s="6" t="n">
        <f aca="false">I145+O145+S145+V145+AD145</f>
        <v>0</v>
      </c>
      <c r="AO145" s="6" t="n">
        <f aca="false">J145</f>
        <v>0</v>
      </c>
      <c r="AP145" s="6" t="n">
        <f aca="false">K145+W145+AE145</f>
        <v>0</v>
      </c>
      <c r="AQ145" s="6" t="n">
        <f aca="false">L145+AA145+AI145</f>
        <v>0</v>
      </c>
      <c r="AR145" s="15" t="n">
        <f aca="false">IF(OR(D145="jump",D145="lander"),(AK145+AO145/2)/10,0)</f>
        <v>0</v>
      </c>
      <c r="AS145" s="16" t="n">
        <f aca="false">SUM(AK145:AR145)/20</f>
        <v>1.5</v>
      </c>
      <c r="AT145" s="16" t="n">
        <f aca="false">IF(OR($B145="MW",$B145="SF",$B145="STB",$B145="SM",$D145="air",$D145="naval",$B145="HD",$B145="HB"),(AK145*1+AL145*2+AM145*4+AN145*2+AO145*4+AP145*9+AQ145*3+AR145*5)/2.5,IF(OR($D145="jump",$D145="space",$D145="lander"),(AK145*1+AL145*2+AM145*4+AN145*2+AO145*4+AP145*9+AQ145*3+AR145*5)/0.5,(AK145*1+AL145*2+AM145*4+AN145*2+AO145*4+AP145*9+AQ145*3+AR145*5)/5))</f>
        <v>12</v>
      </c>
      <c r="AU145" s="15" t="n">
        <f aca="false">IF(OR($B145="S",$B145="N"),ROUND(AT145*100,-2),ROUND(AT145*10,-1))</f>
        <v>120</v>
      </c>
      <c r="AW145" s="7"/>
      <c r="AY145" s="7"/>
      <c r="BA145" s="7"/>
      <c r="BC145" s="7"/>
      <c r="BE145" s="7"/>
      <c r="BG145" s="7"/>
      <c r="BI145" s="7"/>
      <c r="BK145" s="7"/>
      <c r="BM145" s="7"/>
      <c r="BN145" s="6" t="n">
        <f aca="false">AF145-AV145-AX145-AZ145-BB145-BD145-BF145-BH145-BJ145-BL145</f>
        <v>2</v>
      </c>
      <c r="BO145" s="7" t="n">
        <f aca="false">AJ145-AW145-AY145-BA145-BC145-BE145-BG145-BI145-BK145-BM145</f>
        <v>100</v>
      </c>
      <c r="BP145" s="8"/>
      <c r="BQ145" s="18"/>
      <c r="BR145" s="18"/>
    </row>
    <row r="146" s="8" customFormat="true" ht="12.75" hidden="false" customHeight="false" outlineLevel="0" collapsed="false">
      <c r="A146" s="6" t="n">
        <f aca="false">'Unit Scores'!DG118</f>
        <v>4</v>
      </c>
      <c r="B146" s="6" t="s">
        <v>222</v>
      </c>
      <c r="C146" s="6" t="s">
        <v>167</v>
      </c>
      <c r="D146" s="6" t="s">
        <v>221</v>
      </c>
      <c r="E146" s="7" t="n">
        <v>5</v>
      </c>
      <c r="F146" s="6" t="n">
        <v>60</v>
      </c>
      <c r="G146" s="6" t="n">
        <v>3</v>
      </c>
      <c r="H146" s="6"/>
      <c r="I146" s="6" t="n">
        <v>2</v>
      </c>
      <c r="J146" s="6"/>
      <c r="K146" s="6"/>
      <c r="L146" s="6"/>
      <c r="M146" s="15" t="n">
        <f aca="false">IF($D146="air",6,(IF($D146="crawler",1,IF(OR($D146="foot",$D146="space"),2,IF($D146="hover",6,(IF($D146="naval",6,IF($D146="tread",4,IF(OR($D146="wheel",$D146="jump",$D146="lander"),3,0)))))))))-F146/20+G146+IF(D146="foot",H146,0)+I146-J146/40+IF(D146="foot",K146,0)+L146</f>
        <v>8</v>
      </c>
      <c r="N146" s="6"/>
      <c r="O146" s="6"/>
      <c r="P146" s="7" t="n">
        <f aca="false">IF($D146="air",4,IF(OR($D146="crawler",$D146="foot",$D146="hover",$D146="tread",$D146="wheel"),2,IF(OR($D146="jump",$D146="space",$C146="Assault Lander",$C146="Stealth Lander",$C146="Colony Ship"),12,IF($D146="lander",2,IF($D146="naval",4,0)))))+IF(D146="foot",N146,0)+O146</f>
        <v>4</v>
      </c>
      <c r="Q146" s="6" t="n">
        <v>2</v>
      </c>
      <c r="R146" s="6"/>
      <c r="S146" s="6" t="n">
        <v>1</v>
      </c>
      <c r="T146" s="7" t="n">
        <f aca="false">IF($D146="air",4,IF(OR($D146="crawler",$D146="tread"),3,IF($D146="foot",6,IF(OR($D146="hover"),4,IF(OR($D146="naval",$D146="wheel"),2,IF(OR($D146="jump",$D146="space",$C146="Assault Lander",$C146="Stealth Lander"),10,IF($D146="lander",0,0)))))))-F146/20+Q146+IF(D146="foot",R146,0)+S146-J146/40</f>
        <v>2</v>
      </c>
      <c r="U146" s="6"/>
      <c r="V146" s="6" t="n">
        <v>4</v>
      </c>
      <c r="W146" s="6"/>
      <c r="X146" s="7" t="n">
        <f aca="false">IF($D146="air",6,(IF($D146="crawler",1,IF(OR($D146="foot",$D146="hover"),4,IF(OR($D146="naval",$D146="tread",$D146="wheel"),2,0)))))-F146/20+IF(D146="foot",U146,0)+V146+W146-J146/40</f>
        <v>3</v>
      </c>
      <c r="Y146" s="6"/>
      <c r="Z146" s="6"/>
      <c r="AA146" s="6"/>
      <c r="AB146" s="7" t="n">
        <f aca="false">IF($D146="air",10,(IF(OR($D146="crawler",$D146="hover",$D146="tread",$D146="lander",$D146="space"),20,IF(OR($D146="foot",$D146="wheel"),0,IF(OR($D146="naval",$D146="jump"),40,0)))))+F146+2*J146+Y146*2.5+IF($D146="foot",Z146*5,0)+AA146*10</f>
        <v>100</v>
      </c>
      <c r="AC146" s="6"/>
      <c r="AD146" s="6" t="n">
        <v>4</v>
      </c>
      <c r="AE146" s="6"/>
      <c r="AF146" s="7" t="n">
        <f aca="false">2+IF(D146="foot",2*AC146,0)+2*AD146+4*AE146</f>
        <v>10</v>
      </c>
      <c r="AG146" s="6" t="n">
        <v>15</v>
      </c>
      <c r="AH146" s="6"/>
      <c r="AI146" s="6"/>
      <c r="AJ146" s="7" t="n">
        <f aca="false">IF(OR($D146="air",$D146="naval",$D146="jump",$D146="crawler"),100,IF(OR($D146="wheel",$D146="lander",$D146="space"),50,IF($D146="foot",40,IF($D146="hover",75,IF($D146="tread",60,0)))))+AG146*5+AH146*5+AI146*25</f>
        <v>175</v>
      </c>
      <c r="AK146" s="6" t="n">
        <f aca="false">F146</f>
        <v>60</v>
      </c>
      <c r="AL146" s="6" t="n">
        <f aca="false">G146+Q146+Y146+AG146</f>
        <v>20</v>
      </c>
      <c r="AM146" s="6" t="n">
        <f aca="false">H146+N146+R146+U146+Z146+AC146+AH146</f>
        <v>0</v>
      </c>
      <c r="AN146" s="6" t="n">
        <f aca="false">I146+O146+S146+V146+AD146</f>
        <v>11</v>
      </c>
      <c r="AO146" s="6" t="n">
        <f aca="false">J146</f>
        <v>0</v>
      </c>
      <c r="AP146" s="6" t="n">
        <f aca="false">K146+W146+AE146</f>
        <v>0</v>
      </c>
      <c r="AQ146" s="6" t="n">
        <f aca="false">L146+AA146+AI146</f>
        <v>0</v>
      </c>
      <c r="AR146" s="15" t="n">
        <f aca="false">IF(OR(D146="jump",D146="lander"),(AK146+AO146/2)/10,0)</f>
        <v>0</v>
      </c>
      <c r="AS146" s="16" t="n">
        <f aca="false">SUM(AK146:AR146)/20</f>
        <v>4.55</v>
      </c>
      <c r="AT146" s="16" t="n">
        <f aca="false">IF(OR($B146="MW",$B146="SF",$B146="STB",$B146="SM",$D146="air",$D146="naval",$B146="HD",$B146="HB"),(AK146*1+AL146*2+AM146*4+AN146*2+AO146*4+AP146*9+AQ146*3+AR146*5)/2.5,IF(OR($D146="jump",$D146="space",$D146="lander"),(AK146*1+AL146*2+AM146*4+AN146*2+AO146*4+AP146*9+AQ146*3+AR146*5)/0.5,(AK146*1+AL146*2+AM146*4+AN146*2+AO146*4+AP146*9+AQ146*3+AR146*5)/5))</f>
        <v>48.8</v>
      </c>
      <c r="AU146" s="15" t="n">
        <f aca="false">IF(OR($B146="S",$B146="N"),ROUND(AT146*100,-2),ROUND(AT146*10,-1))</f>
        <v>490</v>
      </c>
      <c r="AV146" s="6"/>
      <c r="AW146" s="7"/>
      <c r="AX146" s="17" t="n">
        <v>5</v>
      </c>
      <c r="AY146" s="7" t="n">
        <v>75</v>
      </c>
      <c r="AZ146" s="17" t="n">
        <v>5</v>
      </c>
      <c r="BA146" s="7" t="n">
        <v>100</v>
      </c>
      <c r="BB146" s="17"/>
      <c r="BC146" s="7"/>
      <c r="BD146" s="17"/>
      <c r="BE146" s="7"/>
      <c r="BF146" s="17"/>
      <c r="BG146" s="7"/>
      <c r="BH146" s="17"/>
      <c r="BI146" s="7"/>
      <c r="BJ146" s="17"/>
      <c r="BK146" s="7"/>
      <c r="BL146" s="17"/>
      <c r="BM146" s="7"/>
      <c r="BN146" s="6" t="n">
        <f aca="false">AF146-AV146-AX146-AZ146-BB146-BD146-BF146-BH146-BJ146-BL146</f>
        <v>0</v>
      </c>
      <c r="BO146" s="7" t="n">
        <f aca="false">AJ146-AW146-AY146-BA146-BC146-BE146-BG146-BI146-BK146-BM146</f>
        <v>0</v>
      </c>
      <c r="BQ146" s="18"/>
      <c r="BR146" s="18"/>
    </row>
    <row r="147" s="6" customFormat="true" ht="12.75" hidden="false" customHeight="false" outlineLevel="0" collapsed="false">
      <c r="A147" s="6" t="n">
        <f aca="false">'Unit Scores'!DG119</f>
        <v>4</v>
      </c>
      <c r="B147" s="6" t="s">
        <v>223</v>
      </c>
      <c r="C147" s="6" t="s">
        <v>224</v>
      </c>
      <c r="D147" s="6" t="s">
        <v>221</v>
      </c>
      <c r="E147" s="7" t="n">
        <v>6</v>
      </c>
      <c r="F147" s="6" t="n">
        <v>80</v>
      </c>
      <c r="G147" s="6" t="n">
        <v>3</v>
      </c>
      <c r="I147" s="6" t="n">
        <v>2</v>
      </c>
      <c r="M147" s="15" t="n">
        <f aca="false">IF($D147="air",6,(IF($D147="crawler",1,IF(OR($D147="foot",$D147="space"),2,IF($D147="hover",6,(IF($D147="naval",6,IF($D147="tread",4,IF(OR($D147="wheel",$D147="jump",$D147="lander"),3,0)))))))))-F147/20+G147+IF(D147="foot",H147,0)+I147-J147/40+IF(D147="foot",K147,0)+L147</f>
        <v>7</v>
      </c>
      <c r="P147" s="7" t="n">
        <f aca="false">IF($D147="air",4,IF(OR($D147="crawler",$D147="foot",$D147="hover",$D147="tread",$D147="wheel"),2,IF(OR($D147="jump",$D147="space",$C147="Assault Lander",$C147="Stealth Lander",$C147="Colony Ship"),12,IF($D147="lander",2,IF($D147="naval",4,0)))))+IF(D147="foot",N147,0)+O147</f>
        <v>4</v>
      </c>
      <c r="Q147" s="6" t="n">
        <v>2</v>
      </c>
      <c r="S147" s="6" t="n">
        <v>1</v>
      </c>
      <c r="T147" s="7" t="n">
        <f aca="false">IF($D147="air",4,IF(OR($D147="crawler",$D147="tread"),3,IF($D147="foot",6,IF(OR($D147="hover"),4,IF(OR($D147="naval",$D147="wheel"),2,IF(OR($D147="jump",$D147="space",$C147="Assault Lander",$C147="Stealth Lander"),10,IF($D147="lander",0,0)))))))-F147/20+Q147+IF(D147="foot",R147,0)+S147-J147/40</f>
        <v>1</v>
      </c>
      <c r="V147" s="6" t="n">
        <v>4</v>
      </c>
      <c r="X147" s="7" t="n">
        <f aca="false">IF($D147="air",6,(IF($D147="crawler",1,IF(OR($D147="foot",$D147="hover"),4,IF(OR($D147="naval",$D147="tread",$D147="wheel"),2,0)))))-F147/20+IF(D147="foot",U147,0)+V147+W147-J147/40</f>
        <v>2</v>
      </c>
      <c r="AB147" s="7" t="n">
        <f aca="false">IF($D147="air",10,(IF(OR($D147="crawler",$D147="hover",$D147="tread",$D147="lander",$D147="space"),20,IF(OR($D147="foot",$D147="wheel"),0,IF(OR($D147="naval",$D147="jump"),40,0)))))+F147+2*J147+Y147*2.5+IF($D147="foot",Z147*5,0)+AA147*10</f>
        <v>120</v>
      </c>
      <c r="AD147" s="6" t="n">
        <v>4</v>
      </c>
      <c r="AF147" s="7" t="n">
        <f aca="false">2+IF(D147="foot",2*AC147,0)+2*AD147+4*AE147</f>
        <v>10</v>
      </c>
      <c r="AG147" s="6" t="n">
        <v>20</v>
      </c>
      <c r="AJ147" s="7" t="n">
        <f aca="false">IF(OR($D147="air",$D147="naval",$D147="jump",$D147="crawler"),100,IF(OR($D147="wheel",$D147="lander",$D147="space"),50,IF($D147="foot",40,IF($D147="hover",75,IF($D147="tread",60,0)))))+AG147*5+AH147*5+AI147*25</f>
        <v>200</v>
      </c>
      <c r="AK147" s="6" t="n">
        <f aca="false">F147</f>
        <v>80</v>
      </c>
      <c r="AL147" s="6" t="n">
        <f aca="false">G147+Q147+Y147+AG147</f>
        <v>25</v>
      </c>
      <c r="AM147" s="6" t="n">
        <f aca="false">H147+N147+R147+U147+Z147+AC147+AH147</f>
        <v>0</v>
      </c>
      <c r="AN147" s="6" t="n">
        <f aca="false">I147+O147+S147+V147+AD147</f>
        <v>11</v>
      </c>
      <c r="AO147" s="6" t="n">
        <f aca="false">J147</f>
        <v>0</v>
      </c>
      <c r="AP147" s="6" t="n">
        <f aca="false">K147+W147+AE147</f>
        <v>0</v>
      </c>
      <c r="AQ147" s="6" t="n">
        <f aca="false">L147+AA147+AI147</f>
        <v>0</v>
      </c>
      <c r="AR147" s="15" t="n">
        <f aca="false">IF(OR(D147="jump",D147="lander"),(AK147+AO147/2)/10,0)</f>
        <v>0</v>
      </c>
      <c r="AS147" s="16" t="n">
        <f aca="false">SUM(AK147:AR147)/20</f>
        <v>5.8</v>
      </c>
      <c r="AT147" s="16" t="n">
        <f aca="false">IF(OR($B147="MW",$B147="SF",$B147="STB",$B147="SM",$D147="air",$D147="naval",$B147="HD",$B147="HB"),(AK147*1+AL147*2+AM147*4+AN147*2+AO147*4+AP147*9+AQ147*3+AR147*5)/2.5,IF(OR($D147="jump",$D147="space",$D147="lander"),(AK147*1+AL147*2+AM147*4+AN147*2+AO147*4+AP147*9+AQ147*3+AR147*5)/0.5,(AK147*1+AL147*2+AM147*4+AN147*2+AO147*4+AP147*9+AQ147*3+AR147*5)/5))</f>
        <v>60.8</v>
      </c>
      <c r="AU147" s="15" t="n">
        <f aca="false">IF(OR($B147="S",$B147="N"),ROUND(AT147*100,-2),ROUND(AT147*10,-1))</f>
        <v>610</v>
      </c>
      <c r="AW147" s="7"/>
      <c r="AX147" s="6" t="n">
        <v>6</v>
      </c>
      <c r="AY147" s="7" t="n">
        <v>150</v>
      </c>
      <c r="AZ147" s="6" t="n">
        <v>4</v>
      </c>
      <c r="BA147" s="7" t="n">
        <v>50</v>
      </c>
      <c r="BC147" s="7"/>
      <c r="BE147" s="7"/>
      <c r="BG147" s="7"/>
      <c r="BI147" s="7"/>
      <c r="BK147" s="7"/>
      <c r="BM147" s="7"/>
      <c r="BN147" s="6" t="n">
        <f aca="false">AF147-AV147-AX147-AZ147-BB147-BD147-BF147-BH147-BJ147-BL147</f>
        <v>0</v>
      </c>
      <c r="BO147" s="7" t="n">
        <f aca="false">AJ147-AW147-AY147-BA147-BC147-BE147-BG147-BI147-BK147-BM147</f>
        <v>0</v>
      </c>
      <c r="BP147" s="8"/>
      <c r="BQ147" s="18"/>
      <c r="BR147" s="18"/>
    </row>
    <row r="148" s="8" customFormat="true" ht="12.75" hidden="false" customHeight="false" outlineLevel="0" collapsed="false">
      <c r="A148" s="6" t="n">
        <f aca="false">'Unit Scores'!DG120</f>
        <v>4</v>
      </c>
      <c r="B148" s="6" t="s">
        <v>225</v>
      </c>
      <c r="C148" s="6" t="s">
        <v>159</v>
      </c>
      <c r="D148" s="6" t="s">
        <v>221</v>
      </c>
      <c r="E148" s="7" t="n">
        <v>7</v>
      </c>
      <c r="F148" s="6" t="n">
        <v>80</v>
      </c>
      <c r="G148" s="6" t="n">
        <v>2</v>
      </c>
      <c r="H148" s="6"/>
      <c r="I148" s="6" t="n">
        <v>2</v>
      </c>
      <c r="J148" s="6"/>
      <c r="K148" s="6"/>
      <c r="L148" s="6"/>
      <c r="M148" s="15" t="n">
        <f aca="false">IF($D148="air",6,(IF($D148="crawler",1,IF(OR($D148="foot",$D148="space"),2,IF($D148="hover",6,(IF($D148="naval",6,IF($D148="tread",4,IF(OR($D148="wheel",$D148="jump",$D148="lander"),3,0)))))))))-F148/20+G148+IF(D148="foot",H148,0)+I148-J148/40+IF(D148="foot",K148,0)+L148</f>
        <v>6</v>
      </c>
      <c r="N148" s="6"/>
      <c r="O148" s="6"/>
      <c r="P148" s="7" t="n">
        <f aca="false">IF($D148="air",4,IF(OR($D148="crawler",$D148="foot",$D148="hover",$D148="tread",$D148="wheel"),2,IF(OR($D148="jump",$D148="space",$C148="Assault Lander",$C148="Stealth Lander",$C148="Colony Ship"),12,IF($D148="lander",2,IF($D148="naval",4,0)))))+IF(D148="foot",N148,0)+O148</f>
        <v>4</v>
      </c>
      <c r="Q148" s="6" t="n">
        <v>2</v>
      </c>
      <c r="R148" s="6"/>
      <c r="S148" s="6" t="n">
        <v>1</v>
      </c>
      <c r="T148" s="7" t="n">
        <f aca="false">IF($D148="air",4,IF(OR($D148="crawler",$D148="tread"),3,IF($D148="foot",6,IF(OR($D148="hover"),4,IF(OR($D148="naval",$D148="wheel"),2,IF(OR($D148="jump",$D148="space",$C148="Assault Lander",$C148="Stealth Lander"),10,IF($D148="lander",0,0)))))))-F148/20+Q148+IF(D148="foot",R148,0)+S148-J148/40</f>
        <v>1</v>
      </c>
      <c r="U148" s="6"/>
      <c r="V148" s="6" t="n">
        <v>3</v>
      </c>
      <c r="W148" s="6"/>
      <c r="X148" s="7" t="n">
        <f aca="false">IF($D148="air",6,(IF($D148="crawler",1,IF(OR($D148="foot",$D148="hover"),4,IF(OR($D148="naval",$D148="tread",$D148="wheel"),2,0)))))-F148/20+IF(D148="foot",U148,0)+V148+W148-J148/40</f>
        <v>1</v>
      </c>
      <c r="Y148" s="6"/>
      <c r="Z148" s="6"/>
      <c r="AA148" s="6"/>
      <c r="AB148" s="7" t="n">
        <f aca="false">IF($D148="air",10,(IF(OR($D148="crawler",$D148="hover",$D148="tread",$D148="lander",$D148="space"),20,IF(OR($D148="foot",$D148="wheel"),0,IF(OR($D148="naval",$D148="jump"),40,0)))))+F148+2*J148+Y148*2.5+IF($D148="foot",Z148*5,0)+AA148*10</f>
        <v>120</v>
      </c>
      <c r="AC148" s="6"/>
      <c r="AD148" s="6" t="n">
        <v>2</v>
      </c>
      <c r="AE148" s="6"/>
      <c r="AF148" s="7" t="n">
        <f aca="false">2+IF(D148="foot",2*AC148,0)+2*AD148+4*AE148</f>
        <v>6</v>
      </c>
      <c r="AG148" s="6"/>
      <c r="AH148" s="6"/>
      <c r="AI148" s="6"/>
      <c r="AJ148" s="7" t="n">
        <f aca="false">IF(OR($D148="air",$D148="naval",$D148="jump",$D148="crawler"),100,IF(OR($D148="wheel",$D148="lander",$D148="space"),50,IF($D148="foot",40,IF($D148="hover",75,IF($D148="tread",60,0)))))+AG148*5+AH148*5+AI148*25</f>
        <v>100</v>
      </c>
      <c r="AK148" s="6" t="n">
        <f aca="false">F148</f>
        <v>80</v>
      </c>
      <c r="AL148" s="6" t="n">
        <f aca="false">G148+Q148+Y148+AG148</f>
        <v>4</v>
      </c>
      <c r="AM148" s="6" t="n">
        <f aca="false">H148+N148+R148+U148+Z148+AC148+AH148</f>
        <v>0</v>
      </c>
      <c r="AN148" s="6" t="n">
        <f aca="false">I148+O148+S148+V148+AD148</f>
        <v>8</v>
      </c>
      <c r="AO148" s="6" t="n">
        <f aca="false">J148</f>
        <v>0</v>
      </c>
      <c r="AP148" s="6" t="n">
        <f aca="false">K148+W148+AE148</f>
        <v>0</v>
      </c>
      <c r="AQ148" s="6" t="n">
        <f aca="false">L148+AA148+AI148</f>
        <v>0</v>
      </c>
      <c r="AR148" s="15" t="n">
        <f aca="false">IF(OR(D148="jump",D148="lander"),(AK148+AO148/2)/10,0)</f>
        <v>0</v>
      </c>
      <c r="AS148" s="16" t="n">
        <f aca="false">SUM(AK148:AR148)/20</f>
        <v>4.6</v>
      </c>
      <c r="AT148" s="16" t="n">
        <f aca="false">IF(OR($B148="MW",$B148="SF",$B148="STB",$B148="SM",$D148="air",$D148="naval",$B148="HD",$B148="HB"),(AK148*1+AL148*2+AM148*4+AN148*2+AO148*4+AP148*9+AQ148*3+AR148*5)/2.5,IF(OR($D148="jump",$D148="space",$D148="lander"),(AK148*1+AL148*2+AM148*4+AN148*2+AO148*4+AP148*9+AQ148*3+AR148*5)/0.5,(AK148*1+AL148*2+AM148*4+AN148*2+AO148*4+AP148*9+AQ148*3+AR148*5)/5))</f>
        <v>41.6</v>
      </c>
      <c r="AU148" s="15" t="n">
        <f aca="false">IF(OR($B148="S",$B148="N"),ROUND(AT148*100,-2),ROUND(AT148*10,-1))</f>
        <v>420</v>
      </c>
      <c r="AV148" s="6"/>
      <c r="AW148" s="7"/>
      <c r="AX148" s="17"/>
      <c r="AY148" s="7"/>
      <c r="AZ148" s="17" t="n">
        <v>6</v>
      </c>
      <c r="BA148" s="7" t="n">
        <v>100</v>
      </c>
      <c r="BB148" s="17"/>
      <c r="BC148" s="7"/>
      <c r="BD148" s="17"/>
      <c r="BE148" s="7"/>
      <c r="BF148" s="17"/>
      <c r="BG148" s="7"/>
      <c r="BH148" s="17"/>
      <c r="BI148" s="7"/>
      <c r="BJ148" s="17"/>
      <c r="BK148" s="7"/>
      <c r="BL148" s="17"/>
      <c r="BM148" s="7"/>
      <c r="BN148" s="6" t="n">
        <f aca="false">AF148-AV148-AX148-AZ148-BB148-BD148-BF148-BH148-BJ148-BL148</f>
        <v>0</v>
      </c>
      <c r="BO148" s="7" t="n">
        <f aca="false">AJ148-AW148-AY148-BA148-BC148-BE148-BG148-BI148-BK148-BM148</f>
        <v>0</v>
      </c>
      <c r="BQ148" s="18"/>
      <c r="BR148" s="18"/>
    </row>
    <row r="149" s="6" customFormat="true" ht="12.75" hidden="false" customHeight="false" outlineLevel="0" collapsed="false">
      <c r="A149" s="6" t="n">
        <f aca="false">'Unit Scores'!DG121</f>
        <v>5</v>
      </c>
      <c r="B149" s="6" t="s">
        <v>219</v>
      </c>
      <c r="C149" s="6" t="s">
        <v>226</v>
      </c>
      <c r="D149" s="6" t="s">
        <v>221</v>
      </c>
      <c r="E149" s="7" t="n">
        <v>9</v>
      </c>
      <c r="F149" s="6" t="n">
        <v>10</v>
      </c>
      <c r="G149" s="6" t="n">
        <v>2</v>
      </c>
      <c r="J149" s="6" t="n">
        <v>20</v>
      </c>
      <c r="M149" s="15" t="n">
        <f aca="false">IF($D149="air",6,(IF($D149="crawler",1,IF(OR($D149="foot",$D149="space"),2,IF($D149="hover",6,(IF($D149="naval",6,IF($D149="tread",4,IF(OR($D149="wheel",$D149="jump",$D149="lander"),3,0)))))))))-F149/20+G149+IF(D149="foot",H149,0)+I149-J149/40+IF(D149="foot",K149,0)+L149</f>
        <v>7</v>
      </c>
      <c r="P149" s="7" t="n">
        <f aca="false">IF($D149="air",4,IF(OR($D149="crawler",$D149="foot",$D149="hover",$D149="tread",$D149="wheel"),2,IF(OR($D149="jump",$D149="space",$C149="Assault Lander",$C149="Stealth Lander",$C149="Colony Ship"),12,IF($D149="lander",2,IF($D149="naval",4,0)))))+IF(D149="foot",N149,0)+O149</f>
        <v>4</v>
      </c>
      <c r="Q149" s="6" t="n">
        <v>1</v>
      </c>
      <c r="T149" s="7" t="n">
        <f aca="false">IF($D149="air",4,IF(OR($D149="crawler",$D149="tread"),3,IF($D149="foot",6,IF(OR($D149="hover"),4,IF(OR($D149="naval",$D149="wheel"),2,IF(OR($D149="jump",$D149="space",$C149="Assault Lander",$C149="Stealth Lander"),10,IF($D149="lander",0,0)))))))-F149/20+Q149+IF(D149="foot",R149,0)+S149-J149/40</f>
        <v>2</v>
      </c>
      <c r="V149" s="6" t="n">
        <v>1</v>
      </c>
      <c r="X149" s="7" t="n">
        <f aca="false">IF($D149="air",6,(IF($D149="crawler",1,IF(OR($D149="foot",$D149="hover"),4,IF(OR($D149="naval",$D149="tread",$D149="wheel"),2,0)))))-F149/20+IF(D149="foot",U149,0)+V149+W149-J149/40</f>
        <v>2</v>
      </c>
      <c r="Y149" s="6" t="n">
        <v>4</v>
      </c>
      <c r="AB149" s="7" t="n">
        <f aca="false">IF($D149="air",10,(IF(OR($D149="crawler",$D149="hover",$D149="tread",$D149="lander",$D149="space"),20,IF(OR($D149="foot",$D149="wheel"),0,IF(OR($D149="naval",$D149="jump"),40,0)))))+F149+2*J149+Y149*2.5+IF($D149="foot",Z149*5,0)+AA149*10</f>
        <v>100</v>
      </c>
      <c r="AF149" s="7" t="n">
        <f aca="false">2+IF(D149="foot",2*AC149,0)+2*AD149+4*AE149</f>
        <v>2</v>
      </c>
      <c r="AJ149" s="7" t="n">
        <f aca="false">IF(OR($D149="air",$D149="naval",$D149="jump",$D149="crawler"),100,IF(OR($D149="wheel",$D149="lander",$D149="space"),50,IF($D149="foot",40,IF($D149="hover",75,IF($D149="tread",60,0)))))+AG149*5+AH149*5+AI149*25</f>
        <v>100</v>
      </c>
      <c r="AK149" s="6" t="n">
        <f aca="false">F149</f>
        <v>10</v>
      </c>
      <c r="AL149" s="6" t="n">
        <f aca="false">G149+Q149+Y149+AG149</f>
        <v>7</v>
      </c>
      <c r="AM149" s="6" t="n">
        <f aca="false">H149+N149+R149+U149+Z149+AC149+AH149</f>
        <v>0</v>
      </c>
      <c r="AN149" s="6" t="n">
        <f aca="false">I149+O149+S149+V149+AD149</f>
        <v>1</v>
      </c>
      <c r="AO149" s="6" t="n">
        <f aca="false">J149</f>
        <v>20</v>
      </c>
      <c r="AP149" s="6" t="n">
        <f aca="false">K149+W149+AE149</f>
        <v>0</v>
      </c>
      <c r="AQ149" s="6" t="n">
        <f aca="false">L149+AA149+AI149</f>
        <v>0</v>
      </c>
      <c r="AR149" s="15" t="n">
        <f aca="false">IF(OR(D149="jump",D149="lander"),(AK149+AO149/2)/10,0)</f>
        <v>0</v>
      </c>
      <c r="AS149" s="16" t="n">
        <f aca="false">SUM(AK149:AR149)/20</f>
        <v>1.9</v>
      </c>
      <c r="AT149" s="16" t="n">
        <f aca="false">IF(OR($B149="MW",$B149="SF",$B149="STB",$B149="SM",$D149="air",$D149="naval",$B149="HD",$B149="HB"),(AK149*1+AL149*2+AM149*4+AN149*2+AO149*4+AP149*9+AQ149*3+AR149*5)/2.5,IF(OR($D149="jump",$D149="space",$D149="lander"),(AK149*1+AL149*2+AM149*4+AN149*2+AO149*4+AP149*9+AQ149*3+AR149*5)/0.5,(AK149*1+AL149*2+AM149*4+AN149*2+AO149*4+AP149*9+AQ149*3+AR149*5)/5))</f>
        <v>42.4</v>
      </c>
      <c r="AU149" s="15" t="n">
        <f aca="false">IF(OR($B149="S",$B149="N"),ROUND(AT149*100,-2),ROUND(AT149*10,-1))</f>
        <v>420</v>
      </c>
      <c r="AW149" s="7"/>
      <c r="AY149" s="7"/>
      <c r="BA149" s="7"/>
      <c r="BC149" s="7"/>
      <c r="BE149" s="7"/>
      <c r="BG149" s="7"/>
      <c r="BI149" s="7"/>
      <c r="BK149" s="7"/>
      <c r="BM149" s="7"/>
      <c r="BN149" s="6" t="n">
        <f aca="false">AF149-AV149-AX149-AZ149-BB149-BD149-BF149-BH149-BJ149-BL149</f>
        <v>2</v>
      </c>
      <c r="BO149" s="7" t="n">
        <f aca="false">AJ149-AW149-AY149-BA149-BC149-BE149-BG149-BI149-BK149-BM149</f>
        <v>100</v>
      </c>
      <c r="BP149" s="8"/>
      <c r="BQ149" s="18"/>
      <c r="BR149" s="18"/>
    </row>
    <row r="150" s="8" customFormat="true" ht="12.75" hidden="false" customHeight="false" outlineLevel="0" collapsed="false">
      <c r="A150" s="6" t="n">
        <f aca="false">'Unit Scores'!DG122</f>
        <v>8</v>
      </c>
      <c r="B150" s="6" t="s">
        <v>227</v>
      </c>
      <c r="C150" s="6" t="s">
        <v>228</v>
      </c>
      <c r="D150" s="6" t="s">
        <v>221</v>
      </c>
      <c r="E150" s="7" t="n">
        <v>4</v>
      </c>
      <c r="F150" s="6" t="n">
        <v>15</v>
      </c>
      <c r="G150" s="6" t="n">
        <v>2</v>
      </c>
      <c r="H150" s="6"/>
      <c r="I150" s="6" t="n">
        <v>2</v>
      </c>
      <c r="J150" s="6" t="n">
        <v>15</v>
      </c>
      <c r="K150" s="6"/>
      <c r="L150" s="6"/>
      <c r="M150" s="15" t="n">
        <f aca="false">IF($D150="air",6,(IF($D150="crawler",1,IF(OR($D150="foot",$D150="space"),2,IF($D150="hover",6,(IF($D150="naval",6,IF($D150="tread",4,IF(OR($D150="wheel",$D150="jump",$D150="lander"),3,0)))))))))-F150/20+G150+IF(D150="foot",H150,0)+I150-J150/40+IF(D150="foot",K150,0)+L150</f>
        <v>8.875</v>
      </c>
      <c r="N150" s="6"/>
      <c r="O150" s="6" t="n">
        <v>4</v>
      </c>
      <c r="P150" s="7" t="n">
        <f aca="false">IF($D150="air",4,IF(OR($D150="crawler",$D150="foot",$D150="hover",$D150="tread",$D150="wheel"),2,IF(OR($D150="jump",$D150="space",$C150="Assault Lander",$C150="Stealth Lander",$C150="Colony Ship"),12,IF($D150="lander",2,IF($D150="naval",4,0)))))+IF(D150="foot",N150,0)+O150</f>
        <v>8</v>
      </c>
      <c r="Q150" s="6" t="n">
        <v>10</v>
      </c>
      <c r="R150" s="6"/>
      <c r="S150" s="6" t="n">
        <v>4</v>
      </c>
      <c r="T150" s="7" t="n">
        <f aca="false">IF($D150="air",4,IF(OR($D150="crawler",$D150="tread"),3,IF($D150="foot",6,IF(OR($D150="hover"),4,IF(OR($D150="naval",$D150="wheel"),2,IF(OR($D150="jump",$D150="space",$C150="Assault Lander",$C150="Stealth Lander"),10,IF($D150="lander",0,0)))))))-F150/20+Q150+IF(D150="foot",R150,0)+S150-J150/40</f>
        <v>14.875</v>
      </c>
      <c r="U150" s="6"/>
      <c r="V150" s="6" t="n">
        <v>5</v>
      </c>
      <c r="W150" s="6"/>
      <c r="X150" s="7" t="n">
        <f aca="false">IF($D150="air",6,(IF($D150="crawler",1,IF(OR($D150="foot",$D150="hover"),4,IF(OR($D150="naval",$D150="tread",$D150="wheel"),2,0)))))-F150/20+IF(D150="foot",U150,0)+V150+W150-J150/40</f>
        <v>5.875</v>
      </c>
      <c r="Y150" s="6"/>
      <c r="Z150" s="6"/>
      <c r="AA150" s="6"/>
      <c r="AB150" s="7" t="n">
        <f aca="false">IF($D150="air",10,(IF(OR($D150="crawler",$D150="hover",$D150="tread",$D150="lander",$D150="space"),20,IF(OR($D150="foot",$D150="wheel"),0,IF(OR($D150="naval",$D150="jump"),40,0)))))+F150+2*J150+Y150*2.5+IF($D150="foot",Z150*5,0)+AA150*10</f>
        <v>85</v>
      </c>
      <c r="AC150" s="6"/>
      <c r="AD150" s="6" t="n">
        <v>2</v>
      </c>
      <c r="AE150" s="6"/>
      <c r="AF150" s="7" t="n">
        <f aca="false">2+IF(D150="foot",2*AC150,0)+2*AD150+4*AE150</f>
        <v>6</v>
      </c>
      <c r="AG150" s="6"/>
      <c r="AH150" s="6"/>
      <c r="AI150" s="6"/>
      <c r="AJ150" s="7" t="n">
        <f aca="false">IF(OR($D150="air",$D150="naval",$D150="jump",$D150="crawler"),100,IF(OR($D150="wheel",$D150="lander",$D150="space"),50,IF($D150="foot",40,IF($D150="hover",75,IF($D150="tread",60,0)))))+AG150*5+AH150*5+AI150*25</f>
        <v>100</v>
      </c>
      <c r="AK150" s="6" t="n">
        <f aca="false">F150</f>
        <v>15</v>
      </c>
      <c r="AL150" s="6" t="n">
        <f aca="false">G150+Q150+Y150+AG150</f>
        <v>12</v>
      </c>
      <c r="AM150" s="6" t="n">
        <f aca="false">H150+N150+R150+U150+Z150+AC150+AH150</f>
        <v>0</v>
      </c>
      <c r="AN150" s="6" t="n">
        <f aca="false">I150+O150+S150+V150+AD150</f>
        <v>17</v>
      </c>
      <c r="AO150" s="6" t="n">
        <f aca="false">J150</f>
        <v>15</v>
      </c>
      <c r="AP150" s="6" t="n">
        <f aca="false">K150+W150+AE150</f>
        <v>0</v>
      </c>
      <c r="AQ150" s="6" t="n">
        <f aca="false">L150+AA150+AI150</f>
        <v>0</v>
      </c>
      <c r="AR150" s="15" t="n">
        <f aca="false">IF(OR(D150="jump",D150="lander"),(AK150+AO150/2)/10,0)</f>
        <v>0</v>
      </c>
      <c r="AS150" s="16" t="n">
        <f aca="false">SUM(AK150:AR150)/20</f>
        <v>2.95</v>
      </c>
      <c r="AT150" s="16" t="n">
        <f aca="false">IF(OR($B150="MW",$B150="SF",$B150="STB",$B150="SM",$D150="air",$D150="naval",$B150="HD",$B150="HB"),(AK150*1+AL150*2+AM150*4+AN150*2+AO150*4+AP150*9+AQ150*3+AR150*5)/2.5,IF(OR($D150="jump",$D150="space",$D150="lander"),(AK150*1+AL150*2+AM150*4+AN150*2+AO150*4+AP150*9+AQ150*3+AR150*5)/0.5,(AK150*1+AL150*2+AM150*4+AN150*2+AO150*4+AP150*9+AQ150*3+AR150*5)/5))</f>
        <v>53.2</v>
      </c>
      <c r="AU150" s="15" t="n">
        <f aca="false">IF(OR($B150="S",$B150="N"),ROUND(AT150*100,-2),ROUND(AT150*10,-1))</f>
        <v>530</v>
      </c>
      <c r="AV150" s="6" t="n">
        <v>6</v>
      </c>
      <c r="AW150" s="7" t="n">
        <v>100</v>
      </c>
      <c r="AX150" s="17"/>
      <c r="AY150" s="7"/>
      <c r="AZ150" s="17"/>
      <c r="BA150" s="7"/>
      <c r="BB150" s="17"/>
      <c r="BC150" s="7"/>
      <c r="BD150" s="17"/>
      <c r="BE150" s="7"/>
      <c r="BF150" s="17"/>
      <c r="BG150" s="7"/>
      <c r="BH150" s="17"/>
      <c r="BI150" s="7"/>
      <c r="BJ150" s="17"/>
      <c r="BK150" s="7"/>
      <c r="BL150" s="17"/>
      <c r="BM150" s="7"/>
      <c r="BN150" s="6" t="n">
        <f aca="false">AF150-AV150-AX150-AZ150-BB150-BD150-BF150-BH150-BJ150-BL150</f>
        <v>0</v>
      </c>
      <c r="BO150" s="7" t="n">
        <f aca="false">AJ150-AW150-AY150-BA150-BC150-BE150-BG150-BI150-BK150-BM150</f>
        <v>0</v>
      </c>
      <c r="BQ150" s="18"/>
      <c r="BR150" s="18"/>
    </row>
    <row r="151" s="6" customFormat="true" ht="12.75" hidden="false" customHeight="false" outlineLevel="0" collapsed="false">
      <c r="A151" s="6" t="n">
        <f aca="false">'Unit Scores'!DG123</f>
        <v>8</v>
      </c>
      <c r="B151" s="6" t="s">
        <v>222</v>
      </c>
      <c r="C151" s="6" t="s">
        <v>229</v>
      </c>
      <c r="D151" s="6" t="s">
        <v>221</v>
      </c>
      <c r="E151" s="7" t="n">
        <v>6</v>
      </c>
      <c r="F151" s="6" t="n">
        <v>40</v>
      </c>
      <c r="G151" s="6" t="n">
        <v>3</v>
      </c>
      <c r="I151" s="6" t="n">
        <v>3</v>
      </c>
      <c r="J151" s="6" t="n">
        <v>20</v>
      </c>
      <c r="M151" s="15" t="n">
        <f aca="false">IF($D151="air",6,(IF($D151="crawler",1,IF(OR($D151="foot",$D151="space"),2,IF($D151="hover",6,(IF($D151="naval",6,IF($D151="tread",4,IF(OR($D151="wheel",$D151="jump",$D151="lander"),3,0)))))))))-F151/20+G151+IF(D151="foot",H151,0)+I151-J151/40+IF(D151="foot",K151,0)+L151</f>
        <v>9.5</v>
      </c>
      <c r="O151" s="6" t="n">
        <v>2</v>
      </c>
      <c r="P151" s="7" t="n">
        <f aca="false">IF($D151="air",4,IF(OR($D151="crawler",$D151="foot",$D151="hover",$D151="tread",$D151="wheel"),2,IF(OR($D151="jump",$D151="space",$C151="Assault Lander",$C151="Stealth Lander",$C151="Colony Ship"),12,IF($D151="lander",2,IF($D151="naval",4,0)))))+IF(D151="foot",N151,0)+O151</f>
        <v>6</v>
      </c>
      <c r="Q151" s="6" t="n">
        <v>2</v>
      </c>
      <c r="S151" s="6" t="n">
        <v>1</v>
      </c>
      <c r="T151" s="7" t="n">
        <f aca="false">IF($D151="air",4,IF(OR($D151="crawler",$D151="tread"),3,IF($D151="foot",6,IF(OR($D151="hover"),4,IF(OR($D151="naval",$D151="wheel"),2,IF(OR($D151="jump",$D151="space",$C151="Assault Lander",$C151="Stealth Lander"),10,IF($D151="lander",0,0)))))))-F151/20+Q151+IF(D151="foot",R151,0)+S151-J151/40</f>
        <v>2.5</v>
      </c>
      <c r="V151" s="6" t="n">
        <v>4</v>
      </c>
      <c r="X151" s="7" t="n">
        <f aca="false">IF($D151="air",6,(IF($D151="crawler",1,IF(OR($D151="foot",$D151="hover"),4,IF(OR($D151="naval",$D151="tread",$D151="wheel"),2,0)))))-F151/20+IF(D151="foot",U151,0)+V151+W151-J151/40</f>
        <v>3.5</v>
      </c>
      <c r="AB151" s="7" t="n">
        <f aca="false">IF($D151="air",10,(IF(OR($D151="crawler",$D151="hover",$D151="tread",$D151="lander",$D151="space"),20,IF(OR($D151="foot",$D151="wheel"),0,IF(OR($D151="naval",$D151="jump"),40,0)))))+F151+2*J151+Y151*2.5+IF($D151="foot",Z151*5,0)+AA151*10</f>
        <v>120</v>
      </c>
      <c r="AD151" s="6" t="n">
        <v>6</v>
      </c>
      <c r="AF151" s="7" t="n">
        <f aca="false">2+IF(D151="foot",2*AC151,0)+2*AD151+4*AE151</f>
        <v>14</v>
      </c>
      <c r="AG151" s="6" t="n">
        <v>15</v>
      </c>
      <c r="AH151" s="6" t="n">
        <v>10</v>
      </c>
      <c r="AJ151" s="7" t="n">
        <f aca="false">IF(OR($D151="air",$D151="naval",$D151="jump",$D151="crawler"),100,IF(OR($D151="wheel",$D151="lander",$D151="space"),50,IF($D151="foot",40,IF($D151="hover",75,IF($D151="tread",60,0)))))+AG151*5+AH151*5+AI151*25</f>
        <v>225</v>
      </c>
      <c r="AK151" s="6" t="n">
        <f aca="false">F151</f>
        <v>40</v>
      </c>
      <c r="AL151" s="6" t="n">
        <f aca="false">G151+Q151+Y151+AG151</f>
        <v>20</v>
      </c>
      <c r="AM151" s="6" t="n">
        <f aca="false">H151+N151+R151+U151+Z151+AC151+AH151</f>
        <v>10</v>
      </c>
      <c r="AN151" s="6" t="n">
        <f aca="false">I151+O151+S151+V151+AD151</f>
        <v>16</v>
      </c>
      <c r="AO151" s="6" t="n">
        <f aca="false">J151</f>
        <v>20</v>
      </c>
      <c r="AP151" s="6" t="n">
        <f aca="false">K151+W151+AE151</f>
        <v>0</v>
      </c>
      <c r="AQ151" s="6" t="n">
        <f aca="false">L151+AA151+AI151</f>
        <v>0</v>
      </c>
      <c r="AR151" s="15" t="n">
        <f aca="false">IF(OR(D151="jump",D151="lander"),(AK151+AO151/2)/10,0)</f>
        <v>0</v>
      </c>
      <c r="AS151" s="16" t="n">
        <f aca="false">SUM(AK151:AR151)/20</f>
        <v>5.3</v>
      </c>
      <c r="AT151" s="16" t="n">
        <f aca="false">IF(OR($B151="MW",$B151="SF",$B151="STB",$B151="SM",$D151="air",$D151="naval",$B151="HD",$B151="HB"),(AK151*1+AL151*2+AM151*4+AN151*2+AO151*4+AP151*9+AQ151*3+AR151*5)/2.5,IF(OR($D151="jump",$D151="space",$D151="lander"),(AK151*1+AL151*2+AM151*4+AN151*2+AO151*4+AP151*9+AQ151*3+AR151*5)/0.5,(AK151*1+AL151*2+AM151*4+AN151*2+AO151*4+AP151*9+AQ151*3+AR151*5)/5))</f>
        <v>92.8</v>
      </c>
      <c r="AU151" s="15" t="n">
        <f aca="false">IF(OR($B151="S",$B151="N"),ROUND(AT151*100,-2),ROUND(AT151*10,-1))</f>
        <v>930</v>
      </c>
      <c r="AW151" s="7"/>
      <c r="AX151" s="6" t="n">
        <v>7</v>
      </c>
      <c r="AY151" s="7" t="n">
        <v>100</v>
      </c>
      <c r="AZ151" s="6" t="n">
        <v>7</v>
      </c>
      <c r="BA151" s="7" t="n">
        <v>125</v>
      </c>
      <c r="BC151" s="7"/>
      <c r="BE151" s="7"/>
      <c r="BG151" s="7"/>
      <c r="BI151" s="7"/>
      <c r="BK151" s="7"/>
      <c r="BM151" s="7"/>
      <c r="BN151" s="6" t="n">
        <f aca="false">AF151-AV151-AX151-AZ151-BB151-BD151-BF151-BH151-BJ151-BL151</f>
        <v>0</v>
      </c>
      <c r="BO151" s="7" t="n">
        <f aca="false">AJ151-AW151-AY151-BA151-BC151-BE151-BG151-BI151-BK151-BM151</f>
        <v>0</v>
      </c>
      <c r="BP151" s="8"/>
      <c r="BQ151" s="18"/>
      <c r="BR151" s="18"/>
    </row>
    <row r="152" s="8" customFormat="true" ht="12.75" hidden="false" customHeight="false" outlineLevel="0" collapsed="false">
      <c r="A152" s="6" t="n">
        <f aca="false">'Unit Scores'!DG124</f>
        <v>8</v>
      </c>
      <c r="B152" s="6" t="s">
        <v>223</v>
      </c>
      <c r="C152" s="6" t="s">
        <v>230</v>
      </c>
      <c r="D152" s="6" t="s">
        <v>221</v>
      </c>
      <c r="E152" s="7" t="n">
        <v>7</v>
      </c>
      <c r="F152" s="6" t="n">
        <v>60</v>
      </c>
      <c r="G152" s="6" t="n">
        <v>3</v>
      </c>
      <c r="H152" s="6"/>
      <c r="I152" s="6" t="n">
        <v>3</v>
      </c>
      <c r="J152" s="6" t="n">
        <v>20</v>
      </c>
      <c r="K152" s="6"/>
      <c r="L152" s="6"/>
      <c r="M152" s="15" t="n">
        <f aca="false">IF($D152="air",6,(IF($D152="crawler",1,IF(OR($D152="foot",$D152="space"),2,IF($D152="hover",6,(IF($D152="naval",6,IF($D152="tread",4,IF(OR($D152="wheel",$D152="jump",$D152="lander"),3,0)))))))))-F152/20+G152+IF(D152="foot",H152,0)+I152-J152/40+IF(D152="foot",K152,0)+L152</f>
        <v>8.5</v>
      </c>
      <c r="N152" s="6"/>
      <c r="O152" s="6" t="n">
        <v>2</v>
      </c>
      <c r="P152" s="7" t="n">
        <f aca="false">IF($D152="air",4,IF(OR($D152="crawler",$D152="foot",$D152="hover",$D152="tread",$D152="wheel"),2,IF(OR($D152="jump",$D152="space",$C152="Assault Lander",$C152="Stealth Lander",$C152="Colony Ship"),12,IF($D152="lander",2,IF($D152="naval",4,0)))))+IF(D152="foot",N152,0)+O152</f>
        <v>6</v>
      </c>
      <c r="Q152" s="6" t="n">
        <v>2</v>
      </c>
      <c r="R152" s="6"/>
      <c r="S152" s="6" t="n">
        <v>1</v>
      </c>
      <c r="T152" s="7" t="n">
        <f aca="false">IF($D152="air",4,IF(OR($D152="crawler",$D152="tread"),3,IF($D152="foot",6,IF(OR($D152="hover"),4,IF(OR($D152="naval",$D152="wheel"),2,IF(OR($D152="jump",$D152="space",$C152="Assault Lander",$C152="Stealth Lander"),10,IF($D152="lander",0,0)))))))-F152/20+Q152+IF(D152="foot",R152,0)+S152-J152/40</f>
        <v>1.5</v>
      </c>
      <c r="U152" s="6"/>
      <c r="V152" s="6" t="n">
        <v>4</v>
      </c>
      <c r="W152" s="6"/>
      <c r="X152" s="7" t="n">
        <f aca="false">IF($D152="air",6,(IF($D152="crawler",1,IF(OR($D152="foot",$D152="hover"),4,IF(OR($D152="naval",$D152="tread",$D152="wheel"),2,0)))))-F152/20+IF(D152="foot",U152,0)+V152+W152-J152/40</f>
        <v>2.5</v>
      </c>
      <c r="Y152" s="6"/>
      <c r="Z152" s="6"/>
      <c r="AA152" s="6"/>
      <c r="AB152" s="7" t="n">
        <f aca="false">IF($D152="air",10,(IF(OR($D152="crawler",$D152="hover",$D152="tread",$D152="lander",$D152="space"),20,IF(OR($D152="foot",$D152="wheel"),0,IF(OR($D152="naval",$D152="jump"),40,0)))))+F152+2*J152+Y152*2.5+IF($D152="foot",Z152*5,0)+AA152*10</f>
        <v>140</v>
      </c>
      <c r="AC152" s="6"/>
      <c r="AD152" s="6" t="n">
        <v>6</v>
      </c>
      <c r="AE152" s="6"/>
      <c r="AF152" s="7" t="n">
        <f aca="false">2+IF(D152="foot",2*AC152,0)+2*AD152+4*AE152</f>
        <v>14</v>
      </c>
      <c r="AG152" s="6" t="n">
        <v>20</v>
      </c>
      <c r="AH152" s="6" t="n">
        <v>10</v>
      </c>
      <c r="AI152" s="6"/>
      <c r="AJ152" s="7" t="n">
        <f aca="false">IF(OR($D152="air",$D152="naval",$D152="jump",$D152="crawler"),100,IF(OR($D152="wheel",$D152="lander",$D152="space"),50,IF($D152="foot",40,IF($D152="hover",75,IF($D152="tread",60,0)))))+AG152*5+AH152*5+AI152*25</f>
        <v>250</v>
      </c>
      <c r="AK152" s="6" t="n">
        <f aca="false">F152</f>
        <v>60</v>
      </c>
      <c r="AL152" s="6" t="n">
        <f aca="false">G152+Q152+Y152+AG152</f>
        <v>25</v>
      </c>
      <c r="AM152" s="6" t="n">
        <f aca="false">H152+N152+R152+U152+Z152+AC152+AH152</f>
        <v>10</v>
      </c>
      <c r="AN152" s="6" t="n">
        <f aca="false">I152+O152+S152+V152+AD152</f>
        <v>16</v>
      </c>
      <c r="AO152" s="6" t="n">
        <f aca="false">J152</f>
        <v>20</v>
      </c>
      <c r="AP152" s="6" t="n">
        <f aca="false">K152+W152+AE152</f>
        <v>0</v>
      </c>
      <c r="AQ152" s="6" t="n">
        <f aca="false">L152+AA152+AI152</f>
        <v>0</v>
      </c>
      <c r="AR152" s="15" t="n">
        <f aca="false">IF(OR(D152="jump",D152="lander"),(AK152+AO152/2)/10,0)</f>
        <v>0</v>
      </c>
      <c r="AS152" s="16" t="n">
        <f aca="false">SUM(AK152:AR152)/20</f>
        <v>6.55</v>
      </c>
      <c r="AT152" s="16" t="n">
        <f aca="false">IF(OR($B152="MW",$B152="SF",$B152="STB",$B152="SM",$D152="air",$D152="naval",$B152="HD",$B152="HB"),(AK152*1+AL152*2+AM152*4+AN152*2+AO152*4+AP152*9+AQ152*3+AR152*5)/2.5,IF(OR($D152="jump",$D152="space",$D152="lander"),(AK152*1+AL152*2+AM152*4+AN152*2+AO152*4+AP152*9+AQ152*3+AR152*5)/0.5,(AK152*1+AL152*2+AM152*4+AN152*2+AO152*4+AP152*9+AQ152*3+AR152*5)/5))</f>
        <v>104.8</v>
      </c>
      <c r="AU152" s="15" t="n">
        <f aca="false">IF(OR($B152="S",$B152="N"),ROUND(AT152*100,-2),ROUND(AT152*10,-1))</f>
        <v>1050</v>
      </c>
      <c r="AV152" s="6"/>
      <c r="AW152" s="7"/>
      <c r="AX152" s="17" t="n">
        <v>8</v>
      </c>
      <c r="AY152" s="7" t="n">
        <v>175</v>
      </c>
      <c r="AZ152" s="17" t="n">
        <v>6</v>
      </c>
      <c r="BA152" s="7" t="n">
        <v>75</v>
      </c>
      <c r="BB152" s="17"/>
      <c r="BC152" s="7"/>
      <c r="BD152" s="17"/>
      <c r="BE152" s="7"/>
      <c r="BF152" s="17"/>
      <c r="BG152" s="7"/>
      <c r="BH152" s="17"/>
      <c r="BI152" s="7"/>
      <c r="BJ152" s="17"/>
      <c r="BK152" s="7"/>
      <c r="BL152" s="17"/>
      <c r="BM152" s="7"/>
      <c r="BN152" s="6" t="n">
        <f aca="false">AF152-AV152-AX152-AZ152-BB152-BD152-BF152-BH152-BJ152-BL152</f>
        <v>0</v>
      </c>
      <c r="BO152" s="7" t="n">
        <f aca="false">AJ152-AW152-AY152-BA152-BC152-BE152-BG152-BI152-BK152-BM152</f>
        <v>0</v>
      </c>
      <c r="BQ152" s="18"/>
      <c r="BR152" s="18"/>
    </row>
    <row r="153" s="6" customFormat="true" ht="12.75" hidden="false" customHeight="false" outlineLevel="0" collapsed="false">
      <c r="A153" s="6" t="n">
        <f aca="false">'Unit Scores'!DG125</f>
        <v>8</v>
      </c>
      <c r="B153" s="6" t="s">
        <v>225</v>
      </c>
      <c r="C153" s="6" t="s">
        <v>231</v>
      </c>
      <c r="D153" s="6" t="s">
        <v>221</v>
      </c>
      <c r="E153" s="7" t="n">
        <v>8</v>
      </c>
      <c r="F153" s="6" t="n">
        <v>60</v>
      </c>
      <c r="G153" s="6" t="n">
        <v>3</v>
      </c>
      <c r="I153" s="6" t="n">
        <v>2</v>
      </c>
      <c r="J153" s="6" t="n">
        <v>20</v>
      </c>
      <c r="M153" s="15" t="n">
        <f aca="false">IF($D153="air",6,(IF($D153="crawler",1,IF(OR($D153="foot",$D153="space"),2,IF($D153="hover",6,(IF($D153="naval",6,IF($D153="tread",4,IF(OR($D153="wheel",$D153="jump",$D153="lander"),3,0)))))))))-F153/20+G153+IF(D153="foot",H153,0)+I153-J153/40+IF(D153="foot",K153,0)+L153</f>
        <v>7.5</v>
      </c>
      <c r="O153" s="6" t="n">
        <v>2</v>
      </c>
      <c r="P153" s="7" t="n">
        <f aca="false">IF($D153="air",4,IF(OR($D153="crawler",$D153="foot",$D153="hover",$D153="tread",$D153="wheel"),2,IF(OR($D153="jump",$D153="space",$C153="Assault Lander",$C153="Stealth Lander",$C153="Colony Ship"),12,IF($D153="lander",2,IF($D153="naval",4,0)))))+IF(D153="foot",N153,0)+O153</f>
        <v>6</v>
      </c>
      <c r="Q153" s="6" t="n">
        <v>2</v>
      </c>
      <c r="S153" s="6" t="n">
        <v>1</v>
      </c>
      <c r="T153" s="7" t="n">
        <f aca="false">IF($D153="air",4,IF(OR($D153="crawler",$D153="tread"),3,IF($D153="foot",6,IF(OR($D153="hover"),4,IF(OR($D153="naval",$D153="wheel"),2,IF(OR($D153="jump",$D153="space",$C153="Assault Lander",$C153="Stealth Lander"),10,IF($D153="lander",0,0)))))))-F153/20+Q153+IF(D153="foot",R153,0)+S153-J153/40</f>
        <v>1.5</v>
      </c>
      <c r="V153" s="6" t="n">
        <v>3</v>
      </c>
      <c r="X153" s="7" t="n">
        <f aca="false">IF($D153="air",6,(IF($D153="crawler",1,IF(OR($D153="foot",$D153="hover"),4,IF(OR($D153="naval",$D153="tread",$D153="wheel"),2,0)))))-F153/20+IF(D153="foot",U153,0)+V153+W153-J153/40</f>
        <v>1.5</v>
      </c>
      <c r="AB153" s="7" t="n">
        <f aca="false">IF($D153="air",10,(IF(OR($D153="crawler",$D153="hover",$D153="tread",$D153="lander",$D153="space"),20,IF(OR($D153="foot",$D153="wheel"),0,IF(OR($D153="naval",$D153="jump"),40,0)))))+F153+2*J153+Y153*2.5+IF($D153="foot",Z153*5,0)+AA153*10</f>
        <v>140</v>
      </c>
      <c r="AD153" s="6" t="n">
        <v>6</v>
      </c>
      <c r="AF153" s="7" t="n">
        <f aca="false">2+IF(D153="foot",2*AC153,0)+2*AD153+4*AE153</f>
        <v>14</v>
      </c>
      <c r="AH153" s="6" t="n">
        <v>5</v>
      </c>
      <c r="AJ153" s="7" t="n">
        <f aca="false">IF(OR($D153="air",$D153="naval",$D153="jump",$D153="crawler"),100,IF(OR($D153="wheel",$D153="lander",$D153="space"),50,IF($D153="foot",40,IF($D153="hover",75,IF($D153="tread",60,0)))))+AG153*5+AH153*5+AI153*25</f>
        <v>125</v>
      </c>
      <c r="AK153" s="6" t="n">
        <f aca="false">F153</f>
        <v>60</v>
      </c>
      <c r="AL153" s="6" t="n">
        <f aca="false">G153+Q153+Y153+AG153</f>
        <v>5</v>
      </c>
      <c r="AM153" s="6" t="n">
        <f aca="false">H153+N153+R153+U153+Z153+AC153+AH153</f>
        <v>5</v>
      </c>
      <c r="AN153" s="6" t="n">
        <f aca="false">I153+O153+S153+V153+AD153</f>
        <v>14</v>
      </c>
      <c r="AO153" s="6" t="n">
        <f aca="false">J153</f>
        <v>20</v>
      </c>
      <c r="AP153" s="6" t="n">
        <f aca="false">K153+W153+AE153</f>
        <v>0</v>
      </c>
      <c r="AQ153" s="6" t="n">
        <f aca="false">L153+AA153+AI153</f>
        <v>0</v>
      </c>
      <c r="AR153" s="15" t="n">
        <f aca="false">IF(OR(D153="jump",D153="lander"),(AK153+AO153/2)/10,0)</f>
        <v>0</v>
      </c>
      <c r="AS153" s="16" t="n">
        <f aca="false">SUM(AK153:AR153)/20</f>
        <v>5.2</v>
      </c>
      <c r="AT153" s="16" t="n">
        <f aca="false">IF(OR($B153="MW",$B153="SF",$B153="STB",$B153="SM",$D153="air",$D153="naval",$B153="HD",$B153="HB"),(AK153*1+AL153*2+AM153*4+AN153*2+AO153*4+AP153*9+AQ153*3+AR153*5)/2.5,IF(OR($D153="jump",$D153="space",$D153="lander"),(AK153*1+AL153*2+AM153*4+AN153*2+AO153*4+AP153*9+AQ153*3+AR153*5)/0.5,(AK153*1+AL153*2+AM153*4+AN153*2+AO153*4+AP153*9+AQ153*3+AR153*5)/5))</f>
        <v>79.2</v>
      </c>
      <c r="AU153" s="15" t="n">
        <f aca="false">IF(OR($B153="S",$B153="N"),ROUND(AT153*100,-2),ROUND(AT153*10,-1))</f>
        <v>790</v>
      </c>
      <c r="AW153" s="7"/>
      <c r="AY153" s="7"/>
      <c r="AZ153" s="6" t="n">
        <v>14</v>
      </c>
      <c r="BA153" s="7" t="n">
        <v>125</v>
      </c>
      <c r="BC153" s="7"/>
      <c r="BE153" s="7"/>
      <c r="BG153" s="7"/>
      <c r="BI153" s="7"/>
      <c r="BK153" s="7"/>
      <c r="BM153" s="7"/>
      <c r="BN153" s="6" t="n">
        <f aca="false">AF153-AV153-AX153-AZ153-BB153-BD153-BF153-BH153-BJ153-BL153</f>
        <v>0</v>
      </c>
      <c r="BO153" s="7" t="n">
        <f aca="false">AJ153-AW153-AY153-BA153-BC153-BE153-BG153-BI153-BK153-BM153</f>
        <v>0</v>
      </c>
      <c r="BP153" s="8"/>
      <c r="BQ153" s="18"/>
      <c r="BR153" s="18"/>
    </row>
    <row r="154" s="8" customFormat="true" ht="12.75" hidden="false" customHeight="false" outlineLevel="0" collapsed="false">
      <c r="A154" s="6" t="n">
        <f aca="false">'Unit Scores'!DG126</f>
        <v>9</v>
      </c>
      <c r="B154" s="6" t="s">
        <v>227</v>
      </c>
      <c r="C154" s="1" t="s">
        <v>232</v>
      </c>
      <c r="D154" s="1" t="s">
        <v>221</v>
      </c>
      <c r="E154" s="2" t="n">
        <v>6</v>
      </c>
      <c r="F154" s="1" t="n">
        <v>15</v>
      </c>
      <c r="G154" s="1" t="n">
        <v>2</v>
      </c>
      <c r="H154" s="1"/>
      <c r="I154" s="1" t="n">
        <v>2</v>
      </c>
      <c r="J154" s="1" t="n">
        <v>15</v>
      </c>
      <c r="K154" s="1"/>
      <c r="L154" s="1"/>
      <c r="M154" s="15" t="n">
        <f aca="false">IF($D154="air",6,(IF($D154="crawler",1,IF(OR($D154="foot",$D154="space"),2,IF($D154="hover",6,(IF($D154="naval",6,IF($D154="tread",4,IF(OR($D154="wheel",$D154="jump",$D154="lander"),3,0)))))))))-F154/20+G154+IF(D154="foot",H154,0)+I154-J154/40+IF(D154="foot",K154,0)+L154</f>
        <v>8.875</v>
      </c>
      <c r="N154" s="6"/>
      <c r="O154" s="6" t="n">
        <v>4</v>
      </c>
      <c r="P154" s="7" t="n">
        <f aca="false">IF($D154="air",4,IF(OR($D154="crawler",$D154="foot",$D154="hover",$D154="tread",$D154="wheel"),2,IF(OR($D154="jump",$D154="space",$C154="Assault Lander",$C154="Stealth Lander",$C154="Colony Ship"),12,IF($D154="lander",2,IF($D154="naval",4,0)))))+IF(D154="foot",N154,0)+O154</f>
        <v>8</v>
      </c>
      <c r="Q154" s="6" t="n">
        <v>10</v>
      </c>
      <c r="R154" s="6"/>
      <c r="S154" s="6" t="n">
        <v>4</v>
      </c>
      <c r="T154" s="7" t="n">
        <f aca="false">IF($D154="air",4,IF(OR($D154="crawler",$D154="tread"),3,IF($D154="foot",6,IF(OR($D154="hover"),4,IF(OR($D154="naval",$D154="wheel"),2,IF(OR($D154="jump",$D154="space",$C154="Assault Lander",$C154="Stealth Lander"),10,IF($D154="lander",0,0)))))))-F154/20+Q154+IF(D154="foot",R154,0)+S154-J154/40</f>
        <v>14.875</v>
      </c>
      <c r="U154" s="6"/>
      <c r="V154" s="6" t="n">
        <v>4</v>
      </c>
      <c r="W154" s="6"/>
      <c r="X154" s="7" t="n">
        <f aca="false">IF($D154="air",6,(IF($D154="crawler",1,IF(OR($D154="foot",$D154="hover"),4,IF(OR($D154="naval",$D154="tread",$D154="wheel"),2,0)))))-F154/20+IF(D154="foot",U154,0)+V154+W154-J154/40</f>
        <v>4.875</v>
      </c>
      <c r="Y154" s="6"/>
      <c r="Z154" s="6"/>
      <c r="AA154" s="6"/>
      <c r="AB154" s="7" t="n">
        <f aca="false">IF($D154="air",10,(IF(OR($D154="crawler",$D154="hover",$D154="tread",$D154="lander",$D154="space"),20,IF(OR($D154="foot",$D154="wheel"),0,IF(OR($D154="naval",$D154="jump"),40,0)))))+F154+2*J154+Y154*2.5+IF($D154="foot",Z154*5,0)+AA154*10</f>
        <v>85</v>
      </c>
      <c r="AC154" s="6"/>
      <c r="AD154" s="6" t="n">
        <v>6</v>
      </c>
      <c r="AE154" s="6"/>
      <c r="AF154" s="7" t="n">
        <f aca="false">2+IF(D154="foot",2*AC154,0)+2*AD154+4*AE154</f>
        <v>14</v>
      </c>
      <c r="AG154" s="6" t="n">
        <v>10</v>
      </c>
      <c r="AH154" s="6"/>
      <c r="AI154" s="6"/>
      <c r="AJ154" s="7" t="n">
        <f aca="false">IF(OR($D154="air",$D154="naval",$D154="jump",$D154="crawler"),100,IF(OR($D154="wheel",$D154="lander",$D154="space"),50,IF($D154="foot",40,IF($D154="hover",75,IF($D154="tread",60,0)))))+AG154*5+AH154*5+AI154*25</f>
        <v>150</v>
      </c>
      <c r="AK154" s="6" t="n">
        <f aca="false">F154</f>
        <v>15</v>
      </c>
      <c r="AL154" s="6" t="n">
        <f aca="false">G154+Q154+Y154+AG154</f>
        <v>22</v>
      </c>
      <c r="AM154" s="6" t="n">
        <f aca="false">H154+N154+R154+U154+Z154+AC154+AH154</f>
        <v>0</v>
      </c>
      <c r="AN154" s="6" t="n">
        <f aca="false">I154+O154+S154+V154+AD154</f>
        <v>20</v>
      </c>
      <c r="AO154" s="6" t="n">
        <f aca="false">J154</f>
        <v>15</v>
      </c>
      <c r="AP154" s="6" t="n">
        <f aca="false">K154+W154+AE154</f>
        <v>0</v>
      </c>
      <c r="AQ154" s="6" t="n">
        <f aca="false">L154+AA154+AI154</f>
        <v>0</v>
      </c>
      <c r="AR154" s="15" t="n">
        <f aca="false">IF(OR(D154="jump",D154="lander"),(AK154+AO154/2)/10,0)</f>
        <v>0</v>
      </c>
      <c r="AS154" s="16" t="n">
        <f aca="false">SUM(AK154:AR154)/20</f>
        <v>3.6</v>
      </c>
      <c r="AT154" s="16" t="n">
        <f aca="false">IF(OR($B154="MW",$B154="SF",$B154="STB",$B154="SM",$D154="air",$D154="naval",$B154="HD",$B154="HB"),(AK154*1+AL154*2+AM154*4+AN154*2+AO154*4+AP154*9+AQ154*3+AR154*5)/2.5,IF(OR($D154="jump",$D154="space",$D154="lander"),(AK154*1+AL154*2+AM154*4+AN154*2+AO154*4+AP154*9+AQ154*3+AR154*5)/0.5,(AK154*1+AL154*2+AM154*4+AN154*2+AO154*4+AP154*9+AQ154*3+AR154*5)/5))</f>
        <v>63.6</v>
      </c>
      <c r="AU154" s="15" t="n">
        <f aca="false">IF(OR($B154="S",$B154="N"),ROUND(AT154*100,-2),ROUND(AT154*10,-1))</f>
        <v>640</v>
      </c>
      <c r="AV154" s="6" t="n">
        <v>6</v>
      </c>
      <c r="AW154" s="7" t="n">
        <v>50</v>
      </c>
      <c r="AX154" s="17"/>
      <c r="AY154" s="7"/>
      <c r="AZ154" s="17"/>
      <c r="BA154" s="7"/>
      <c r="BB154" s="17"/>
      <c r="BC154" s="7"/>
      <c r="BD154" s="17"/>
      <c r="BE154" s="7"/>
      <c r="BF154" s="17"/>
      <c r="BG154" s="7"/>
      <c r="BH154" s="17" t="n">
        <v>8</v>
      </c>
      <c r="BI154" s="7" t="n">
        <v>100</v>
      </c>
      <c r="BJ154" s="17"/>
      <c r="BK154" s="7"/>
      <c r="BL154" s="17"/>
      <c r="BM154" s="7"/>
      <c r="BN154" s="6" t="n">
        <f aca="false">AF154-AV154-AX154-AZ154-BB154-BD154-BF154-BH154-BJ154-BL154</f>
        <v>0</v>
      </c>
      <c r="BO154" s="7" t="n">
        <f aca="false">AJ154-AW154-AY154-BA154-BC154-BE154-BG154-BI154-BK154-BM154</f>
        <v>0</v>
      </c>
      <c r="BQ154" s="18"/>
      <c r="BR154" s="18"/>
    </row>
    <row r="155" s="6" customFormat="true" ht="12.75" hidden="false" customHeight="false" outlineLevel="0" collapsed="false">
      <c r="A155" s="6" t="n">
        <f aca="false">'Unit Scores'!DG127</f>
        <v>25</v>
      </c>
      <c r="B155" s="6" t="s">
        <v>227</v>
      </c>
      <c r="C155" s="6" t="s">
        <v>233</v>
      </c>
      <c r="D155" s="6" t="s">
        <v>221</v>
      </c>
      <c r="E155" s="7" t="n">
        <v>5</v>
      </c>
      <c r="J155" s="6" t="n">
        <v>15</v>
      </c>
      <c r="L155" s="6" t="n">
        <v>7</v>
      </c>
      <c r="M155" s="15" t="n">
        <f aca="false">IF($D155="air",6,(IF($D155="crawler",1,IF(OR($D155="foot",$D155="space"),2,IF($D155="hover",6,(IF($D155="naval",6,IF($D155="tread",4,IF(OR($D155="wheel",$D155="jump",$D155="lander"),3,0)))))))))-F155/20+G155+IF(D155="foot",H155,0)+I155-J155/40+IF(D155="foot",K155,0)+L155</f>
        <v>12.625</v>
      </c>
      <c r="O155" s="6" t="n">
        <v>4</v>
      </c>
      <c r="P155" s="7" t="n">
        <f aca="false">IF($D155="air",4,IF(OR($D155="crawler",$D155="foot",$D155="hover",$D155="tread",$D155="wheel"),2,IF(OR($D155="jump",$D155="space",$C155="Assault Lander",$C155="Stealth Lander",$C155="Colony Ship"),12,IF($D155="lander",2,IF($D155="naval",4,0)))))+IF(D155="foot",N155,0)+O155</f>
        <v>8</v>
      </c>
      <c r="Q155" s="6" t="n">
        <v>9</v>
      </c>
      <c r="S155" s="6" t="n">
        <v>9</v>
      </c>
      <c r="T155" s="7" t="n">
        <f aca="false">IF($D155="air",4,IF(OR($D155="crawler",$D155="tread"),3,IF($D155="foot",6,IF(OR($D155="hover"),4,IF(OR($D155="naval",$D155="wheel"),2,IF(OR($D155="jump",$D155="space",$C155="Assault Lander",$C155="Stealth Lander"),10,IF($D155="lander",0,0)))))))-F155/20+Q155+IF(D155="foot",R155,0)+S155-J155/40</f>
        <v>19.625</v>
      </c>
      <c r="V155" s="6" t="n">
        <v>8</v>
      </c>
      <c r="X155" s="7" t="n">
        <f aca="false">IF($D155="air",6,(IF($D155="crawler",1,IF(OR($D155="foot",$D155="hover"),4,IF(OR($D155="naval",$D155="tread",$D155="wheel"),2,0)))))-F155/20+IF(D155="foot",U155,0)+V155+W155-J155/40</f>
        <v>9.625</v>
      </c>
      <c r="AA155" s="6" t="n">
        <v>1</v>
      </c>
      <c r="AB155" s="7" t="n">
        <f aca="false">IF($D155="air",10,(IF(OR($D155="crawler",$D155="hover",$D155="tread",$D155="lander",$D155="space"),20,IF(OR($D155="foot",$D155="wheel"),0,IF(OR($D155="naval",$D155="jump"),40,0)))))+F155+2*J155+Y155*2.5+IF($D155="foot",Z155*5,0)+AA155*10</f>
        <v>80</v>
      </c>
      <c r="AD155" s="6" t="n">
        <v>8</v>
      </c>
      <c r="AF155" s="7" t="n">
        <f aca="false">2+IF(D155="foot",2*AC155,0)+2*AD155+4*AE155</f>
        <v>18</v>
      </c>
      <c r="AI155" s="6" t="n">
        <v>2</v>
      </c>
      <c r="AJ155" s="7" t="n">
        <f aca="false">IF(OR($D155="air",$D155="naval",$D155="jump",$D155="crawler"),100,IF(OR($D155="wheel",$D155="lander",$D155="space"),50,IF($D155="foot",40,IF($D155="hover",75,IF($D155="tread",60,0)))))+AG155*5+AH155*5+AI155*25</f>
        <v>150</v>
      </c>
      <c r="AK155" s="6" t="n">
        <f aca="false">F155</f>
        <v>0</v>
      </c>
      <c r="AL155" s="6" t="n">
        <f aca="false">G155+Q155+Y155+AG155</f>
        <v>9</v>
      </c>
      <c r="AM155" s="6" t="n">
        <f aca="false">H155+N155+R155+U155+Z155+AC155+AH155</f>
        <v>0</v>
      </c>
      <c r="AN155" s="6" t="n">
        <f aca="false">I155+O155+S155+V155+AD155</f>
        <v>29</v>
      </c>
      <c r="AO155" s="6" t="n">
        <f aca="false">J155</f>
        <v>15</v>
      </c>
      <c r="AP155" s="6" t="n">
        <f aca="false">K155+W155+AE155</f>
        <v>0</v>
      </c>
      <c r="AQ155" s="6" t="n">
        <f aca="false">L155+AA155+AI155</f>
        <v>10</v>
      </c>
      <c r="AR155" s="15" t="n">
        <f aca="false">IF(OR(D155="jump",D155="lander"),(AK155+AO155/2)/10,0)</f>
        <v>0</v>
      </c>
      <c r="AS155" s="16" t="n">
        <f aca="false">SUM(AK155:AR155)/20</f>
        <v>3.15</v>
      </c>
      <c r="AT155" s="16" t="n">
        <f aca="false">IF(OR($B155="MW",$B155="SF",$B155="STB",$B155="SM",$D155="air",$D155="naval",$B155="HD",$B155="HB"),(AK155*1+AL155*2+AM155*4+AN155*2+AO155*4+AP155*9+AQ155*3+AR155*5)/2.5,IF(OR($D155="jump",$D155="space",$D155="lander"),(AK155*1+AL155*2+AM155*4+AN155*2+AO155*4+AP155*9+AQ155*3+AR155*5)/0.5,(AK155*1+AL155*2+AM155*4+AN155*2+AO155*4+AP155*9+AQ155*3+AR155*5)/5))</f>
        <v>66.4</v>
      </c>
      <c r="AU155" s="15" t="n">
        <f aca="false">IF(OR($B155="S",$B155="N"),ROUND(AT155*100,-2),ROUND(AT155*10,-1))</f>
        <v>660</v>
      </c>
      <c r="AV155" s="6" t="n">
        <v>9</v>
      </c>
      <c r="AW155" s="7" t="n">
        <v>50</v>
      </c>
      <c r="AY155" s="7"/>
      <c r="BA155" s="7"/>
      <c r="BC155" s="7"/>
      <c r="BE155" s="7"/>
      <c r="BG155" s="7"/>
      <c r="BH155" s="6" t="n">
        <v>9</v>
      </c>
      <c r="BI155" s="7" t="n">
        <v>100</v>
      </c>
      <c r="BK155" s="7"/>
      <c r="BM155" s="7"/>
      <c r="BN155" s="6" t="n">
        <f aca="false">AF155-AV155-AX155-AZ155-BB155-BD155-BF155-BH155-BJ155-BL155</f>
        <v>0</v>
      </c>
      <c r="BO155" s="7" t="n">
        <f aca="false">AJ155-AW155-AY155-BA155-BC155-BE155-BG155-BI155-BK155-BM155</f>
        <v>0</v>
      </c>
      <c r="BP155" s="8"/>
      <c r="BQ155" s="18"/>
      <c r="BR155" s="18"/>
    </row>
    <row r="156" s="6" customFormat="true" ht="12.75" hidden="false" customHeight="false" outlineLevel="0" collapsed="false">
      <c r="A156" s="6" t="n">
        <f aca="false">'Unit Scores'!DG129</f>
        <v>33</v>
      </c>
      <c r="B156" s="6" t="s">
        <v>222</v>
      </c>
      <c r="C156" s="6" t="s">
        <v>172</v>
      </c>
      <c r="D156" s="6" t="s">
        <v>221</v>
      </c>
      <c r="E156" s="7" t="n">
        <v>7</v>
      </c>
      <c r="F156" s="6" t="n">
        <v>30</v>
      </c>
      <c r="J156" s="6" t="n">
        <v>30</v>
      </c>
      <c r="L156" s="6" t="n">
        <v>8</v>
      </c>
      <c r="M156" s="15" t="n">
        <f aca="false">IF($D156="air",6,(IF($D156="crawler",1,IF(OR($D156="foot",$D156="space"),2,IF($D156="hover",6,(IF($D156="naval",6,IF($D156="tread",4,IF(OR($D156="wheel",$D156="jump",$D156="lander"),3,0)))))))))-F156/20+G156+IF(D156="foot",H156,0)+I156-J156/40+IF(D156="foot",K156,0)+L156</f>
        <v>11.75</v>
      </c>
      <c r="O156" s="6" t="n">
        <v>4</v>
      </c>
      <c r="P156" s="7" t="n">
        <f aca="false">IF($D156="air",4,IF(OR($D156="crawler",$D156="foot",$D156="hover",$D156="tread",$D156="wheel"),2,IF(OR($D156="jump",$D156="space",$C156="Assault Lander",$C156="Stealth Lander",$C156="Colony Ship"),12,IF($D156="lander",2,IF($D156="naval",4,0)))))+IF(D156="foot",N156,0)+O156</f>
        <v>8</v>
      </c>
      <c r="Q156" s="6" t="n">
        <v>2</v>
      </c>
      <c r="S156" s="6" t="n">
        <v>2</v>
      </c>
      <c r="T156" s="7" t="n">
        <f aca="false">IF($D156="air",4,IF(OR($D156="crawler",$D156="tread"),3,IF($D156="foot",6,IF(OR($D156="hover"),4,IF(OR($D156="naval",$D156="wheel"),2,IF(OR($D156="jump",$D156="space",$C156="Assault Lander",$C156="Stealth Lander"),10,IF($D156="lander",0,0)))))))-F156/20+Q156+IF(D156="foot",R156,0)+S156-J156/40</f>
        <v>3.75</v>
      </c>
      <c r="V156" s="6" t="n">
        <v>4</v>
      </c>
      <c r="X156" s="7" t="n">
        <f aca="false">IF($D156="air",6,(IF($D156="crawler",1,IF(OR($D156="foot",$D156="hover"),4,IF(OR($D156="naval",$D156="tread",$D156="wheel"),2,0)))))-F156/20+IF(D156="foot",U156,0)+V156+W156-J156/40</f>
        <v>3.75</v>
      </c>
      <c r="AA156" s="6" t="n">
        <v>5</v>
      </c>
      <c r="AB156" s="7" t="n">
        <f aca="false">IF($D156="air",10,(IF(OR($D156="crawler",$D156="hover",$D156="tread",$D156="lander",$D156="space"),20,IF(OR($D156="foot",$D156="wheel"),0,IF(OR($D156="naval",$D156="jump"),40,0)))))+F156+2*J156+Y156*2.5+IF($D156="foot",Z156*5,0)+AA156*10</f>
        <v>180</v>
      </c>
      <c r="AD156" s="6" t="n">
        <v>10</v>
      </c>
      <c r="AF156" s="7" t="n">
        <f aca="false">2+IF(D156="foot",2*AC156,0)+2*AD156+4*AE156</f>
        <v>22</v>
      </c>
      <c r="AG156" s="6" t="n">
        <v>5</v>
      </c>
      <c r="AH156" s="6" t="n">
        <v>10</v>
      </c>
      <c r="AI156" s="6" t="n">
        <v>7</v>
      </c>
      <c r="AJ156" s="7" t="n">
        <f aca="false">IF(OR($D156="air",$D156="naval",$D156="jump",$D156="crawler"),100,IF(OR($D156="wheel",$D156="lander",$D156="space"),50,IF($D156="foot",40,IF($D156="hover",75,IF($D156="tread",60,0)))))+AG156*5+AH156*5+AI156*25</f>
        <v>350</v>
      </c>
      <c r="AK156" s="6" t="n">
        <f aca="false">F156</f>
        <v>30</v>
      </c>
      <c r="AL156" s="6" t="n">
        <f aca="false">G156+Q156+Y156+AG156</f>
        <v>7</v>
      </c>
      <c r="AM156" s="6" t="n">
        <f aca="false">H156+N156+R156+U156+Z156+AC156+AH156</f>
        <v>10</v>
      </c>
      <c r="AN156" s="6" t="n">
        <f aca="false">I156+O156+S156+V156+AD156</f>
        <v>20</v>
      </c>
      <c r="AO156" s="6" t="n">
        <f aca="false">J156</f>
        <v>30</v>
      </c>
      <c r="AP156" s="6" t="n">
        <f aca="false">K156+W156+AE156</f>
        <v>0</v>
      </c>
      <c r="AQ156" s="6" t="n">
        <f aca="false">L156+AA156+AI156</f>
        <v>20</v>
      </c>
      <c r="AR156" s="15" t="n">
        <f aca="false">IF(OR(D156="jump",D156="lander"),(AK156+AO156/2)/10,0)</f>
        <v>0</v>
      </c>
      <c r="AS156" s="16" t="n">
        <f aca="false">SUM(AK156:AR156)/20</f>
        <v>5.85</v>
      </c>
      <c r="AT156" s="16" t="n">
        <f aca="false">IF(OR($B156="MW",$B156="SF",$B156="STB",$B156="SM",$D156="air",$D156="naval",$B156="HD",$B156="HB"),(AK156*1+AL156*2+AM156*4+AN156*2+AO156*4+AP156*9+AQ156*3+AR156*5)/2.5,IF(OR($D156="jump",$D156="space",$D156="lander"),(AK156*1+AL156*2+AM156*4+AN156*2+AO156*4+AP156*9+AQ156*3+AR156*5)/0.5,(AK156*1+AL156*2+AM156*4+AN156*2+AO156*4+AP156*9+AQ156*3+AR156*5)/5))</f>
        <v>121.6</v>
      </c>
      <c r="AU156" s="15" t="n">
        <f aca="false">IF(OR($B156="S",$B156="N"),ROUND(AT156*100,-2),ROUND(AT156*10,-1))</f>
        <v>1220</v>
      </c>
      <c r="AW156" s="7"/>
      <c r="AX156" s="6" t="n">
        <v>7</v>
      </c>
      <c r="AY156" s="7" t="n">
        <v>100</v>
      </c>
      <c r="AZ156" s="6" t="n">
        <v>7</v>
      </c>
      <c r="BA156" s="7" t="n">
        <v>125</v>
      </c>
      <c r="BC156" s="7"/>
      <c r="BE156" s="7"/>
      <c r="BG156" s="7"/>
      <c r="BH156" s="6" t="n">
        <v>8</v>
      </c>
      <c r="BI156" s="7" t="n">
        <v>125</v>
      </c>
      <c r="BK156" s="7"/>
      <c r="BM156" s="7"/>
      <c r="BN156" s="6" t="n">
        <f aca="false">AF156-AV156-AX156-AZ156-BB156-BD156-BF156-BH156-BJ156-BL156</f>
        <v>0</v>
      </c>
      <c r="BO156" s="7" t="n">
        <f aca="false">AJ156-AW156-AY156-BA156-BC156-BE156-BG156-BI156-BK156-BM156</f>
        <v>0</v>
      </c>
      <c r="BP156" s="8"/>
      <c r="BQ156" s="18"/>
      <c r="BR156" s="18"/>
    </row>
    <row r="157" s="6" customFormat="true" ht="12.75" hidden="false" customHeight="false" outlineLevel="0" collapsed="false">
      <c r="A157" s="6" t="n">
        <f aca="false">'Unit Scores'!DG130</f>
        <v>33</v>
      </c>
      <c r="B157" s="6" t="s">
        <v>223</v>
      </c>
      <c r="C157" s="6" t="s">
        <v>234</v>
      </c>
      <c r="D157" s="6" t="s">
        <v>221</v>
      </c>
      <c r="E157" s="7" t="n">
        <v>8</v>
      </c>
      <c r="F157" s="6" t="n">
        <v>40</v>
      </c>
      <c r="J157" s="6" t="n">
        <v>40</v>
      </c>
      <c r="L157" s="6" t="n">
        <v>8</v>
      </c>
      <c r="M157" s="15" t="n">
        <f aca="false">IF($D157="air",6,(IF($D157="crawler",1,IF(OR($D157="foot",$D157="space"),2,IF($D157="hover",6,(IF($D157="naval",6,IF($D157="tread",4,IF(OR($D157="wheel",$D157="jump",$D157="lander"),3,0)))))))))-F157/20+G157+IF(D157="foot",H157,0)+I157-J157/40+IF(D157="foot",K157,0)+L157</f>
        <v>11</v>
      </c>
      <c r="O157" s="6" t="n">
        <v>4</v>
      </c>
      <c r="P157" s="7" t="n">
        <f aca="false">IF($D157="air",4,IF(OR($D157="crawler",$D157="foot",$D157="hover",$D157="tread",$D157="wheel"),2,IF(OR($D157="jump",$D157="space",$C157="Assault Lander",$C157="Stealth Lander",$C157="Colony Ship"),12,IF($D157="lander",2,IF($D157="naval",4,0)))))+IF(D157="foot",N157,0)+O157</f>
        <v>8</v>
      </c>
      <c r="Q157" s="6" t="n">
        <v>2</v>
      </c>
      <c r="S157" s="6" t="n">
        <v>2</v>
      </c>
      <c r="T157" s="7" t="n">
        <f aca="false">IF($D157="air",4,IF(OR($D157="crawler",$D157="tread"),3,IF($D157="foot",6,IF(OR($D157="hover"),4,IF(OR($D157="naval",$D157="wheel"),2,IF(OR($D157="jump",$D157="space",$C157="Assault Lander",$C157="Stealth Lander"),10,IF($D157="lander",0,0)))))))-F157/20+Q157+IF(D157="foot",R157,0)+S157-J157/40</f>
        <v>3</v>
      </c>
      <c r="V157" s="6" t="n">
        <v>4</v>
      </c>
      <c r="X157" s="7" t="n">
        <f aca="false">IF($D157="air",6,(IF($D157="crawler",1,IF(OR($D157="foot",$D157="hover"),4,IF(OR($D157="naval",$D157="tread",$D157="wheel"),2,0)))))-F157/20+IF(D157="foot",U157,0)+V157+W157-J157/40</f>
        <v>3</v>
      </c>
      <c r="AA157" s="6" t="n">
        <v>5</v>
      </c>
      <c r="AB157" s="7" t="n">
        <f aca="false">IF($D157="air",10,(IF(OR($D157="crawler",$D157="hover",$D157="tread",$D157="lander",$D157="space"),20,IF(OR($D157="foot",$D157="wheel"),0,IF(OR($D157="naval",$D157="jump"),40,0)))))+F157+2*J157+Y157*2.5+IF($D157="foot",Z157*5,0)+AA157*10</f>
        <v>210</v>
      </c>
      <c r="AD157" s="6" t="n">
        <v>10</v>
      </c>
      <c r="AF157" s="7" t="n">
        <f aca="false">2+IF(D157="foot",2*AC157,0)+2*AD157+4*AE157</f>
        <v>22</v>
      </c>
      <c r="AG157" s="6" t="n">
        <v>10</v>
      </c>
      <c r="AH157" s="6" t="n">
        <v>10</v>
      </c>
      <c r="AI157" s="6" t="n">
        <v>9</v>
      </c>
      <c r="AJ157" s="7" t="n">
        <f aca="false">IF(OR($D157="air",$D157="naval",$D157="jump",$D157="crawler"),100,IF(OR($D157="wheel",$D157="lander",$D157="space"),50,IF($D157="foot",40,IF($D157="hover",75,IF($D157="tread",60,0)))))+AG157*5+AH157*5+AI157*25</f>
        <v>425</v>
      </c>
      <c r="AK157" s="6" t="n">
        <f aca="false">F157</f>
        <v>40</v>
      </c>
      <c r="AL157" s="6" t="n">
        <f aca="false">G157+Q157+Y157+AG157</f>
        <v>12</v>
      </c>
      <c r="AM157" s="6" t="n">
        <f aca="false">H157+N157+R157+U157+Z157+AC157+AH157</f>
        <v>10</v>
      </c>
      <c r="AN157" s="6" t="n">
        <f aca="false">I157+O157+S157+V157+AD157</f>
        <v>20</v>
      </c>
      <c r="AO157" s="6" t="n">
        <f aca="false">J157</f>
        <v>40</v>
      </c>
      <c r="AP157" s="6" t="n">
        <f aca="false">K157+W157+AE157</f>
        <v>0</v>
      </c>
      <c r="AQ157" s="6" t="n">
        <f aca="false">L157+AA157+AI157</f>
        <v>22</v>
      </c>
      <c r="AR157" s="15" t="n">
        <f aca="false">IF(OR(D157="jump",D157="lander"),(AK157+AO157/2)/10,0)</f>
        <v>0</v>
      </c>
      <c r="AS157" s="16" t="n">
        <f aca="false">SUM(AK157:AR157)/20</f>
        <v>7.2</v>
      </c>
      <c r="AT157" s="16" t="n">
        <f aca="false">IF(OR($B157="MW",$B157="SF",$B157="STB",$B157="SM",$D157="air",$D157="naval",$B157="HD",$B157="HB"),(AK157*1+AL157*2+AM157*4+AN157*2+AO157*4+AP157*9+AQ157*3+AR157*5)/2.5,IF(OR($D157="jump",$D157="space",$D157="lander"),(AK157*1+AL157*2+AM157*4+AN157*2+AO157*4+AP157*9+AQ157*3+AR157*5)/0.5,(AK157*1+AL157*2+AM157*4+AN157*2+AO157*4+AP157*9+AQ157*3+AR157*5)/5))</f>
        <v>148</v>
      </c>
      <c r="AU157" s="15" t="n">
        <f aca="false">IF(OR($B157="S",$B157="N"),ROUND(AT157*100,-2),ROUND(AT157*10,-1))</f>
        <v>1480</v>
      </c>
      <c r="AW157" s="7"/>
      <c r="AX157" s="6" t="n">
        <v>8</v>
      </c>
      <c r="AY157" s="7" t="n">
        <v>175</v>
      </c>
      <c r="AZ157" s="6" t="n">
        <v>6</v>
      </c>
      <c r="BA157" s="7" t="n">
        <v>75</v>
      </c>
      <c r="BC157" s="7"/>
      <c r="BE157" s="7"/>
      <c r="BG157" s="7"/>
      <c r="BH157" s="6" t="n">
        <v>8</v>
      </c>
      <c r="BI157" s="7" t="n">
        <v>175</v>
      </c>
      <c r="BK157" s="7"/>
      <c r="BM157" s="7"/>
      <c r="BN157" s="6" t="n">
        <f aca="false">AF157-AV157-AX157-AZ157-BB157-BD157-BF157-BH157-BJ157-BL157</f>
        <v>0</v>
      </c>
      <c r="BO157" s="7" t="n">
        <f aca="false">AJ157-AW157-AY157-BA157-BC157-BE157-BG157-BI157-BK157-BM157</f>
        <v>0</v>
      </c>
      <c r="BQ157" s="16"/>
      <c r="BR157" s="16"/>
    </row>
    <row r="158" s="6" customFormat="true" ht="12.75" hidden="false" customHeight="false" outlineLevel="0" collapsed="false">
      <c r="A158" s="6" t="n">
        <f aca="false">'Unit Scores'!DG128</f>
        <v>33</v>
      </c>
      <c r="B158" s="6" t="s">
        <v>225</v>
      </c>
      <c r="C158" s="6" t="s">
        <v>235</v>
      </c>
      <c r="D158" s="6" t="s">
        <v>221</v>
      </c>
      <c r="E158" s="6" t="n">
        <v>9</v>
      </c>
      <c r="F158" s="6" t="n">
        <v>40</v>
      </c>
      <c r="J158" s="6" t="n">
        <v>40</v>
      </c>
      <c r="L158" s="6" t="n">
        <v>7</v>
      </c>
      <c r="M158" s="15" t="n">
        <f aca="false">IF($D158="air",6,(IF($D158="crawler",1,IF(OR($D158="foot",$D158="space"),2,IF($D158="hover",6,(IF($D158="naval",6,IF($D158="tread",4,IF(OR($D158="wheel",$D158="jump",$D158="lander"),3,0)))))))))-F158/20+G158+IF(D158="foot",H158,0)+I158-J158/40+IF(D158="foot",K158,0)+L158</f>
        <v>10</v>
      </c>
      <c r="O158" s="6" t="n">
        <v>4</v>
      </c>
      <c r="P158" s="7" t="n">
        <f aca="false">IF($D158="air",4,IF(OR($D158="crawler",$D158="foot",$D158="hover",$D158="tread",$D158="wheel"),2,IF(OR($D158="jump",$D158="space",$C158="Assault Lander",$C158="Stealth Lander",$C158="Colony Ship"),12,IF($D158="lander",2,IF($D158="naval",4,0)))))+IF(D158="foot",N158,0)+O158</f>
        <v>8</v>
      </c>
      <c r="Q158" s="6" t="n">
        <v>2</v>
      </c>
      <c r="S158" s="6" t="n">
        <v>2</v>
      </c>
      <c r="T158" s="7" t="n">
        <f aca="false">IF($D158="air",4,IF(OR($D158="crawler",$D158="tread"),3,IF($D158="foot",6,IF(OR($D158="hover"),4,IF(OR($D158="naval",$D158="wheel"),2,IF(OR($D158="jump",$D158="space",$C158="Assault Lander",$C158="Stealth Lander"),10,IF($D158="lander",0,0)))))))-F158/20+Q158+IF(D158="foot",R158,0)+S158-J158/40</f>
        <v>3</v>
      </c>
      <c r="V158" s="6" t="n">
        <v>4</v>
      </c>
      <c r="X158" s="7" t="n">
        <f aca="false">IF($D158="air",6,(IF($D158="crawler",1,IF(OR($D158="foot",$D158="hover"),4,IF(OR($D158="naval",$D158="tread",$D158="wheel"),2,0)))))-F158/20+IF(D158="foot",U158,0)+V158+W158-J158/40</f>
        <v>3</v>
      </c>
      <c r="AA158" s="6" t="n">
        <v>5</v>
      </c>
      <c r="AB158" s="7" t="n">
        <f aca="false">IF($D158="air",10,(IF(OR($D158="crawler",$D158="hover",$D158="tread",$D158="lander",$D158="space"),20,IF(OR($D158="foot",$D158="wheel"),0,IF(OR($D158="naval",$D158="jump"),40,0)))))+F158+2*J158+Y158*2.5+IF($D158="foot",Z158*5,0)+AA158*10</f>
        <v>210</v>
      </c>
      <c r="AD158" s="6" t="n">
        <v>11</v>
      </c>
      <c r="AF158" s="7" t="n">
        <f aca="false">2+IF(D158="foot",2*AC158,0)+2*AD158+4*AE158</f>
        <v>24</v>
      </c>
      <c r="AG158" s="6" t="n">
        <v>5</v>
      </c>
      <c r="AH158" s="6" t="n">
        <v>5</v>
      </c>
      <c r="AI158" s="6" t="n">
        <v>7</v>
      </c>
      <c r="AJ158" s="7" t="n">
        <f aca="false">IF(OR($D158="air",$D158="naval",$D158="jump",$D158="crawler"),100,IF(OR($D158="wheel",$D158="lander",$D158="space"),50,IF($D158="foot",40,IF($D158="hover",75,IF($D158="tread",60,0)))))+AG158*5+AH158*5+AI158*25</f>
        <v>325</v>
      </c>
      <c r="AK158" s="6" t="n">
        <f aca="false">F158</f>
        <v>40</v>
      </c>
      <c r="AL158" s="6" t="n">
        <f aca="false">G158+Q158+Y158+AG158</f>
        <v>7</v>
      </c>
      <c r="AM158" s="6" t="n">
        <f aca="false">H158+N158+R158+U158+Z158+AC158+AH158</f>
        <v>5</v>
      </c>
      <c r="AN158" s="6" t="n">
        <f aca="false">I158+O158+S158+V158+AD158</f>
        <v>21</v>
      </c>
      <c r="AO158" s="6" t="n">
        <f aca="false">J158</f>
        <v>40</v>
      </c>
      <c r="AP158" s="6" t="n">
        <f aca="false">K158+W158+AE158</f>
        <v>0</v>
      </c>
      <c r="AQ158" s="6" t="n">
        <f aca="false">L158+AA158+AI158</f>
        <v>19</v>
      </c>
      <c r="AR158" s="16" t="n">
        <f aca="false">IF(OR(D158="jump",D158="lander"),(AK158+AO158/2)/10,0)</f>
        <v>0</v>
      </c>
      <c r="AS158" s="16" t="n">
        <f aca="false">SUM(AK158:AR158)/20</f>
        <v>6.6</v>
      </c>
      <c r="AT158" s="16" t="n">
        <f aca="false">IF(OR($B158="MW",$B158="SF",$B158="STB",$B158="SM",$D158="air",$D158="naval",$B158="HD",$B158="HB"),(AK158*1+AL158*2+AM158*4+AN158*2+AO158*4+AP158*9+AQ158*3+AR158*5)/2.5,IF(OR($D158="jump",$D158="space",$D158="lander"),(AK158*1+AL158*2+AM158*4+AN158*2+AO158*4+AP158*9+AQ158*3+AR158*5)/0.5,(AK158*1+AL158*2+AM158*4+AN158*2+AO158*4+AP158*9+AQ158*3+AR158*5)/5))</f>
        <v>133.2</v>
      </c>
      <c r="AU158" s="15" t="n">
        <f aca="false">IF(OR($B158="S",$B158="N"),ROUND(AT158*100,-2),ROUND(AT158*10,-1))</f>
        <v>1330</v>
      </c>
      <c r="AW158" s="7"/>
      <c r="AY158" s="7"/>
      <c r="AZ158" s="6" t="n">
        <v>14</v>
      </c>
      <c r="BA158" s="7" t="n">
        <v>125</v>
      </c>
      <c r="BC158" s="7"/>
      <c r="BE158" s="7"/>
      <c r="BG158" s="7"/>
      <c r="BH158" s="6" t="n">
        <v>10</v>
      </c>
      <c r="BI158" s="7" t="n">
        <v>200</v>
      </c>
      <c r="BK158" s="7"/>
      <c r="BM158" s="7"/>
      <c r="BN158" s="6" t="n">
        <f aca="false">AF158-AV158-AX158-AZ158-BB158-BD158-BF158-BH158-BJ158-BL158</f>
        <v>0</v>
      </c>
      <c r="BO158" s="7" t="n">
        <f aca="false">AJ158-AW158-AY158-BA158-BC158-BE158-BG158-BI158-BK158-BM158</f>
        <v>0</v>
      </c>
      <c r="BQ158" s="16"/>
      <c r="BR158" s="16"/>
    </row>
    <row r="159" s="8" customFormat="true" ht="12.75" hidden="false" customHeight="false" outlineLevel="0" collapsed="false">
      <c r="A159" s="6" t="n">
        <f aca="false">'Unit Scores'!DG131</f>
        <v>44</v>
      </c>
      <c r="B159" s="6" t="s">
        <v>227</v>
      </c>
      <c r="C159" s="6" t="s">
        <v>236</v>
      </c>
      <c r="D159" s="6" t="s">
        <v>221</v>
      </c>
      <c r="E159" s="7" t="n">
        <v>6</v>
      </c>
      <c r="F159" s="6" t="n">
        <v>10</v>
      </c>
      <c r="G159" s="6"/>
      <c r="H159" s="6"/>
      <c r="I159" s="6"/>
      <c r="J159" s="6" t="n">
        <v>20</v>
      </c>
      <c r="K159" s="6"/>
      <c r="L159" s="6" t="n">
        <v>7</v>
      </c>
      <c r="M159" s="15" t="n">
        <f aca="false">IF($D159="air",6,(IF($D159="crawler",1,IF(OR($D159="foot",$D159="space"),2,IF($D159="hover",6,(IF($D159="naval",6,IF($D159="tread",4,IF(OR($D159="wheel",$D159="jump",$D159="lander"),3,0)))))))))-F159/20+G159+IF(D159="foot",H159,0)+I159-J159/40+IF(D159="foot",K159,0)+L159</f>
        <v>12</v>
      </c>
      <c r="N159" s="6"/>
      <c r="O159" s="6" t="n">
        <v>6</v>
      </c>
      <c r="P159" s="7" t="n">
        <f aca="false">IF($D159="air",4,IF(OR($D159="crawler",$D159="foot",$D159="hover",$D159="tread",$D159="wheel"),2,IF(OR($D159="jump",$D159="space",$C159="Assault Lander",$C159="Stealth Lander",$C159="Colony Ship"),12,IF($D159="lander",2,IF($D159="naval",4,0)))))+IF(D159="foot",N159,0)+O159</f>
        <v>10</v>
      </c>
      <c r="Q159" s="6" t="n">
        <v>12</v>
      </c>
      <c r="R159" s="6"/>
      <c r="S159" s="6" t="n">
        <v>12</v>
      </c>
      <c r="T159" s="7" t="n">
        <f aca="false">IF($D159="air",4,IF(OR($D159="crawler",$D159="tread"),3,IF($D159="foot",6,IF(OR($D159="hover"),4,IF(OR($D159="naval",$D159="wheel"),2,IF(OR($D159="jump",$D159="space",$C159="Assault Lander",$C159="Stealth Lander"),10,IF($D159="lander",0,0)))))))-F159/20+Q159+IF(D159="foot",R159,0)+S159-J159/40</f>
        <v>25</v>
      </c>
      <c r="U159" s="6"/>
      <c r="V159" s="6" t="n">
        <v>11</v>
      </c>
      <c r="W159" s="6"/>
      <c r="X159" s="7" t="n">
        <f aca="false">IF($D159="air",6,(IF($D159="crawler",1,IF(OR($D159="foot",$D159="hover"),4,IF(OR($D159="naval",$D159="tread",$D159="wheel"),2,0)))))-F159/20+IF(D159="foot",U159,0)+V159+W159-J159/40</f>
        <v>12</v>
      </c>
      <c r="Y159" s="6"/>
      <c r="Z159" s="6"/>
      <c r="AA159" s="6" t="n">
        <v>2</v>
      </c>
      <c r="AB159" s="7" t="n">
        <f aca="false">IF($D159="air",10,(IF(OR($D159="crawler",$D159="hover",$D159="tread",$D159="lander",$D159="space"),20,IF(OR($D159="foot",$D159="wheel"),0,IF(OR($D159="naval",$D159="jump"),40,0)))))+F159+2*J159+Y159*2.5+IF($D159="foot",Z159*5,0)+AA159*10</f>
        <v>110</v>
      </c>
      <c r="AC159" s="6"/>
      <c r="AD159" s="6" t="n">
        <v>10</v>
      </c>
      <c r="AE159" s="6"/>
      <c r="AF159" s="7" t="n">
        <f aca="false">2+IF(D159="foot",2*AC159,0)+2*AD159+4*AE159</f>
        <v>22</v>
      </c>
      <c r="AG159" s="6"/>
      <c r="AH159" s="6"/>
      <c r="AI159" s="6" t="n">
        <v>2</v>
      </c>
      <c r="AJ159" s="7" t="n">
        <f aca="false">IF(OR($D159="air",$D159="naval",$D159="jump",$D159="crawler"),100,IF(OR($D159="wheel",$D159="lander",$D159="space"),50,IF($D159="foot",40,IF($D159="hover",75,IF($D159="tread",60,0)))))+AG159*5+AH159*5+AI159*25</f>
        <v>150</v>
      </c>
      <c r="AK159" s="6" t="n">
        <f aca="false">F159</f>
        <v>10</v>
      </c>
      <c r="AL159" s="6" t="n">
        <f aca="false">G159+Q159+Y159+AG159</f>
        <v>12</v>
      </c>
      <c r="AM159" s="6" t="n">
        <f aca="false">H159+N159+R159+U159+Z159+AC159+AH159</f>
        <v>0</v>
      </c>
      <c r="AN159" s="6" t="n">
        <f aca="false">I159+O159+S159+V159+AD159</f>
        <v>39</v>
      </c>
      <c r="AO159" s="6" t="n">
        <f aca="false">J159</f>
        <v>20</v>
      </c>
      <c r="AP159" s="6" t="n">
        <f aca="false">K159+W159+AE159</f>
        <v>0</v>
      </c>
      <c r="AQ159" s="6" t="n">
        <f aca="false">L159+AA159+AI159</f>
        <v>11</v>
      </c>
      <c r="AR159" s="15" t="n">
        <f aca="false">IF(OR(D159="jump",D159="lander"),(AK159+AO159/2)/10,0)</f>
        <v>0</v>
      </c>
      <c r="AS159" s="16" t="n">
        <f aca="false">SUM(AK159:AR159)/20</f>
        <v>4.6</v>
      </c>
      <c r="AT159" s="16" t="n">
        <f aca="false">IF(OR($B159="MW",$B159="SF",$B159="STB",$B159="SM",$D159="air",$D159="naval",$B159="HD",$B159="HB"),(AK159*1+AL159*2+AM159*4+AN159*2+AO159*4+AP159*9+AQ159*3+AR159*5)/2.5,IF(OR($D159="jump",$D159="space",$D159="lander"),(AK159*1+AL159*2+AM159*4+AN159*2+AO159*4+AP159*9+AQ159*3+AR159*5)/0.5,(AK159*1+AL159*2+AM159*4+AN159*2+AO159*4+AP159*9+AQ159*3+AR159*5)/5))</f>
        <v>90</v>
      </c>
      <c r="AU159" s="15" t="n">
        <f aca="false">IF(OR($B159="S",$B159="N"),ROUND(AT159*100,-2),ROUND(AT159*10,-1))</f>
        <v>900</v>
      </c>
      <c r="AV159" s="6" t="n">
        <v>22</v>
      </c>
      <c r="AW159" s="7" t="n">
        <v>150</v>
      </c>
      <c r="AX159" s="17"/>
      <c r="AY159" s="7"/>
      <c r="AZ159" s="17"/>
      <c r="BA159" s="7"/>
      <c r="BB159" s="17"/>
      <c r="BC159" s="7"/>
      <c r="BD159" s="17"/>
      <c r="BE159" s="7"/>
      <c r="BF159" s="17"/>
      <c r="BG159" s="7"/>
      <c r="BH159" s="17"/>
      <c r="BI159" s="7"/>
      <c r="BJ159" s="17"/>
      <c r="BK159" s="7"/>
      <c r="BL159" s="17"/>
      <c r="BM159" s="7"/>
      <c r="BN159" s="6" t="n">
        <f aca="false">AF159-AV159-AX159-AZ159-BB159-BD159-BF159-BH159-BJ159-BL159</f>
        <v>0</v>
      </c>
      <c r="BO159" s="7" t="n">
        <f aca="false">AJ159-AW159-AY159-BA159-BC159-BE159-BG159-BI159-BK159-BM159</f>
        <v>0</v>
      </c>
      <c r="BQ159" s="18"/>
      <c r="BR159" s="18"/>
    </row>
    <row r="160" s="9" customFormat="true" ht="12.75" hidden="false" customHeight="false" outlineLevel="0" collapsed="false">
      <c r="A160" s="9" t="n">
        <f aca="false">'Unit Scores'!DG132</f>
        <v>45</v>
      </c>
      <c r="B160" s="9" t="s">
        <v>227</v>
      </c>
      <c r="C160" s="21" t="s">
        <v>237</v>
      </c>
      <c r="D160" s="21" t="s">
        <v>221</v>
      </c>
      <c r="E160" s="22" t="n">
        <v>7</v>
      </c>
      <c r="F160" s="21" t="n">
        <v>10</v>
      </c>
      <c r="G160" s="21"/>
      <c r="H160" s="21"/>
      <c r="I160" s="21"/>
      <c r="J160" s="21" t="n">
        <v>20</v>
      </c>
      <c r="K160" s="21"/>
      <c r="L160" s="21" t="n">
        <v>7</v>
      </c>
      <c r="M160" s="19" t="n">
        <f aca="false">IF($D160="air",6,(IF($D160="crawler",1,IF(OR($D160="foot",$D160="space"),2,IF($D160="hover",6,(IF($D160="naval",6,IF($D160="tread",4,IF(OR($D160="wheel",$D160="jump",$D160="lander"),3,0)))))))))-F160/20+G160+IF(D160="foot",H160,0)+I160-J160/40+IF(D160="foot",K160,0)+L160</f>
        <v>12</v>
      </c>
      <c r="O160" s="9" t="n">
        <v>6</v>
      </c>
      <c r="P160" s="10" t="n">
        <f aca="false">IF($D160="air",4,IF(OR($D160="crawler",$D160="foot",$D160="hover",$D160="tread",$D160="wheel"),2,IF(OR($D160="jump",$D160="space",$C160="Assault Lander",$C160="Stealth Lander",$C160="Colony Ship"),12,IF($D160="lander",2,IF($D160="naval",4,0)))))+IF(D160="foot",N160,0)+O160</f>
        <v>10</v>
      </c>
      <c r="Q160" s="9" t="n">
        <v>12</v>
      </c>
      <c r="S160" s="9" t="n">
        <v>12</v>
      </c>
      <c r="T160" s="10" t="n">
        <f aca="false">IF($D160="air",4,IF(OR($D160="crawler",$D160="tread"),3,IF($D160="foot",6,IF(OR($D160="hover"),4,IF(OR($D160="naval",$D160="wheel"),2,IF(OR($D160="jump",$D160="space",$C160="Assault Lander",$C160="Stealth Lander"),10,IF($D160="lander",0,0)))))))-F160/20+Q160+IF(D160="foot",R160,0)+S160-J160/40</f>
        <v>25</v>
      </c>
      <c r="V160" s="9" t="n">
        <v>9</v>
      </c>
      <c r="X160" s="10" t="n">
        <f aca="false">IF($D160="air",6,(IF($D160="crawler",1,IF(OR($D160="foot",$D160="hover"),4,IF(OR($D160="naval",$D160="tread",$D160="wheel"),2,0)))))-F160/20+IF(D160="foot",U160,0)+V160+W160-J160/40</f>
        <v>10</v>
      </c>
      <c r="AA160" s="9" t="n">
        <v>2</v>
      </c>
      <c r="AB160" s="10" t="n">
        <f aca="false">IF($D160="air",10,(IF(OR($D160="crawler",$D160="hover",$D160="tread",$D160="lander",$D160="space"),20,IF(OR($D160="foot",$D160="wheel"),0,IF(OR($D160="naval",$D160="jump"),40,0)))))+F160+2*J160+Y160*2.5+IF($D160="foot",Z160*5,0)+AA160*10</f>
        <v>110</v>
      </c>
      <c r="AD160" s="9" t="n">
        <v>10</v>
      </c>
      <c r="AF160" s="10" t="n">
        <f aca="false">2+IF(D160="foot",2*AC160,0)+2*AD160+4*AE160</f>
        <v>22</v>
      </c>
      <c r="AG160" s="9" t="n">
        <v>10</v>
      </c>
      <c r="AI160" s="9" t="n">
        <v>3</v>
      </c>
      <c r="AJ160" s="10" t="n">
        <f aca="false">IF(OR($D160="air",$D160="naval",$D160="jump",$D160="crawler"),100,IF(OR($D160="wheel",$D160="lander",$D160="space"),50,IF($D160="foot",40,IF($D160="hover",75,IF($D160="tread",60,0)))))+AG160*5+AH160*5+AI160*25</f>
        <v>225</v>
      </c>
      <c r="AK160" s="9" t="n">
        <f aca="false">F160</f>
        <v>10</v>
      </c>
      <c r="AL160" s="9" t="n">
        <f aca="false">G160+Q160+Y160+AG160</f>
        <v>22</v>
      </c>
      <c r="AM160" s="9" t="n">
        <f aca="false">H160+N160+R160+U160+Z160+AC160+AH160</f>
        <v>0</v>
      </c>
      <c r="AN160" s="9" t="n">
        <f aca="false">I160+O160+S160+V160+AD160</f>
        <v>37</v>
      </c>
      <c r="AO160" s="9" t="n">
        <f aca="false">J160</f>
        <v>20</v>
      </c>
      <c r="AP160" s="9" t="n">
        <f aca="false">K160+W160+AE160</f>
        <v>0</v>
      </c>
      <c r="AQ160" s="9" t="n">
        <f aca="false">L160+AA160+AI160</f>
        <v>12</v>
      </c>
      <c r="AR160" s="19" t="n">
        <f aca="false">IF(OR(D160="jump",D160="lander"),(AK160+AO160/2)/10,0)</f>
        <v>0</v>
      </c>
      <c r="AS160" s="20" t="n">
        <f aca="false">SUM(AK160:AR160)/20</f>
        <v>5.05</v>
      </c>
      <c r="AT160" s="20" t="n">
        <f aca="false">IF(OR($B160="MW",$B160="SF",$B160="STB",$B160="SM",$D160="air",$D160="naval",$B160="HD",$B160="HB"),(AK160*1+AL160*2+AM160*4+AN160*2+AO160*4+AP160*9+AQ160*3+AR160*5)/2.5,IF(OR($D160="jump",$D160="space",$D160="lander"),(AK160*1+AL160*2+AM160*4+AN160*2+AO160*4+AP160*9+AQ160*3+AR160*5)/0.5,(AK160*1+AL160*2+AM160*4+AN160*2+AO160*4+AP160*9+AQ160*3+AR160*5)/5))</f>
        <v>97.6</v>
      </c>
      <c r="AU160" s="19" t="n">
        <f aca="false">IF(OR($B160="S",$B160="N"),ROUND(AT160*100,-2),ROUND(AT160*10,-1))</f>
        <v>980</v>
      </c>
      <c r="AV160" s="9" t="n">
        <v>10</v>
      </c>
      <c r="AW160" s="10" t="n">
        <v>100</v>
      </c>
      <c r="AY160" s="10"/>
      <c r="BA160" s="10"/>
      <c r="BC160" s="10"/>
      <c r="BE160" s="10"/>
      <c r="BG160" s="10"/>
      <c r="BH160" s="9" t="n">
        <v>12</v>
      </c>
      <c r="BI160" s="10" t="n">
        <v>125</v>
      </c>
      <c r="BK160" s="10"/>
      <c r="BM160" s="10"/>
      <c r="BN160" s="9" t="n">
        <f aca="false">AF160-AV160-AX160-AZ160-BB160-BD160-BF160-BH160-BJ160-BL160</f>
        <v>0</v>
      </c>
      <c r="BO160" s="10" t="n">
        <f aca="false">AJ160-AW160-AY160-BA160-BC160-BE160-BG160-BI160-BK160-BM160</f>
        <v>0</v>
      </c>
      <c r="BQ160" s="20"/>
      <c r="BR160" s="20"/>
    </row>
    <row r="161" s="8" customFormat="true" ht="12.75" hidden="false" customHeight="false" outlineLevel="0" collapsed="false">
      <c r="A161" s="6" t="n">
        <f aca="false">'Unit Scores'!DG133</f>
        <v>6</v>
      </c>
      <c r="B161" s="6" t="s">
        <v>238</v>
      </c>
      <c r="C161" s="6" t="s">
        <v>239</v>
      </c>
      <c r="D161" s="6" t="s">
        <v>240</v>
      </c>
      <c r="E161" s="7" t="n">
        <v>0</v>
      </c>
      <c r="F161" s="6" t="n">
        <v>15</v>
      </c>
      <c r="G161" s="6"/>
      <c r="H161" s="6"/>
      <c r="I161" s="6"/>
      <c r="J161" s="6" t="n">
        <v>5</v>
      </c>
      <c r="K161" s="6"/>
      <c r="L161" s="6"/>
      <c r="M161" s="15" t="n">
        <f aca="false">IF($D161="air",6,(IF($D161="crawler",1,IF(OR($D161="foot",$D161="space"),2,IF($D161="hover",6,(IF($D161="naval",6,IF($D161="tread",4,IF(OR($D161="wheel",$D161="jump",$D161="lander"),3,0)))))))))-F161/20+G161+IF(D161="foot",H161,0)+I161-J161/40+IF(D161="foot",K161,0)+L161</f>
        <v>1.125</v>
      </c>
      <c r="N161" s="6"/>
      <c r="O161" s="6"/>
      <c r="P161" s="7" t="n">
        <f aca="false">IF($D161="air",4,IF(OR($D161="crawler",$D161="foot",$D161="hover",$D161="tread",$D161="wheel"),2,IF(OR($D161="jump",$D161="space",$C161="Assault Lander",$C161="Stealth Lander",$C161="Colony Ship"),12,IF($D161="lander",2,IF($D161="naval",4,0)))))+IF(D161="foot",N161,0)+O161</f>
        <v>12</v>
      </c>
      <c r="Q161" s="6" t="n">
        <v>4</v>
      </c>
      <c r="R161" s="6"/>
      <c r="S161" s="6" t="n">
        <v>4</v>
      </c>
      <c r="T161" s="7" t="n">
        <f aca="false">IF($D161="air",4,IF(OR($D161="crawler",$D161="tread"),3,IF($D161="foot",6,IF(OR($D161="hover"),4,IF(OR($D161="naval",$D161="wheel"),2,IF(OR($D161="jump",$D161="space",$C161="Assault Lander",$C161="Stealth Lander"),10,IF($D161="lander",0,0)))))))-F161/20+Q161+IF(D161="foot",R161,0)+S161-J161/40</f>
        <v>17.125</v>
      </c>
      <c r="U161" s="6"/>
      <c r="V161" s="6" t="n">
        <v>11</v>
      </c>
      <c r="W161" s="6"/>
      <c r="X161" s="7" t="n">
        <f aca="false">IF($D161="air",6,(IF($D161="crawler",1,IF(OR($D161="foot",$D161="hover"),4,IF(OR($D161="naval",$D161="tread",$D161="wheel"),2,0)))))-F161/20+IF(D161="foot",U161,0)+V161+W161-J161/40</f>
        <v>10.125</v>
      </c>
      <c r="Y161" s="6"/>
      <c r="Z161" s="6"/>
      <c r="AA161" s="6"/>
      <c r="AB161" s="7" t="n">
        <f aca="false">IF($D161="air",10,(IF(OR($D161="crawler",$D161="hover",$D161="tread",$D161="lander",$D161="space"),20,IF(OR($D161="foot",$D161="wheel"),0,IF(OR($D161="naval",$D161="jump"),40,0)))))+F161+2*J161+Y161*2.5+IF($D161="foot",Z161*5,0)+AA161*10</f>
        <v>45</v>
      </c>
      <c r="AC161" s="6"/>
      <c r="AD161" s="6" t="n">
        <v>2</v>
      </c>
      <c r="AE161" s="6"/>
      <c r="AF161" s="7" t="n">
        <f aca="false">2+IF(D161="foot",2*AC161,0)+2*AD161+4*AE161</f>
        <v>6</v>
      </c>
      <c r="AG161" s="6"/>
      <c r="AH161" s="6"/>
      <c r="AI161" s="6"/>
      <c r="AJ161" s="7" t="n">
        <f aca="false">IF(OR($D161="air",$D161="naval",$D161="jump",$D161="crawler"),100,IF(OR($D161="wheel",$D161="lander",$D161="space"),50,IF($D161="foot",40,IF($D161="hover",75,IF($D161="tread",60,0)))))+AG161*5+AH161*5+AI161*25</f>
        <v>50</v>
      </c>
      <c r="AK161" s="6" t="n">
        <f aca="false">F161</f>
        <v>15</v>
      </c>
      <c r="AL161" s="6" t="n">
        <f aca="false">G161+Q161+Y161+AG161</f>
        <v>4</v>
      </c>
      <c r="AM161" s="6" t="n">
        <f aca="false">H161+N161+R161+U161+Z161+AC161+AH161</f>
        <v>0</v>
      </c>
      <c r="AN161" s="6" t="n">
        <f aca="false">I161+O161+S161+V161+AD161</f>
        <v>17</v>
      </c>
      <c r="AO161" s="6" t="n">
        <f aca="false">J161</f>
        <v>5</v>
      </c>
      <c r="AP161" s="6" t="n">
        <f aca="false">K161+W161+AE161</f>
        <v>0</v>
      </c>
      <c r="AQ161" s="6" t="n">
        <f aca="false">L161+AA161+AI161</f>
        <v>0</v>
      </c>
      <c r="AR161" s="15" t="n">
        <f aca="false">IF(OR(D161="jump",D161="lander"),(AK161+AO161/2)/10,0)</f>
        <v>0</v>
      </c>
      <c r="AS161" s="16" t="n">
        <f aca="false">SUM(AK161:AR161)/20</f>
        <v>2.05</v>
      </c>
      <c r="AT161" s="16" t="n">
        <f aca="false">IF(OR($B161="MW",$B161="SF",$B161="STB",$B161="SM",$D161="air",$D161="naval",$B161="HD",$B161="HB"),(AK161*1+AL161*2+AM161*4+AN161*2+AO161*4+AP161*9+AQ161*3+AR161*5)/2.5,IF(OR($D161="jump",$D161="space",$D161="lander"),(AK161*1+AL161*2+AM161*4+AN161*2+AO161*4+AP161*9+AQ161*3+AR161*5)/0.5,(AK161*1+AL161*2+AM161*4+AN161*2+AO161*4+AP161*9+AQ161*3+AR161*5)/5))</f>
        <v>30.8</v>
      </c>
      <c r="AU161" s="15" t="n">
        <f aca="false">IF(OR($B161="S",$B161="N"),ROUND(AT161*100,-2),ROUND(AT161*10,-1))</f>
        <v>310</v>
      </c>
      <c r="AV161" s="6"/>
      <c r="AW161" s="7"/>
      <c r="AX161" s="17"/>
      <c r="AY161" s="7"/>
      <c r="AZ161" s="17"/>
      <c r="BA161" s="7"/>
      <c r="BB161" s="17"/>
      <c r="BC161" s="7"/>
      <c r="BD161" s="17"/>
      <c r="BE161" s="7"/>
      <c r="BF161" s="17"/>
      <c r="BG161" s="7"/>
      <c r="BH161" s="17"/>
      <c r="BI161" s="7"/>
      <c r="BJ161" s="17" t="n">
        <v>6</v>
      </c>
      <c r="BK161" s="7" t="n">
        <v>50</v>
      </c>
      <c r="BL161" s="17"/>
      <c r="BM161" s="7"/>
      <c r="BN161" s="6" t="n">
        <f aca="false">AF161-AV161-AX161-AZ161-BB161-BD161-BF161-BH161-BJ161-BL161</f>
        <v>0</v>
      </c>
      <c r="BO161" s="7" t="n">
        <f aca="false">AJ161-AW161-AY161-BA161-BC161-BE161-BG161-BI161-BK161-BM161</f>
        <v>0</v>
      </c>
      <c r="BQ161" s="18"/>
      <c r="BR161" s="18"/>
    </row>
    <row r="162" s="6" customFormat="true" ht="12.75" hidden="false" customHeight="false" outlineLevel="0" collapsed="false">
      <c r="A162" s="6" t="n">
        <f aca="false">'Unit Scores'!DG134</f>
        <v>6</v>
      </c>
      <c r="B162" s="6" t="s">
        <v>174</v>
      </c>
      <c r="C162" s="6" t="s">
        <v>241</v>
      </c>
      <c r="D162" s="6" t="s">
        <v>240</v>
      </c>
      <c r="E162" s="7" t="n">
        <v>1</v>
      </c>
      <c r="F162" s="6" t="n">
        <v>25</v>
      </c>
      <c r="J162" s="6" t="n">
        <v>5</v>
      </c>
      <c r="M162" s="15" t="n">
        <f aca="false">IF($D162="air",6,(IF($D162="crawler",1,IF(OR($D162="foot",$D162="space"),2,IF($D162="hover",6,(IF($D162="naval",6,IF($D162="tread",4,IF(OR($D162="wheel",$D162="jump",$D162="lander"),3,0)))))))))-F162/20+G162+IF(D162="foot",H162,0)+I162-J162/40+IF(D162="foot",K162,0)+L162</f>
        <v>0.625</v>
      </c>
      <c r="P162" s="7" t="n">
        <f aca="false">IF($D162="air",4,IF(OR($D162="crawler",$D162="foot",$D162="hover",$D162="tread",$D162="wheel"),2,IF(OR($D162="jump",$D162="space",$C162="Assault Lander",$C162="Stealth Lander",$C162="Colony Ship"),12,IF($D162="lander",2,IF($D162="naval",4,0)))))+IF(D162="foot",N162,0)+O162</f>
        <v>12</v>
      </c>
      <c r="Q162" s="6" t="n">
        <v>3</v>
      </c>
      <c r="S162" s="6" t="n">
        <v>4</v>
      </c>
      <c r="T162" s="7" t="n">
        <f aca="false">IF($D162="air",4,IF(OR($D162="crawler",$D162="tread"),3,IF($D162="foot",6,IF(OR($D162="hover"),4,IF(OR($D162="naval",$D162="wheel"),2,IF(OR($D162="jump",$D162="space",$C162="Assault Lander",$C162="Stealth Lander"),10,IF($D162="lander",0,0)))))))-F162/20+Q162+IF(D162="foot",R162,0)+S162-J162/40</f>
        <v>15.625</v>
      </c>
      <c r="V162" s="6" t="n">
        <v>10</v>
      </c>
      <c r="X162" s="7" t="n">
        <f aca="false">IF($D162="air",6,(IF($D162="crawler",1,IF(OR($D162="foot",$D162="hover"),4,IF(OR($D162="naval",$D162="tread",$D162="wheel"),2,0)))))-F162/20+IF(D162="foot",U162,0)+V162+W162-J162/40</f>
        <v>8.625</v>
      </c>
      <c r="AB162" s="7" t="n">
        <f aca="false">IF($D162="air",10,(IF(OR($D162="crawler",$D162="hover",$D162="tread",$D162="lander",$D162="space"),20,IF(OR($D162="foot",$D162="wheel"),0,IF(OR($D162="naval",$D162="jump"),40,0)))))+F162+2*J162+Y162*2.5+IF($D162="foot",Z162*5,0)+AA162*10</f>
        <v>55</v>
      </c>
      <c r="AD162" s="6" t="n">
        <v>2</v>
      </c>
      <c r="AF162" s="7" t="n">
        <f aca="false">2+IF(D162="foot",2*AC162,0)+2*AD162+4*AE162</f>
        <v>6</v>
      </c>
      <c r="AJ162" s="7" t="n">
        <f aca="false">IF(OR($D162="air",$D162="naval",$D162="jump",$D162="crawler"),100,IF(OR($D162="wheel",$D162="lander",$D162="space"),50,IF($D162="foot",40,IF($D162="hover",75,IF($D162="tread",60,0)))))+AG162*5+AH162*5+AI162*25</f>
        <v>50</v>
      </c>
      <c r="AK162" s="6" t="n">
        <f aca="false">F162</f>
        <v>25</v>
      </c>
      <c r="AL162" s="6" t="n">
        <f aca="false">G162+Q162+Y162+AG162</f>
        <v>3</v>
      </c>
      <c r="AM162" s="6" t="n">
        <f aca="false">H162+N162+R162+U162+Z162+AC162+AH162</f>
        <v>0</v>
      </c>
      <c r="AN162" s="6" t="n">
        <f aca="false">I162+O162+S162+V162+AD162</f>
        <v>16</v>
      </c>
      <c r="AO162" s="6" t="n">
        <f aca="false">J162</f>
        <v>5</v>
      </c>
      <c r="AP162" s="6" t="n">
        <f aca="false">K162+W162+AE162</f>
        <v>0</v>
      </c>
      <c r="AQ162" s="6" t="n">
        <f aca="false">L162+AA162+AI162</f>
        <v>0</v>
      </c>
      <c r="AR162" s="15" t="n">
        <f aca="false">IF(OR(D162="jump",D162="lander"),(AK162+AO162/2)/10,0)</f>
        <v>0</v>
      </c>
      <c r="AS162" s="16" t="n">
        <f aca="false">SUM(AK162:AR162)/20</f>
        <v>2.45</v>
      </c>
      <c r="AT162" s="16" t="n">
        <f aca="false">IF(OR($B162="MW",$B162="SF",$B162="STB",$B162="SM",$D162="air",$D162="naval",$B162="HD",$B162="HB"),(AK162*1+AL162*2+AM162*4+AN162*2+AO162*4+AP162*9+AQ162*3+AR162*5)/2.5,IF(OR($D162="jump",$D162="space",$D162="lander"),(AK162*1+AL162*2+AM162*4+AN162*2+AO162*4+AP162*9+AQ162*3+AR162*5)/0.5,(AK162*1+AL162*2+AM162*4+AN162*2+AO162*4+AP162*9+AQ162*3+AR162*5)/5))</f>
        <v>33.2</v>
      </c>
      <c r="AU162" s="15" t="n">
        <f aca="false">IF(OR($B162="S",$B162="N"),ROUND(AT162*100,-2),ROUND(AT162*10,-1))</f>
        <v>330</v>
      </c>
      <c r="AW162" s="7"/>
      <c r="AY162" s="7"/>
      <c r="BA162" s="7"/>
      <c r="BC162" s="7"/>
      <c r="BE162" s="7"/>
      <c r="BG162" s="7"/>
      <c r="BH162" s="6" t="n">
        <v>6</v>
      </c>
      <c r="BI162" s="7" t="n">
        <v>50</v>
      </c>
      <c r="BK162" s="7"/>
      <c r="BM162" s="7"/>
      <c r="BN162" s="6" t="n">
        <f aca="false">AF162-AV162-AX162-AZ162-BB162-BD162-BF162-BH162-BJ162-BL162</f>
        <v>0</v>
      </c>
      <c r="BO162" s="7" t="n">
        <f aca="false">AJ162-AW162-AY162-BA162-BC162-BE162-BG162-BI162-BK162-BM162</f>
        <v>0</v>
      </c>
      <c r="BP162" s="8"/>
      <c r="BQ162" s="18"/>
      <c r="BR162" s="18"/>
    </row>
    <row r="163" s="8" customFormat="true" ht="12.75" hidden="false" customHeight="false" outlineLevel="0" collapsed="false">
      <c r="A163" s="6" t="n">
        <f aca="false">'Unit Scores'!DG135</f>
        <v>7</v>
      </c>
      <c r="B163" s="6" t="s">
        <v>48</v>
      </c>
      <c r="C163" s="6" t="s">
        <v>242</v>
      </c>
      <c r="D163" s="6" t="s">
        <v>240</v>
      </c>
      <c r="E163" s="7" t="n">
        <v>6</v>
      </c>
      <c r="F163" s="6" t="n">
        <v>150</v>
      </c>
      <c r="G163" s="6"/>
      <c r="H163" s="6"/>
      <c r="I163" s="6"/>
      <c r="J163" s="6"/>
      <c r="K163" s="6"/>
      <c r="L163" s="6" t="n">
        <v>6</v>
      </c>
      <c r="M163" s="15" t="n">
        <f aca="false">IF($D163="air",6,(IF($D163="crawler",1,IF(OR($D163="foot",$D163="space"),2,IF($D163="hover",6,(IF($D163="naval",6,IF($D163="tread",4,IF(OR($D163="wheel",$D163="jump",$D163="lander"),3,0)))))))))-F163/20+G163+IF(D163="foot",H163,0)+I163-J163/40+IF(D163="foot",K163,0)+L163</f>
        <v>0.5</v>
      </c>
      <c r="N163" s="6"/>
      <c r="O163" s="6" t="n">
        <v>3</v>
      </c>
      <c r="P163" s="7" t="n">
        <f aca="false">IF($D163="air",4,IF(OR($D163="crawler",$D163="foot",$D163="hover",$D163="tread",$D163="wheel"),2,IF(OR($D163="jump",$D163="space",$C163="Assault Lander",$C163="Stealth Lander",$C163="Colony Ship"),12,IF($D163="lander",2,IF($D163="naval",4,0)))))+IF(D163="foot",N163,0)+O163</f>
        <v>15</v>
      </c>
      <c r="Q163" s="6" t="n">
        <v>4</v>
      </c>
      <c r="R163" s="6"/>
      <c r="S163" s="6" t="n">
        <v>4</v>
      </c>
      <c r="T163" s="7" t="n">
        <f aca="false">IF($D163="air",4,IF(OR($D163="crawler",$D163="tread"),3,IF($D163="foot",6,IF(OR($D163="hover"),4,IF(OR($D163="naval",$D163="wheel"),2,IF(OR($D163="jump",$D163="space",$C163="Assault Lander",$C163="Stealth Lander"),10,IF($D163="lander",0,0)))))))-F163/20+Q163+IF(D163="foot",R163,0)+S163-J163/40</f>
        <v>10.5</v>
      </c>
      <c r="U163" s="6"/>
      <c r="V163" s="6" t="n">
        <v>8</v>
      </c>
      <c r="W163" s="6"/>
      <c r="X163" s="7" t="n">
        <f aca="false">IF($D163="air",6,(IF($D163="crawler",1,IF(OR($D163="foot",$D163="hover"),4,IF(OR($D163="naval",$D163="tread",$D163="wheel"),2,0)))))-F163/20+IF(D163="foot",U163,0)+V163+W163-J163/40</f>
        <v>0.5</v>
      </c>
      <c r="Y163" s="6"/>
      <c r="Z163" s="6"/>
      <c r="AA163" s="6" t="n">
        <v>3</v>
      </c>
      <c r="AB163" s="7" t="n">
        <f aca="false">IF($D163="air",10,(IF(OR($D163="crawler",$D163="hover",$D163="tread",$D163="lander",$D163="space"),20,IF(OR($D163="foot",$D163="wheel"),0,IF(OR($D163="naval",$D163="jump"),40,0)))))+F163+2*J163+Y163*2.5+IF($D163="foot",Z163*5,0)+AA163*10</f>
        <v>200</v>
      </c>
      <c r="AC163" s="6"/>
      <c r="AD163" s="6" t="n">
        <v>4</v>
      </c>
      <c r="AE163" s="6"/>
      <c r="AF163" s="7" t="n">
        <f aca="false">2+IF(D163="foot",2*AC163,0)+2*AD163+4*AE163</f>
        <v>10</v>
      </c>
      <c r="AG163" s="6"/>
      <c r="AH163" s="6"/>
      <c r="AI163" s="6" t="n">
        <v>6</v>
      </c>
      <c r="AJ163" s="7" t="n">
        <f aca="false">IF(OR($D163="air",$D163="naval",$D163="jump",$D163="crawler"),100,IF(OR($D163="wheel",$D163="lander",$D163="space"),50,IF($D163="foot",40,IF($D163="hover",75,IF($D163="tread",60,0)))))+AG163*5+AH163*5+AI163*25</f>
        <v>200</v>
      </c>
      <c r="AK163" s="6" t="n">
        <f aca="false">F163</f>
        <v>150</v>
      </c>
      <c r="AL163" s="6" t="n">
        <f aca="false">G163+Q163+Y163+AG163</f>
        <v>4</v>
      </c>
      <c r="AM163" s="6" t="n">
        <f aca="false">H163+N163+R163+U163+Z163+AC163+AH163</f>
        <v>0</v>
      </c>
      <c r="AN163" s="6" t="n">
        <f aca="false">I163+O163+S163+V163+AD163</f>
        <v>19</v>
      </c>
      <c r="AO163" s="6" t="n">
        <f aca="false">J163</f>
        <v>0</v>
      </c>
      <c r="AP163" s="6" t="n">
        <f aca="false">K163+W163+AE163</f>
        <v>0</v>
      </c>
      <c r="AQ163" s="6" t="n">
        <f aca="false">L163+AA163+AI163</f>
        <v>15</v>
      </c>
      <c r="AR163" s="15" t="n">
        <f aca="false">IF(OR(D163="jump",D163="lander"),(AK163+AO163/2)/10,0)</f>
        <v>0</v>
      </c>
      <c r="AS163" s="16" t="n">
        <f aca="false">SUM(AK163:AR163)/20</f>
        <v>9.4</v>
      </c>
      <c r="AT163" s="16" t="n">
        <f aca="false">IF(OR($B163="MW",$B163="SF",$B163="STB",$B163="SM",$D163="air",$D163="naval",$B163="HD",$B163="HB"),(AK163*1+AL163*2+AM163*4+AN163*2+AO163*4+AP163*9+AQ163*3+AR163*5)/2.5,IF(OR($D163="jump",$D163="space",$D163="lander"),(AK163*1+AL163*2+AM163*4+AN163*2+AO163*4+AP163*9+AQ163*3+AR163*5)/0.5,(AK163*1+AL163*2+AM163*4+AN163*2+AO163*4+AP163*9+AQ163*3+AR163*5)/5))</f>
        <v>482</v>
      </c>
      <c r="AU163" s="15" t="n">
        <f aca="false">IF(OR($B163="S",$B163="N"),ROUND(AT163*100,-2),ROUND(AT163*10,-1))</f>
        <v>4820</v>
      </c>
      <c r="AV163" s="6"/>
      <c r="AW163" s="7"/>
      <c r="AX163" s="17"/>
      <c r="AY163" s="7"/>
      <c r="AZ163" s="17"/>
      <c r="BA163" s="7"/>
      <c r="BB163" s="17"/>
      <c r="BC163" s="7"/>
      <c r="BD163" s="17"/>
      <c r="BE163" s="7"/>
      <c r="BF163" s="17"/>
      <c r="BG163" s="7"/>
      <c r="BH163" s="17"/>
      <c r="BI163" s="7"/>
      <c r="BJ163" s="17" t="n">
        <v>5</v>
      </c>
      <c r="BK163" s="7" t="n">
        <v>125</v>
      </c>
      <c r="BL163" s="17" t="n">
        <v>5</v>
      </c>
      <c r="BM163" s="7" t="n">
        <v>75</v>
      </c>
      <c r="BN163" s="6" t="n">
        <f aca="false">AF163-AV163-AX163-AZ163-BB163-BD163-BF163-BH163-BJ163-BL163</f>
        <v>0</v>
      </c>
      <c r="BO163" s="7" t="n">
        <f aca="false">AJ163-AW163-AY163-BA163-BC163-BE163-BG163-BI163-BK163-BM163</f>
        <v>0</v>
      </c>
      <c r="BQ163" s="18"/>
      <c r="BR163" s="18"/>
    </row>
    <row r="164" s="6" customFormat="true" ht="12.75" hidden="false" customHeight="false" outlineLevel="0" collapsed="false">
      <c r="A164" s="6" t="n">
        <f aca="false">'Unit Scores'!DG136</f>
        <v>17</v>
      </c>
      <c r="B164" s="6" t="s">
        <v>174</v>
      </c>
      <c r="C164" s="6" t="s">
        <v>243</v>
      </c>
      <c r="D164" s="6" t="s">
        <v>240</v>
      </c>
      <c r="E164" s="7" t="n">
        <v>2</v>
      </c>
      <c r="F164" s="6" t="n">
        <v>15</v>
      </c>
      <c r="J164" s="6" t="n">
        <v>15</v>
      </c>
      <c r="M164" s="15" t="n">
        <f aca="false">IF($D164="air",6,(IF($D164="crawler",1,IF(OR($D164="foot",$D164="space"),2,IF($D164="hover",6,(IF($D164="naval",6,IF($D164="tread",4,IF(OR($D164="wheel",$D164="jump",$D164="lander"),3,0)))))))))-F164/20+G164+IF(D164="foot",H164,0)+I164-J164/40+IF(D164="foot",K164,0)+L164</f>
        <v>0.875</v>
      </c>
      <c r="O164" s="6" t="n">
        <v>1</v>
      </c>
      <c r="P164" s="7" t="n">
        <f aca="false">IF($D164="air",4,IF(OR($D164="crawler",$D164="foot",$D164="hover",$D164="tread",$D164="wheel"),2,IF(OR($D164="jump",$D164="space",$C164="Assault Lander",$C164="Stealth Lander",$C164="Colony Ship"),12,IF($D164="lander",2,IF($D164="naval",4,0)))))+IF(D164="foot",N164,0)+O164</f>
        <v>13</v>
      </c>
      <c r="Q164" s="6" t="n">
        <v>4</v>
      </c>
      <c r="S164" s="6" t="n">
        <v>4</v>
      </c>
      <c r="T164" s="7" t="n">
        <f aca="false">IF($D164="air",4,IF(OR($D164="crawler",$D164="tread"),3,IF($D164="foot",6,IF(OR($D164="hover"),4,IF(OR($D164="naval",$D164="wheel"),2,IF(OR($D164="jump",$D164="space",$C164="Assault Lander",$C164="Stealth Lander"),10,IF($D164="lander",0,0)))))))-F164/20+Q164+IF(D164="foot",R164,0)+S164-J164/40</f>
        <v>16.875</v>
      </c>
      <c r="V164" s="6" t="n">
        <v>12</v>
      </c>
      <c r="X164" s="7" t="n">
        <f aca="false">IF($D164="air",6,(IF($D164="crawler",1,IF(OR($D164="foot",$D164="hover"),4,IF(OR($D164="naval",$D164="tread",$D164="wheel"),2,0)))))-F164/20+IF(D164="foot",U164,0)+V164+W164-J164/40</f>
        <v>10.875</v>
      </c>
      <c r="AB164" s="7" t="n">
        <f aca="false">IF($D164="air",10,(IF(OR($D164="crawler",$D164="hover",$D164="tread",$D164="lander",$D164="space"),20,IF(OR($D164="foot",$D164="wheel"),0,IF(OR($D164="naval",$D164="jump"),40,0)))))+F164+2*J164+Y164*2.5+IF($D164="foot",Z164*5,0)+AA164*10</f>
        <v>65</v>
      </c>
      <c r="AD164" s="6" t="n">
        <v>4</v>
      </c>
      <c r="AF164" s="7" t="n">
        <f aca="false">2+IF(D164="foot",2*AC164,0)+2*AD164+4*AE164</f>
        <v>10</v>
      </c>
      <c r="AJ164" s="7" t="n">
        <f aca="false">IF(OR($D164="air",$D164="naval",$D164="jump",$D164="crawler"),100,IF(OR($D164="wheel",$D164="lander",$D164="space"),50,IF($D164="foot",40,IF($D164="hover",75,IF($D164="tread",60,0)))))+AG164*5+AH164*5+AI164*25</f>
        <v>50</v>
      </c>
      <c r="AK164" s="6" t="n">
        <f aca="false">F164</f>
        <v>15</v>
      </c>
      <c r="AL164" s="6" t="n">
        <f aca="false">G164+Q164+Y164+AG164</f>
        <v>4</v>
      </c>
      <c r="AM164" s="6" t="n">
        <f aca="false">H164+N164+R164+U164+Z164+AC164+AH164</f>
        <v>0</v>
      </c>
      <c r="AN164" s="6" t="n">
        <f aca="false">I164+O164+S164+V164+AD164</f>
        <v>21</v>
      </c>
      <c r="AO164" s="6" t="n">
        <f aca="false">J164</f>
        <v>15</v>
      </c>
      <c r="AP164" s="6" t="n">
        <f aca="false">K164+W164+AE164</f>
        <v>0</v>
      </c>
      <c r="AQ164" s="6" t="n">
        <f aca="false">L164+AA164+AI164</f>
        <v>0</v>
      </c>
      <c r="AR164" s="15" t="n">
        <f aca="false">IF(OR(D164="jump",D164="lander"),(AK164+AO164/2)/10,0)</f>
        <v>0</v>
      </c>
      <c r="AS164" s="16" t="n">
        <f aca="false">SUM(AK164:AR164)/20</f>
        <v>2.75</v>
      </c>
      <c r="AT164" s="16" t="n">
        <f aca="false">IF(OR($B164="MW",$B164="SF",$B164="STB",$B164="SM",$D164="air",$D164="naval",$B164="HD",$B164="HB"),(AK164*1+AL164*2+AM164*4+AN164*2+AO164*4+AP164*9+AQ164*3+AR164*5)/2.5,IF(OR($D164="jump",$D164="space",$D164="lander"),(AK164*1+AL164*2+AM164*4+AN164*2+AO164*4+AP164*9+AQ164*3+AR164*5)/0.5,(AK164*1+AL164*2+AM164*4+AN164*2+AO164*4+AP164*9+AQ164*3+AR164*5)/5))</f>
        <v>50</v>
      </c>
      <c r="AU164" s="15" t="n">
        <f aca="false">IF(OR($B164="S",$B164="N"),ROUND(AT164*100,-2),ROUND(AT164*10,-1))</f>
        <v>500</v>
      </c>
      <c r="AW164" s="7"/>
      <c r="AY164" s="7"/>
      <c r="BA164" s="7"/>
      <c r="BC164" s="7"/>
      <c r="BE164" s="7"/>
      <c r="BG164" s="7"/>
      <c r="BH164" s="6" t="n">
        <v>10</v>
      </c>
      <c r="BI164" s="7" t="n">
        <v>50</v>
      </c>
      <c r="BK164" s="7"/>
      <c r="BM164" s="7"/>
      <c r="BN164" s="6" t="n">
        <f aca="false">AF164-AV164-AX164-AZ164-BB164-BD164-BF164-BH164-BJ164-BL164</f>
        <v>0</v>
      </c>
      <c r="BO164" s="7" t="n">
        <f aca="false">AJ164-AW164-AY164-BA164-BC164-BE164-BG164-BI164-BK164-BM164</f>
        <v>0</v>
      </c>
      <c r="BP164" s="8"/>
      <c r="BQ164" s="18"/>
      <c r="BR164" s="18"/>
    </row>
    <row r="165" s="8" customFormat="true" ht="12.75" hidden="false" customHeight="false" outlineLevel="0" collapsed="false">
      <c r="A165" s="6" t="n">
        <f aca="false">'Unit Scores'!DG137</f>
        <v>19</v>
      </c>
      <c r="B165" s="6" t="s">
        <v>238</v>
      </c>
      <c r="C165" s="6" t="s">
        <v>244</v>
      </c>
      <c r="D165" s="6" t="s">
        <v>240</v>
      </c>
      <c r="E165" s="7" t="n">
        <v>1</v>
      </c>
      <c r="F165" s="6" t="n">
        <v>5</v>
      </c>
      <c r="G165" s="6"/>
      <c r="H165" s="6"/>
      <c r="I165" s="6"/>
      <c r="J165" s="6" t="n">
        <v>15</v>
      </c>
      <c r="K165" s="6"/>
      <c r="L165" s="6"/>
      <c r="M165" s="15" t="n">
        <f aca="false">IF($D165="air",6,(IF($D165="crawler",1,IF(OR($D165="foot",$D165="space"),2,IF($D165="hover",6,(IF($D165="naval",6,IF($D165="tread",4,IF(OR($D165="wheel",$D165="jump",$D165="lander"),3,0)))))))))-F165/20+G165+IF(D165="foot",H165,0)+I165-J165/40+IF(D165="foot",K165,0)+L165</f>
        <v>1.375</v>
      </c>
      <c r="N165" s="6"/>
      <c r="O165" s="6" t="n">
        <v>1</v>
      </c>
      <c r="P165" s="7" t="n">
        <f aca="false">IF($D165="air",4,IF(OR($D165="crawler",$D165="foot",$D165="hover",$D165="tread",$D165="wheel"),2,IF(OR($D165="jump",$D165="space",$C165="Assault Lander",$C165="Stealth Lander",$C165="Colony Ship"),12,IF($D165="lander",2,IF($D165="naval",4,0)))))+IF(D165="foot",N165,0)+O165</f>
        <v>13</v>
      </c>
      <c r="Q165" s="6" t="n">
        <v>4</v>
      </c>
      <c r="R165" s="6"/>
      <c r="S165" s="6" t="n">
        <v>5</v>
      </c>
      <c r="T165" s="7" t="n">
        <f aca="false">IF($D165="air",4,IF(OR($D165="crawler",$D165="tread"),3,IF($D165="foot",6,IF(OR($D165="hover"),4,IF(OR($D165="naval",$D165="wheel"),2,IF(OR($D165="jump",$D165="space",$C165="Assault Lander",$C165="Stealth Lander"),10,IF($D165="lander",0,0)))))))-F165/20+Q165+IF(D165="foot",R165,0)+S165-J165/40</f>
        <v>18.375</v>
      </c>
      <c r="U165" s="6"/>
      <c r="V165" s="6" t="n">
        <v>13</v>
      </c>
      <c r="W165" s="6"/>
      <c r="X165" s="7" t="n">
        <f aca="false">IF($D165="air",6,(IF($D165="crawler",1,IF(OR($D165="foot",$D165="hover"),4,IF(OR($D165="naval",$D165="tread",$D165="wheel"),2,0)))))-F165/20+IF(D165="foot",U165,0)+V165+W165-J165/40</f>
        <v>12.375</v>
      </c>
      <c r="Y165" s="6"/>
      <c r="Z165" s="6"/>
      <c r="AA165" s="6"/>
      <c r="AB165" s="7" t="n">
        <f aca="false">IF($D165="air",10,(IF(OR($D165="crawler",$D165="hover",$D165="tread",$D165="lander",$D165="space"),20,IF(OR($D165="foot",$D165="wheel"),0,IF(OR($D165="naval",$D165="jump"),40,0)))))+F165+2*J165+Y165*2.5+IF($D165="foot",Z165*5,0)+AA165*10</f>
        <v>55</v>
      </c>
      <c r="AC165" s="6"/>
      <c r="AD165" s="6" t="n">
        <v>6</v>
      </c>
      <c r="AE165" s="6"/>
      <c r="AF165" s="7" t="n">
        <f aca="false">2+IF(D165="foot",2*AC165,0)+2*AD165+4*AE165</f>
        <v>14</v>
      </c>
      <c r="AG165" s="6"/>
      <c r="AH165" s="6"/>
      <c r="AI165" s="6" t="n">
        <v>1</v>
      </c>
      <c r="AJ165" s="7" t="n">
        <f aca="false">IF(OR($D165="air",$D165="naval",$D165="jump",$D165="crawler"),100,IF(OR($D165="wheel",$D165="lander",$D165="space"),50,IF($D165="foot",40,IF($D165="hover",75,IF($D165="tread",60,0)))))+AG165*5+AH165*5+AI165*25</f>
        <v>75</v>
      </c>
      <c r="AK165" s="6" t="n">
        <f aca="false">F165</f>
        <v>5</v>
      </c>
      <c r="AL165" s="6" t="n">
        <f aca="false">G165+Q165+Y165+AG165</f>
        <v>4</v>
      </c>
      <c r="AM165" s="6" t="n">
        <f aca="false">H165+N165+R165+U165+Z165+AC165+AH165</f>
        <v>0</v>
      </c>
      <c r="AN165" s="6" t="n">
        <f aca="false">I165+O165+S165+V165+AD165</f>
        <v>25</v>
      </c>
      <c r="AO165" s="6" t="n">
        <f aca="false">J165</f>
        <v>15</v>
      </c>
      <c r="AP165" s="6" t="n">
        <f aca="false">K165+W165+AE165</f>
        <v>0</v>
      </c>
      <c r="AQ165" s="6" t="n">
        <f aca="false">L165+AA165+AI165</f>
        <v>1</v>
      </c>
      <c r="AR165" s="15" t="n">
        <f aca="false">IF(OR(D165="jump",D165="lander"),(AK165+AO165/2)/10,0)</f>
        <v>0</v>
      </c>
      <c r="AS165" s="16" t="n">
        <f aca="false">SUM(AK165:AR165)/20</f>
        <v>2.5</v>
      </c>
      <c r="AT165" s="16" t="n">
        <f aca="false">IF(OR($B165="MW",$B165="SF",$B165="STB",$B165="SM",$D165="air",$D165="naval",$B165="HD",$B165="HB"),(AK165*1+AL165*2+AM165*4+AN165*2+AO165*4+AP165*9+AQ165*3+AR165*5)/2.5,IF(OR($D165="jump",$D165="space",$D165="lander"),(AK165*1+AL165*2+AM165*4+AN165*2+AO165*4+AP165*9+AQ165*3+AR165*5)/0.5,(AK165*1+AL165*2+AM165*4+AN165*2+AO165*4+AP165*9+AQ165*3+AR165*5)/5))</f>
        <v>50.4</v>
      </c>
      <c r="AU165" s="15" t="n">
        <f aca="false">IF(OR($B165="S",$B165="N"),ROUND(AT165*100,-2),ROUND(AT165*10,-1))</f>
        <v>500</v>
      </c>
      <c r="AV165" s="6"/>
      <c r="AW165" s="7"/>
      <c r="AX165" s="17"/>
      <c r="AY165" s="7"/>
      <c r="AZ165" s="17"/>
      <c r="BA165" s="7"/>
      <c r="BB165" s="17"/>
      <c r="BC165" s="7"/>
      <c r="BD165" s="17"/>
      <c r="BE165" s="7"/>
      <c r="BF165" s="17"/>
      <c r="BG165" s="7"/>
      <c r="BH165" s="17"/>
      <c r="BI165" s="7"/>
      <c r="BJ165" s="17" t="n">
        <v>14</v>
      </c>
      <c r="BK165" s="7" t="n">
        <v>75</v>
      </c>
      <c r="BL165" s="17"/>
      <c r="BM165" s="7"/>
      <c r="BN165" s="6" t="n">
        <f aca="false">AF165-AV165-AX165-AZ165-BB165-BD165-BF165-BH165-BJ165-BL165</f>
        <v>0</v>
      </c>
      <c r="BO165" s="7" t="n">
        <f aca="false">AJ165-AW165-AY165-BA165-BC165-BE165-BG165-BI165-BK165-BM165</f>
        <v>0</v>
      </c>
      <c r="BQ165" s="18"/>
      <c r="BR165" s="18"/>
    </row>
    <row r="166" s="6" customFormat="true" ht="12.75" hidden="false" customHeight="false" outlineLevel="0" collapsed="false">
      <c r="A166" s="6" t="n">
        <f aca="false">'Unit Scores'!DG138</f>
        <v>20</v>
      </c>
      <c r="B166" s="6" t="s">
        <v>48</v>
      </c>
      <c r="C166" s="6" t="s">
        <v>245</v>
      </c>
      <c r="D166" s="6" t="s">
        <v>240</v>
      </c>
      <c r="E166" s="7" t="n">
        <v>7</v>
      </c>
      <c r="F166" s="6" t="n">
        <v>100</v>
      </c>
      <c r="J166" s="6" t="n">
        <v>50</v>
      </c>
      <c r="L166" s="6" t="n">
        <v>5</v>
      </c>
      <c r="M166" s="15" t="n">
        <f aca="false">IF($D166="air",6,(IF($D166="crawler",1,IF(OR($D166="foot",$D166="space"),2,IF($D166="hover",6,(IF($D166="naval",6,IF($D166="tread",4,IF(OR($D166="wheel",$D166="jump",$D166="lander"),3,0)))))))))-F166/20+G166+IF(D166="foot",H166,0)+I166-J166/40+IF(D166="foot",K166,0)+L166</f>
        <v>0.75</v>
      </c>
      <c r="O166" s="6" t="n">
        <v>4</v>
      </c>
      <c r="P166" s="7" t="n">
        <f aca="false">IF($D166="air",4,IF(OR($D166="crawler",$D166="foot",$D166="hover",$D166="tread",$D166="wheel"),2,IF(OR($D166="jump",$D166="space",$C166="Assault Lander",$C166="Stealth Lander",$C166="Colony Ship"),12,IF($D166="lander",2,IF($D166="naval",4,0)))))+IF(D166="foot",N166,0)+O166</f>
        <v>16</v>
      </c>
      <c r="Q166" s="6" t="n">
        <v>4</v>
      </c>
      <c r="S166" s="6" t="n">
        <v>4</v>
      </c>
      <c r="T166" s="7" t="n">
        <f aca="false">IF($D166="air",4,IF(OR($D166="crawler",$D166="tread"),3,IF($D166="foot",6,IF(OR($D166="hover"),4,IF(OR($D166="naval",$D166="wheel"),2,IF(OR($D166="jump",$D166="space",$C166="Assault Lander",$C166="Stealth Lander"),10,IF($D166="lander",0,0)))))))-F166/20+Q166+IF(D166="foot",R166,0)+S166-J166/40</f>
        <v>11.75</v>
      </c>
      <c r="V166" s="6" t="n">
        <v>8</v>
      </c>
      <c r="X166" s="7" t="n">
        <f aca="false">IF($D166="air",6,(IF($D166="crawler",1,IF(OR($D166="foot",$D166="hover"),4,IF(OR($D166="naval",$D166="tread",$D166="wheel"),2,0)))))-F166/20+IF(D166="foot",U166,0)+V166+W166-J166/40</f>
        <v>1.75</v>
      </c>
      <c r="AA166" s="6" t="n">
        <v>3</v>
      </c>
      <c r="AB166" s="7" t="n">
        <f aca="false">IF($D166="air",10,(IF(OR($D166="crawler",$D166="hover",$D166="tread",$D166="lander",$D166="space"),20,IF(OR($D166="foot",$D166="wheel"),0,IF(OR($D166="naval",$D166="jump"),40,0)))))+F166+2*J166+Y166*2.5+IF($D166="foot",Z166*5,0)+AA166*10</f>
        <v>250</v>
      </c>
      <c r="AD166" s="6" t="n">
        <v>6</v>
      </c>
      <c r="AF166" s="7" t="n">
        <f aca="false">2+IF(D166="foot",2*AC166,0)+2*AD166+4*AE166</f>
        <v>14</v>
      </c>
      <c r="AI166" s="6" t="n">
        <v>9</v>
      </c>
      <c r="AJ166" s="7" t="n">
        <f aca="false">IF(OR($D166="air",$D166="naval",$D166="jump",$D166="crawler"),100,IF(OR($D166="wheel",$D166="lander",$D166="space"),50,IF($D166="foot",40,IF($D166="hover",75,IF($D166="tread",60,0)))))+AG166*5+AH166*5+AI166*25</f>
        <v>275</v>
      </c>
      <c r="AK166" s="6" t="n">
        <f aca="false">F166</f>
        <v>100</v>
      </c>
      <c r="AL166" s="6" t="n">
        <f aca="false">G166+Q166+Y166+AG166</f>
        <v>4</v>
      </c>
      <c r="AM166" s="6" t="n">
        <f aca="false">H166+N166+R166+U166+Z166+AC166+AH166</f>
        <v>0</v>
      </c>
      <c r="AN166" s="6" t="n">
        <f aca="false">I166+O166+S166+V166+AD166</f>
        <v>22</v>
      </c>
      <c r="AO166" s="6" t="n">
        <f aca="false">J166</f>
        <v>50</v>
      </c>
      <c r="AP166" s="6" t="n">
        <f aca="false">K166+W166+AE166</f>
        <v>0</v>
      </c>
      <c r="AQ166" s="6" t="n">
        <f aca="false">L166+AA166+AI166</f>
        <v>17</v>
      </c>
      <c r="AR166" s="15" t="n">
        <f aca="false">IF(OR(D166="jump",D166="lander"),(AK166+AO166/2)/10,0)</f>
        <v>0</v>
      </c>
      <c r="AS166" s="16" t="n">
        <f aca="false">SUM(AK166:AR166)/20</f>
        <v>9.65</v>
      </c>
      <c r="AT166" s="16" t="n">
        <f aca="false">IF(OR($B166="MW",$B166="SF",$B166="STB",$B166="SM",$D166="air",$D166="naval",$B166="HD",$B166="HB"),(AK166*1+AL166*2+AM166*4+AN166*2+AO166*4+AP166*9+AQ166*3+AR166*5)/2.5,IF(OR($D166="jump",$D166="space",$D166="lander"),(AK166*1+AL166*2+AM166*4+AN166*2+AO166*4+AP166*9+AQ166*3+AR166*5)/0.5,(AK166*1+AL166*2+AM166*4+AN166*2+AO166*4+AP166*9+AQ166*3+AR166*5)/5))</f>
        <v>806</v>
      </c>
      <c r="AU166" s="15" t="n">
        <f aca="false">IF(OR($B166="S",$B166="N"),ROUND(AT166*100,-2),ROUND(AT166*10,-1))</f>
        <v>8060</v>
      </c>
      <c r="AW166" s="7"/>
      <c r="AY166" s="7"/>
      <c r="BA166" s="7"/>
      <c r="BC166" s="7"/>
      <c r="BE166" s="7"/>
      <c r="BG166" s="7"/>
      <c r="BI166" s="7"/>
      <c r="BJ166" s="6" t="n">
        <v>8</v>
      </c>
      <c r="BK166" s="7" t="n">
        <v>200</v>
      </c>
      <c r="BL166" s="6" t="n">
        <v>6</v>
      </c>
      <c r="BM166" s="7" t="n">
        <v>75</v>
      </c>
      <c r="BN166" s="6" t="n">
        <f aca="false">AF166-AV166-AX166-AZ166-BB166-BD166-BF166-BH166-BJ166-BL166</f>
        <v>0</v>
      </c>
      <c r="BO166" s="7" t="n">
        <f aca="false">AJ166-AW166-AY166-BA166-BC166-BE166-BG166-BI166-BK166-BM166</f>
        <v>0</v>
      </c>
      <c r="BP166" s="8"/>
      <c r="BQ166" s="18"/>
      <c r="BR166" s="18"/>
    </row>
    <row r="167" s="8" customFormat="true" ht="12.75" hidden="false" customHeight="false" outlineLevel="0" collapsed="false">
      <c r="A167" s="6" t="n">
        <f aca="false">'Unit Scores'!DG139</f>
        <v>40</v>
      </c>
      <c r="B167" s="6" t="s">
        <v>48</v>
      </c>
      <c r="C167" s="6" t="s">
        <v>246</v>
      </c>
      <c r="D167" s="6" t="s">
        <v>240</v>
      </c>
      <c r="E167" s="7" t="n">
        <v>8</v>
      </c>
      <c r="F167" s="6" t="n">
        <v>80</v>
      </c>
      <c r="G167" s="6"/>
      <c r="H167" s="6"/>
      <c r="I167" s="6"/>
      <c r="J167" s="6" t="n">
        <v>70</v>
      </c>
      <c r="K167" s="6"/>
      <c r="L167" s="6" t="n">
        <v>6</v>
      </c>
      <c r="M167" s="15" t="n">
        <f aca="false">IF($D167="air",6,(IF($D167="crawler",1,IF(OR($D167="foot",$D167="space"),2,IF($D167="hover",6,(IF($D167="naval",6,IF($D167="tread",4,IF(OR($D167="wheel",$D167="jump",$D167="lander"),3,0)))))))))-F167/20+G167+IF(D167="foot",H167,0)+I167-J167/40+IF(D167="foot",K167,0)+L167</f>
        <v>2.25</v>
      </c>
      <c r="N167" s="6"/>
      <c r="O167" s="6" t="n">
        <v>5</v>
      </c>
      <c r="P167" s="7" t="n">
        <f aca="false">IF($D167="air",4,IF(OR($D167="crawler",$D167="foot",$D167="hover",$D167="tread",$D167="wheel"),2,IF(OR($D167="jump",$D167="space",$C167="Assault Lander",$C167="Stealth Lander",$C167="Colony Ship"),12,IF($D167="lander",2,IF($D167="naval",4,0)))))+IF(D167="foot",N167,0)+O167</f>
        <v>17</v>
      </c>
      <c r="Q167" s="6" t="n">
        <v>4</v>
      </c>
      <c r="R167" s="6"/>
      <c r="S167" s="6" t="n">
        <v>5</v>
      </c>
      <c r="T167" s="7" t="n">
        <f aca="false">IF($D167="air",4,IF(OR($D167="crawler",$D167="tread"),3,IF($D167="foot",6,IF(OR($D167="hover"),4,IF(OR($D167="naval",$D167="wheel"),2,IF(OR($D167="jump",$D167="space",$C167="Assault Lander",$C167="Stealth Lander"),10,IF($D167="lander",0,0)))))))-F167/20+Q167+IF(D167="foot",R167,0)+S167-J167/40</f>
        <v>13.25</v>
      </c>
      <c r="U167" s="6"/>
      <c r="V167" s="6" t="n">
        <v>9</v>
      </c>
      <c r="W167" s="6"/>
      <c r="X167" s="7" t="n">
        <f aca="false">IF($D167="air",6,(IF($D167="crawler",1,IF(OR($D167="foot",$D167="hover"),4,IF(OR($D167="naval",$D167="tread",$D167="wheel"),2,0)))))-F167/20+IF(D167="foot",U167,0)+V167+W167-J167/40</f>
        <v>3.25</v>
      </c>
      <c r="Y167" s="6"/>
      <c r="Z167" s="6"/>
      <c r="AA167" s="6" t="n">
        <v>4</v>
      </c>
      <c r="AB167" s="7" t="n">
        <f aca="false">IF($D167="air",10,(IF(OR($D167="crawler",$D167="hover",$D167="tread",$D167="lander",$D167="space"),20,IF(OR($D167="foot",$D167="wheel"),0,IF(OR($D167="naval",$D167="jump"),40,0)))))+F167+2*J167+Y167*2.5+IF($D167="foot",Z167*5,0)+AA167*10</f>
        <v>280</v>
      </c>
      <c r="AC167" s="6"/>
      <c r="AD167" s="6" t="n">
        <v>10</v>
      </c>
      <c r="AE167" s="6"/>
      <c r="AF167" s="7" t="n">
        <f aca="false">2+IF(D167="foot",2*AC167,0)+2*AD167+4*AE167</f>
        <v>22</v>
      </c>
      <c r="AG167" s="6"/>
      <c r="AH167" s="6"/>
      <c r="AI167" s="6" t="n">
        <v>13</v>
      </c>
      <c r="AJ167" s="7" t="n">
        <f aca="false">IF(OR($D167="air",$D167="naval",$D167="jump",$D167="crawler"),100,IF(OR($D167="wheel",$D167="lander",$D167="space"),50,IF($D167="foot",40,IF($D167="hover",75,IF($D167="tread",60,0)))))+AG167*5+AH167*5+AI167*25</f>
        <v>375</v>
      </c>
      <c r="AK167" s="6" t="n">
        <f aca="false">F167</f>
        <v>80</v>
      </c>
      <c r="AL167" s="6" t="n">
        <f aca="false">G167+Q167+Y167+AG167</f>
        <v>4</v>
      </c>
      <c r="AM167" s="6" t="n">
        <f aca="false">H167+N167+R167+U167+Z167+AC167+AH167</f>
        <v>0</v>
      </c>
      <c r="AN167" s="6" t="n">
        <f aca="false">I167+O167+S167+V167+AD167</f>
        <v>29</v>
      </c>
      <c r="AO167" s="6" t="n">
        <f aca="false">J167</f>
        <v>70</v>
      </c>
      <c r="AP167" s="6" t="n">
        <f aca="false">K167+W167+AE167</f>
        <v>0</v>
      </c>
      <c r="AQ167" s="6" t="n">
        <f aca="false">L167+AA167+AI167</f>
        <v>23</v>
      </c>
      <c r="AR167" s="15" t="n">
        <f aca="false">IF(OR(D167="jump",D167="lander"),(AK167+AO167/2)/10,0)</f>
        <v>0</v>
      </c>
      <c r="AS167" s="16" t="n">
        <f aca="false">SUM(AK167:AR167)/20</f>
        <v>10.3</v>
      </c>
      <c r="AT167" s="16" t="n">
        <f aca="false">IF(OR($B167="MW",$B167="SF",$B167="STB",$B167="SM",$D167="air",$D167="naval",$B167="HD",$B167="HB"),(AK167*1+AL167*2+AM167*4+AN167*2+AO167*4+AP167*9+AQ167*3+AR167*5)/2.5,IF(OR($D167="jump",$D167="space",$D167="lander"),(AK167*1+AL167*2+AM167*4+AN167*2+AO167*4+AP167*9+AQ167*3+AR167*5)/0.5,(AK167*1+AL167*2+AM167*4+AN167*2+AO167*4+AP167*9+AQ167*3+AR167*5)/5))</f>
        <v>990</v>
      </c>
      <c r="AU167" s="15" t="n">
        <f aca="false">IF(OR($B167="S",$B167="N"),ROUND(AT167*100,-2),ROUND(AT167*10,-1))</f>
        <v>9900</v>
      </c>
      <c r="AV167" s="6"/>
      <c r="AW167" s="7"/>
      <c r="AX167" s="17"/>
      <c r="AY167" s="7"/>
      <c r="AZ167" s="17"/>
      <c r="BA167" s="7"/>
      <c r="BB167" s="17"/>
      <c r="BC167" s="7"/>
      <c r="BD167" s="17"/>
      <c r="BE167" s="7"/>
      <c r="BF167" s="17"/>
      <c r="BG167" s="7"/>
      <c r="BH167" s="17"/>
      <c r="BI167" s="7"/>
      <c r="BJ167" s="17" t="n">
        <v>12</v>
      </c>
      <c r="BK167" s="7" t="n">
        <v>275</v>
      </c>
      <c r="BL167" s="17" t="n">
        <v>10</v>
      </c>
      <c r="BM167" s="7" t="n">
        <v>100</v>
      </c>
      <c r="BN167" s="6" t="n">
        <f aca="false">AF167-AV167-AX167-AZ167-BB167-BD167-BF167-BH167-BJ167-BL167</f>
        <v>0</v>
      </c>
      <c r="BO167" s="7" t="n">
        <f aca="false">AJ167-AW167-AY167-BA167-BC167-BE167-BG167-BI167-BK167-BM167</f>
        <v>0</v>
      </c>
      <c r="BQ167" s="18"/>
      <c r="BR167" s="18"/>
    </row>
    <row r="168" s="6" customFormat="true" ht="12.75" hidden="false" customHeight="false" outlineLevel="0" collapsed="false">
      <c r="A168" s="6" t="n">
        <f aca="false">'Unit Scores'!DG140</f>
        <v>62</v>
      </c>
      <c r="B168" s="6" t="s">
        <v>238</v>
      </c>
      <c r="C168" s="6" t="s">
        <v>247</v>
      </c>
      <c r="D168" s="6" t="s">
        <v>240</v>
      </c>
      <c r="E168" s="7" t="n">
        <v>2</v>
      </c>
      <c r="J168" s="6" t="n">
        <v>20</v>
      </c>
      <c r="M168" s="15" t="n">
        <f aca="false">IF($D168="air",6,(IF($D168="crawler",1,IF(OR($D168="foot",$D168="space"),2,IF($D168="hover",6,(IF($D168="naval",6,IF($D168="tread",4,IF(OR($D168="wheel",$D168="jump",$D168="lander"),3,0)))))))))-F168/20+G168+IF(D168="foot",H168,0)+I168-J168/40+IF(D168="foot",K168,0)+L168</f>
        <v>1.5</v>
      </c>
      <c r="O168" s="6" t="n">
        <v>2</v>
      </c>
      <c r="P168" s="7" t="n">
        <f aca="false">IF($D168="air",4,IF(OR($D168="crawler",$D168="foot",$D168="hover",$D168="tread",$D168="wheel"),2,IF(OR($D168="jump",$D168="space",$C168="Assault Lander",$C168="Stealth Lander",$C168="Colony Ship"),12,IF($D168="lander",2,IF($D168="naval",4,0)))))+IF(D168="foot",N168,0)+O168</f>
        <v>14</v>
      </c>
      <c r="Q168" s="6" t="n">
        <v>11</v>
      </c>
      <c r="S168" s="6" t="n">
        <v>11</v>
      </c>
      <c r="T168" s="7" t="n">
        <f aca="false">IF($D168="air",4,IF(OR($D168="crawler",$D168="tread"),3,IF($D168="foot",6,IF(OR($D168="hover"),4,IF(OR($D168="naval",$D168="wheel"),2,IF(OR($D168="jump",$D168="space",$C168="Assault Lander",$C168="Stealth Lander"),10,IF($D168="lander",0,0)))))))-F168/20+Q168+IF(D168="foot",R168,0)+S168-J168/40</f>
        <v>31.5</v>
      </c>
      <c r="V168" s="6" t="n">
        <v>7</v>
      </c>
      <c r="W168" s="6" t="n">
        <v>8</v>
      </c>
      <c r="X168" s="7" t="n">
        <f aca="false">IF($D168="air",6,(IF($D168="crawler",1,IF(OR($D168="foot",$D168="hover"),4,IF(OR($D168="naval",$D168="tread",$D168="wheel"),2,0)))))-F168/20+IF(D168="foot",U168,0)+V168+W168-J168/40</f>
        <v>14.5</v>
      </c>
      <c r="AB168" s="7" t="n">
        <f aca="false">IF($D168="air",10,(IF(OR($D168="crawler",$D168="hover",$D168="tread",$D168="lander",$D168="space"),20,IF(OR($D168="foot",$D168="wheel"),0,IF(OR($D168="naval",$D168="jump"),40,0)))))+F168+2*J168+Y168*2.5+IF($D168="foot",Z168*5,0)+AA168*10</f>
        <v>60</v>
      </c>
      <c r="AD168" s="6" t="n">
        <v>8</v>
      </c>
      <c r="AF168" s="7" t="n">
        <f aca="false">2+IF(D168="foot",2*AC168,0)+2*AD168+4*AE168</f>
        <v>18</v>
      </c>
      <c r="AI168" s="6" t="n">
        <v>1</v>
      </c>
      <c r="AJ168" s="7" t="n">
        <f aca="false">IF(OR($D168="air",$D168="naval",$D168="jump",$D168="crawler"),100,IF(OR($D168="wheel",$D168="lander",$D168="space"),50,IF($D168="foot",40,IF($D168="hover",75,IF($D168="tread",60,0)))))+AG168*5+AH168*5+AI168*25</f>
        <v>75</v>
      </c>
      <c r="AK168" s="6" t="n">
        <f aca="false">F168</f>
        <v>0</v>
      </c>
      <c r="AL168" s="6" t="n">
        <f aca="false">G168+Q168+Y168+AG168</f>
        <v>11</v>
      </c>
      <c r="AM168" s="6" t="n">
        <f aca="false">H168+N168+R168+U168+Z168+AC168+AH168</f>
        <v>0</v>
      </c>
      <c r="AN168" s="6" t="n">
        <f aca="false">I168+O168+S168+V168+AD168</f>
        <v>28</v>
      </c>
      <c r="AO168" s="6" t="n">
        <f aca="false">J168</f>
        <v>20</v>
      </c>
      <c r="AP168" s="6" t="n">
        <f aca="false">K168+W168+AE168</f>
        <v>8</v>
      </c>
      <c r="AQ168" s="6" t="n">
        <f aca="false">L168+AA168+AI168</f>
        <v>1</v>
      </c>
      <c r="AR168" s="15" t="n">
        <f aca="false">IF(OR(D168="jump",D168="lander"),(AK168+AO168/2)/10,0)</f>
        <v>0</v>
      </c>
      <c r="AS168" s="16" t="n">
        <f aca="false">SUM(AK168:AR168)/20</f>
        <v>3.4</v>
      </c>
      <c r="AT168" s="16" t="n">
        <f aca="false">IF(OR($B168="MW",$B168="SF",$B168="STB",$B168="SM",$D168="air",$D168="naval",$B168="HD",$B168="HB"),(AK168*1+AL168*2+AM168*4+AN168*2+AO168*4+AP168*9+AQ168*3+AR168*5)/2.5,IF(OR($D168="jump",$D168="space",$D168="lander"),(AK168*1+AL168*2+AM168*4+AN168*2+AO168*4+AP168*9+AQ168*3+AR168*5)/0.5,(AK168*1+AL168*2+AM168*4+AN168*2+AO168*4+AP168*9+AQ168*3+AR168*5)/5))</f>
        <v>93.2</v>
      </c>
      <c r="AU168" s="15" t="n">
        <f aca="false">IF(OR($B168="S",$B168="N"),ROUND(AT168*100,-2),ROUND(AT168*10,-1))</f>
        <v>930</v>
      </c>
      <c r="AW168" s="7"/>
      <c r="AY168" s="7"/>
      <c r="BA168" s="7"/>
      <c r="BC168" s="7"/>
      <c r="BE168" s="7"/>
      <c r="BG168" s="7"/>
      <c r="BI168" s="7"/>
      <c r="BJ168" s="6" t="n">
        <v>18</v>
      </c>
      <c r="BK168" s="7" t="n">
        <v>75</v>
      </c>
      <c r="BM168" s="7"/>
      <c r="BN168" s="6" t="n">
        <f aca="false">AF168-AV168-AX168-AZ168-BB168-BD168-BF168-BH168-BJ168-BL168</f>
        <v>0</v>
      </c>
      <c r="BO168" s="7" t="n">
        <f aca="false">AJ168-AW168-AY168-BA168-BC168-BE168-BG168-BI168-BK168-BM168</f>
        <v>0</v>
      </c>
      <c r="BP168" s="8"/>
      <c r="BQ168" s="18"/>
      <c r="BR168" s="18"/>
    </row>
    <row r="169" s="8" customFormat="true" ht="12.75" hidden="false" customHeight="false" outlineLevel="0" collapsed="false">
      <c r="A169" s="6" t="n">
        <f aca="false">'Unit Scores'!DG141</f>
        <v>70</v>
      </c>
      <c r="B169" s="6" t="s">
        <v>238</v>
      </c>
      <c r="C169" s="6" t="s">
        <v>248</v>
      </c>
      <c r="D169" s="6" t="s">
        <v>240</v>
      </c>
      <c r="E169" s="7" t="n">
        <v>3</v>
      </c>
      <c r="F169" s="6"/>
      <c r="G169" s="6"/>
      <c r="H169" s="6"/>
      <c r="I169" s="6"/>
      <c r="J169" s="6" t="n">
        <v>20</v>
      </c>
      <c r="K169" s="6"/>
      <c r="L169" s="6" t="n">
        <v>1</v>
      </c>
      <c r="M169" s="15" t="n">
        <f aca="false">IF($D169="air",6,(IF($D169="crawler",1,IF(OR($D169="foot",$D169="space"),2,IF($D169="hover",6,(IF($D169="naval",6,IF($D169="tread",4,IF(OR($D169="wheel",$D169="jump",$D169="lander"),3,0)))))))))-F169/20+G169+IF(D169="foot",H169,0)+I169-J169/40+IF(D169="foot",K169,0)+L169</f>
        <v>2.5</v>
      </c>
      <c r="N169" s="6"/>
      <c r="O169" s="6" t="n">
        <v>3</v>
      </c>
      <c r="P169" s="7" t="n">
        <f aca="false">IF($D169="air",4,IF(OR($D169="crawler",$D169="foot",$D169="hover",$D169="tread",$D169="wheel"),2,IF(OR($D169="jump",$D169="space",$C169="Assault Lander",$C169="Stealth Lander",$C169="Colony Ship"),12,IF($D169="lander",2,IF($D169="naval",4,0)))))+IF(D169="foot",N169,0)+O169</f>
        <v>15</v>
      </c>
      <c r="Q169" s="6" t="n">
        <v>5</v>
      </c>
      <c r="R169" s="6"/>
      <c r="S169" s="6" t="n">
        <v>5</v>
      </c>
      <c r="T169" s="7" t="n">
        <f aca="false">IF($D169="air",4,IF(OR($D169="crawler",$D169="tread"),3,IF($D169="foot",6,IF(OR($D169="hover"),4,IF(OR($D169="naval",$D169="wheel"),2,IF(OR($D169="jump",$D169="space",$C169="Assault Lander",$C169="Stealth Lander"),10,IF($D169="lander",0,0)))))))-F169/20+Q169+IF(D169="foot",R169,0)+S169-J169/40</f>
        <v>19.5</v>
      </c>
      <c r="U169" s="6"/>
      <c r="V169" s="6" t="n">
        <v>9</v>
      </c>
      <c r="W169" s="6" t="n">
        <v>9</v>
      </c>
      <c r="X169" s="7" t="n">
        <f aca="false">IF($D169="air",6,(IF($D169="crawler",1,IF(OR($D169="foot",$D169="hover"),4,IF(OR($D169="naval",$D169="tread",$D169="wheel"),2,0)))))-F169/20+IF(D169="foot",U169,0)+V169+W169-J169/40</f>
        <v>17.5</v>
      </c>
      <c r="Y169" s="6"/>
      <c r="Z169" s="6"/>
      <c r="AA169" s="6" t="n">
        <v>1</v>
      </c>
      <c r="AB169" s="7" t="n">
        <f aca="false">IF($D169="air",10,(IF(OR($D169="crawler",$D169="hover",$D169="tread",$D169="lander",$D169="space"),20,IF(OR($D169="foot",$D169="wheel"),0,IF(OR($D169="naval",$D169="jump"),40,0)))))+F169+2*J169+Y169*2.5+IF($D169="foot",Z169*5,0)+AA169*10</f>
        <v>70</v>
      </c>
      <c r="AC169" s="6"/>
      <c r="AD169" s="6" t="n">
        <v>2</v>
      </c>
      <c r="AE169" s="6" t="n">
        <v>4</v>
      </c>
      <c r="AF169" s="7" t="n">
        <f aca="false">2+IF(D169="foot",2*AC169,0)+2*AD169+4*AE169</f>
        <v>22</v>
      </c>
      <c r="AG169" s="6"/>
      <c r="AH169" s="6"/>
      <c r="AI169" s="6" t="n">
        <v>1</v>
      </c>
      <c r="AJ169" s="7" t="n">
        <f aca="false">IF(OR($D169="air",$D169="naval",$D169="jump",$D169="crawler"),100,IF(OR($D169="wheel",$D169="lander",$D169="space"),50,IF($D169="foot",40,IF($D169="hover",75,IF($D169="tread",60,0)))))+AG169*5+AH169*5+AI169*25</f>
        <v>75</v>
      </c>
      <c r="AK169" s="6" t="n">
        <f aca="false">F169</f>
        <v>0</v>
      </c>
      <c r="AL169" s="6" t="n">
        <f aca="false">G169+Q169+Y169+AG169</f>
        <v>5</v>
      </c>
      <c r="AM169" s="6" t="n">
        <f aca="false">H169+N169+R169+U169+Z169+AC169+AH169</f>
        <v>0</v>
      </c>
      <c r="AN169" s="6" t="n">
        <f aca="false">I169+O169+S169+V169+AD169</f>
        <v>19</v>
      </c>
      <c r="AO169" s="6" t="n">
        <f aca="false">J169</f>
        <v>20</v>
      </c>
      <c r="AP169" s="6" t="n">
        <f aca="false">K169+W169+AE169</f>
        <v>13</v>
      </c>
      <c r="AQ169" s="6" t="n">
        <f aca="false">L169+AA169+AI169</f>
        <v>3</v>
      </c>
      <c r="AR169" s="15" t="n">
        <f aca="false">IF(OR(D169="jump",D169="lander"),(AK169+AO169/2)/10,0)</f>
        <v>0</v>
      </c>
      <c r="AS169" s="16" t="n">
        <f aca="false">SUM(AK169:AR169)/20</f>
        <v>3</v>
      </c>
      <c r="AT169" s="16" t="n">
        <f aca="false">IF(OR($B169="MW",$B169="SF",$B169="STB",$B169="SM",$D169="air",$D169="naval",$B169="HD",$B169="HB"),(AK169*1+AL169*2+AM169*4+AN169*2+AO169*4+AP169*9+AQ169*3+AR169*5)/2.5,IF(OR($D169="jump",$D169="space",$D169="lander"),(AK169*1+AL169*2+AM169*4+AN169*2+AO169*4+AP169*9+AQ169*3+AR169*5)/0.5,(AK169*1+AL169*2+AM169*4+AN169*2+AO169*4+AP169*9+AQ169*3+AR169*5)/5))</f>
        <v>101.6</v>
      </c>
      <c r="AU169" s="15" t="n">
        <f aca="false">IF(OR($B169="S",$B169="N"),ROUND(AT169*100,-2),ROUND(AT169*10,-1))</f>
        <v>1020</v>
      </c>
      <c r="AV169" s="6"/>
      <c r="AW169" s="7"/>
      <c r="AX169" s="17"/>
      <c r="AY169" s="7"/>
      <c r="AZ169" s="17"/>
      <c r="BA169" s="7"/>
      <c r="BB169" s="17"/>
      <c r="BC169" s="7"/>
      <c r="BD169" s="17"/>
      <c r="BE169" s="7"/>
      <c r="BF169" s="17"/>
      <c r="BG169" s="7"/>
      <c r="BH169" s="17"/>
      <c r="BI169" s="7"/>
      <c r="BJ169" s="17" t="n">
        <v>22</v>
      </c>
      <c r="BK169" s="7" t="n">
        <v>75</v>
      </c>
      <c r="BL169" s="17"/>
      <c r="BM169" s="7"/>
      <c r="BN169" s="6" t="n">
        <f aca="false">AF169-AV169-AX169-AZ169-BB169-BD169-BF169-BH169-BJ169-BL169</f>
        <v>0</v>
      </c>
      <c r="BO169" s="7" t="n">
        <f aca="false">AJ169-AW169-AY169-BA169-BC169-BE169-BG169-BI169-BK169-BM169</f>
        <v>0</v>
      </c>
      <c r="BQ169" s="18"/>
      <c r="BR169" s="18"/>
    </row>
    <row r="170" s="6" customFormat="true" ht="12.75" hidden="false" customHeight="false" outlineLevel="0" collapsed="false">
      <c r="A170" s="6" t="n">
        <f aca="false">'Unit Scores'!DG142</f>
        <v>80</v>
      </c>
      <c r="B170" s="6" t="s">
        <v>238</v>
      </c>
      <c r="C170" s="6" t="s">
        <v>249</v>
      </c>
      <c r="D170" s="6" t="s">
        <v>240</v>
      </c>
      <c r="E170" s="7" t="n">
        <v>4</v>
      </c>
      <c r="J170" s="6" t="n">
        <v>20</v>
      </c>
      <c r="L170" s="6" t="n">
        <v>1</v>
      </c>
      <c r="M170" s="15" t="n">
        <f aca="false">IF($D170="air",6,(IF($D170="crawler",1,IF(OR($D170="foot",$D170="space"),2,IF($D170="hover",6,(IF($D170="naval",6,IF($D170="tread",4,IF(OR($D170="wheel",$D170="jump",$D170="lander"),3,0)))))))))-F170/20+G170+IF(D170="foot",H170,0)+I170-J170/40+IF(D170="foot",K170,0)+L170</f>
        <v>2.5</v>
      </c>
      <c r="O170" s="6" t="n">
        <v>4</v>
      </c>
      <c r="P170" s="7" t="n">
        <f aca="false">IF($D170="air",4,IF(OR($D170="crawler",$D170="foot",$D170="hover",$D170="tread",$D170="wheel"),2,IF(OR($D170="jump",$D170="space",$C170="Assault Lander",$C170="Stealth Lander",$C170="Colony Ship"),12,IF($D170="lander",2,IF($D170="naval",4,0)))))+IF(D170="foot",N170,0)+O170</f>
        <v>16</v>
      </c>
      <c r="Q170" s="6" t="n">
        <v>12</v>
      </c>
      <c r="S170" s="6" t="n">
        <v>12</v>
      </c>
      <c r="T170" s="7" t="n">
        <f aca="false">IF($D170="air",4,IF(OR($D170="crawler",$D170="tread"),3,IF($D170="foot",6,IF(OR($D170="hover"),4,IF(OR($D170="naval",$D170="wheel"),2,IF(OR($D170="jump",$D170="space",$C170="Assault Lander",$C170="Stealth Lander"),10,IF($D170="lander",0,0)))))))-F170/20+Q170+IF(D170="foot",R170,0)+S170-J170/40</f>
        <v>33.5</v>
      </c>
      <c r="V170" s="6" t="n">
        <v>10</v>
      </c>
      <c r="W170" s="6" t="n">
        <v>10</v>
      </c>
      <c r="X170" s="7" t="n">
        <f aca="false">IF($D170="air",6,(IF($D170="crawler",1,IF(OR($D170="foot",$D170="hover"),4,IF(OR($D170="naval",$D170="tread",$D170="wheel"),2,0)))))-F170/20+IF(D170="foot",U170,0)+V170+W170-J170/40</f>
        <v>19.5</v>
      </c>
      <c r="AA170" s="6" t="n">
        <v>1</v>
      </c>
      <c r="AB170" s="7" t="n">
        <f aca="false">IF($D170="air",10,(IF(OR($D170="crawler",$D170="hover",$D170="tread",$D170="lander",$D170="space"),20,IF(OR($D170="foot",$D170="wheel"),0,IF(OR($D170="naval",$D170="jump"),40,0)))))+F170+2*J170+Y170*2.5+IF($D170="foot",Z170*5,0)+AA170*10</f>
        <v>70</v>
      </c>
      <c r="AD170" s="6" t="n">
        <v>2</v>
      </c>
      <c r="AE170" s="6" t="n">
        <v>5</v>
      </c>
      <c r="AF170" s="7" t="n">
        <f aca="false">2+IF(D170="foot",2*AC170,0)+2*AD170+4*AE170</f>
        <v>26</v>
      </c>
      <c r="AI170" s="6" t="n">
        <v>1</v>
      </c>
      <c r="AJ170" s="7" t="n">
        <f aca="false">IF(OR($D170="air",$D170="naval",$D170="jump",$D170="crawler"),100,IF(OR($D170="wheel",$D170="lander",$D170="space"),50,IF($D170="foot",40,IF($D170="hover",75,IF($D170="tread",60,0)))))+AG170*5+AH170*5+AI170*25</f>
        <v>75</v>
      </c>
      <c r="AK170" s="6" t="n">
        <f aca="false">F170</f>
        <v>0</v>
      </c>
      <c r="AL170" s="6" t="n">
        <f aca="false">G170+Q170+Y170+AG170</f>
        <v>12</v>
      </c>
      <c r="AM170" s="6" t="n">
        <f aca="false">H170+N170+R170+U170+Z170+AC170+AH170</f>
        <v>0</v>
      </c>
      <c r="AN170" s="6" t="n">
        <f aca="false">I170+O170+S170+V170+AD170</f>
        <v>28</v>
      </c>
      <c r="AO170" s="6" t="n">
        <f aca="false">J170</f>
        <v>20</v>
      </c>
      <c r="AP170" s="6" t="n">
        <f aca="false">K170+W170+AE170</f>
        <v>15</v>
      </c>
      <c r="AQ170" s="6" t="n">
        <f aca="false">L170+AA170+AI170</f>
        <v>3</v>
      </c>
      <c r="AR170" s="15" t="n">
        <f aca="false">IF(OR(D170="jump",D170="lander"),(AK170+AO170/2)/10,0)</f>
        <v>0</v>
      </c>
      <c r="AS170" s="16" t="n">
        <f aca="false">SUM(AK170:AR170)/20</f>
        <v>3.9</v>
      </c>
      <c r="AT170" s="16" t="n">
        <f aca="false">IF(OR($B170="MW",$B170="SF",$B170="STB",$B170="SM",$D170="air",$D170="naval",$B170="HD",$B170="HB"),(AK170*1+AL170*2+AM170*4+AN170*2+AO170*4+AP170*9+AQ170*3+AR170*5)/2.5,IF(OR($D170="jump",$D170="space",$D170="lander"),(AK170*1+AL170*2+AM170*4+AN170*2+AO170*4+AP170*9+AQ170*3+AR170*5)/0.5,(AK170*1+AL170*2+AM170*4+AN170*2+AO170*4+AP170*9+AQ170*3+AR170*5)/5))</f>
        <v>121.6</v>
      </c>
      <c r="AU170" s="15" t="n">
        <f aca="false">IF(OR($B170="S",$B170="N"),ROUND(AT170*100,-2),ROUND(AT170*10,-1))</f>
        <v>1220</v>
      </c>
      <c r="AW170" s="7"/>
      <c r="AY170" s="7"/>
      <c r="BA170" s="7"/>
      <c r="BC170" s="7"/>
      <c r="BE170" s="7"/>
      <c r="BG170" s="7"/>
      <c r="BI170" s="7"/>
      <c r="BJ170" s="6" t="n">
        <v>26</v>
      </c>
      <c r="BK170" s="7" t="n">
        <v>75</v>
      </c>
      <c r="BM170" s="7"/>
      <c r="BN170" s="6" t="n">
        <f aca="false">AF170-AV170-AX170-AZ170-BB170-BD170-BF170-BH170-BJ170-BL170</f>
        <v>0</v>
      </c>
      <c r="BO170" s="7" t="n">
        <f aca="false">AJ170-AW170-AY170-BA170-BC170-BE170-BG170-BI170-BK170-BM170</f>
        <v>0</v>
      </c>
      <c r="BP170" s="8"/>
      <c r="BQ170" s="18"/>
      <c r="BR170" s="18"/>
    </row>
    <row r="171" s="6" customFormat="true" ht="12.75" hidden="false" customHeight="false" outlineLevel="0" collapsed="false">
      <c r="A171" s="6" t="n">
        <f aca="false">'Unit Scores'!DG143</f>
        <v>89</v>
      </c>
      <c r="B171" s="6" t="s">
        <v>250</v>
      </c>
      <c r="C171" s="6" t="s">
        <v>251</v>
      </c>
      <c r="D171" s="6" t="s">
        <v>240</v>
      </c>
      <c r="E171" s="6" t="n">
        <v>1</v>
      </c>
      <c r="J171" s="6" t="n">
        <v>15</v>
      </c>
      <c r="M171" s="15" t="n">
        <f aca="false">IF($D171="air",6,(IF($D171="crawler",1,IF(OR($D171="foot",$D171="space"),2,IF($D171="hover",6,(IF($D171="naval",6,IF($D171="tread",4,IF(OR($D171="wheel",$D171="jump",$D171="lander"),3,0)))))))))-F171/20+G171+IF(D171="foot",H171,0)+I171-J171/40+IF(D171="foot",K171,0)+L171</f>
        <v>1.625</v>
      </c>
      <c r="O171" s="6" t="n">
        <v>1</v>
      </c>
      <c r="P171" s="7" t="n">
        <f aca="false">IF($D171="air",4,IF(OR($D171="crawler",$D171="foot",$D171="hover",$D171="tread",$D171="wheel"),2,IF(OR($D171="jump",$D171="space",$C171="Assault Lander",$C171="Stealth Lander",$C171="Colony Ship"),12,IF($D171="lander",2,IF($D171="naval",4,0)))))+IF(D171="foot",N171,0)+O171</f>
        <v>13</v>
      </c>
      <c r="Q171" s="6" t="n">
        <v>6</v>
      </c>
      <c r="S171" s="6" t="n">
        <v>6</v>
      </c>
      <c r="T171" s="7" t="n">
        <f aca="false">IF($D171="air",4,IF(OR($D171="crawler",$D171="tread"),3,IF($D171="foot",6,IF(OR($D171="hover"),4,IF(OR($D171="naval",$D171="wheel"),2,IF(OR($D171="jump",$D171="space",$C171="Assault Lander",$C171="Stealth Lander"),10,IF($D171="lander",0,0)))))))-F171/20+Q171+IF(D171="foot",R171,0)+S171-J171/40</f>
        <v>21.625</v>
      </c>
      <c r="V171" s="6" t="n">
        <v>10</v>
      </c>
      <c r="W171" s="6" t="n">
        <v>10</v>
      </c>
      <c r="X171" s="7" t="n">
        <f aca="false">IF($D171="air",6,(IF($D171="crawler",1,IF(OR($D171="foot",$D171="hover"),4,IF(OR($D171="naval",$D171="tread",$D171="wheel"),2,0)))))-F171/20+IF(D171="foot",U171,0)+V171+W171-J171/40</f>
        <v>19.625</v>
      </c>
      <c r="AB171" s="7" t="n">
        <f aca="false">IF($D171="air",10,(IF(OR($D171="crawler",$D171="hover",$D171="tread",$D171="lander",$D171="space"),20,IF(OR($D171="foot",$D171="wheel"),0,IF(OR($D171="naval",$D171="jump"),40,0)))))+F171+2*J171+Y171*2.5+IF($D171="foot",Z171*5,0)+AA171*10</f>
        <v>50</v>
      </c>
      <c r="AE171" s="6" t="n">
        <v>5</v>
      </c>
      <c r="AF171" s="7" t="n">
        <f aca="false">2+IF(D171="foot",2*AC171,0)+2*AD171+4*AE171</f>
        <v>22</v>
      </c>
      <c r="AJ171" s="7" t="n">
        <f aca="false">IF(OR($D171="air",$D171="naval",$D171="jump",$D171="crawler"),100,IF(OR($D171="wheel",$D171="lander",$D171="space"),50,IF($D171="foot",40,IF($D171="hover",75,IF($D171="tread",60,0)))))+AG171*5+AH171*5+AI171*25</f>
        <v>50</v>
      </c>
      <c r="AK171" s="6" t="n">
        <f aca="false">F171</f>
        <v>0</v>
      </c>
      <c r="AL171" s="6" t="n">
        <f aca="false">G171+Q171+Y171+AG171</f>
        <v>6</v>
      </c>
      <c r="AM171" s="6" t="n">
        <f aca="false">H171+N171+R171+U171+Z171+AC171+AH171</f>
        <v>0</v>
      </c>
      <c r="AN171" s="6" t="n">
        <f aca="false">I171+O171+S171+V171+AD171</f>
        <v>17</v>
      </c>
      <c r="AO171" s="6" t="n">
        <f aca="false">J171</f>
        <v>15</v>
      </c>
      <c r="AP171" s="6" t="n">
        <f aca="false">K171+W171+AE171</f>
        <v>15</v>
      </c>
      <c r="AQ171" s="6" t="n">
        <f aca="false">L171+AA171+AI171</f>
        <v>0</v>
      </c>
      <c r="AR171" s="16" t="n">
        <f aca="false">IF(OR(D171="jump",D171="lander"),(AK171+AO171/2)/10,0)</f>
        <v>0</v>
      </c>
      <c r="AS171" s="16" t="n">
        <f aca="false">SUM(AK171:AR171)/20</f>
        <v>2.65</v>
      </c>
      <c r="AT171" s="16" t="n">
        <f aca="false">IF(OR($B171="MW",$B171="SF",$B171="STB",$B171="SM",$D171="air",$D171="naval",$B171="HD",$B171="HB"),(AK171*1+AL171*2+AM171*4+AN171*2+AO171*4+AP171*9+AQ171*3+AR171*5)/2.5,IF(OR($D171="jump",$D171="space",$D171="lander"),(AK171*1+AL171*2+AM171*4+AN171*2+AO171*4+AP171*9+AQ171*3+AR171*5)/0.5,(AK171*1+AL171*2+AM171*4+AN171*2+AO171*4+AP171*9+AQ171*3+AR171*5)/5))</f>
        <v>96.4</v>
      </c>
      <c r="AU171" s="15" t="n">
        <f aca="false">IF(OR($B171="S",$B171="N"),ROUND(AT171*100,-2),ROUND(AT171*10,-1))</f>
        <v>960</v>
      </c>
      <c r="AW171" s="7"/>
      <c r="AY171" s="7"/>
      <c r="BA171" s="7"/>
      <c r="BC171" s="7"/>
      <c r="BE171" s="7"/>
      <c r="BG171" s="7"/>
      <c r="BI171" s="7"/>
      <c r="BK171" s="7"/>
      <c r="BL171" s="6" t="n">
        <v>22</v>
      </c>
      <c r="BM171" s="7" t="n">
        <v>50</v>
      </c>
      <c r="BN171" s="6" t="n">
        <f aca="false">AF171-AV171-AX171-AZ171-BB171-BD171-BF171-BH171-BJ171-BL171</f>
        <v>0</v>
      </c>
      <c r="BO171" s="7" t="n">
        <f aca="false">AJ171-AW171-AY171-BA171-BC171-BE171-BG171-BI171-BK171-BM171</f>
        <v>0</v>
      </c>
      <c r="BQ171" s="16"/>
      <c r="BR171" s="16"/>
    </row>
    <row r="172" s="6" customFormat="true" ht="12.75" hidden="false" customHeight="false" outlineLevel="0" collapsed="false">
      <c r="A172" s="6" t="n">
        <f aca="false">'Unit Scores'!DG144</f>
        <v>99</v>
      </c>
      <c r="B172" s="6" t="s">
        <v>250</v>
      </c>
      <c r="C172" s="6" t="s">
        <v>252</v>
      </c>
      <c r="D172" s="6" t="s">
        <v>240</v>
      </c>
      <c r="E172" s="7" t="n">
        <v>2</v>
      </c>
      <c r="J172" s="6" t="n">
        <v>15</v>
      </c>
      <c r="M172" s="15" t="n">
        <f aca="false">IF($D172="air",6,(IF($D172="crawler",1,IF(OR($D172="foot",$D172="space"),2,IF($D172="hover",6,(IF($D172="naval",6,IF($D172="tread",4,IF(OR($D172="wheel",$D172="jump",$D172="lander"),3,0)))))))))-F172/20+G172+IF(D172="foot",H172,0)+I172-J172/40+IF(D172="foot",K172,0)+L172</f>
        <v>1.625</v>
      </c>
      <c r="O172" s="6" t="n">
        <v>2</v>
      </c>
      <c r="P172" s="7" t="n">
        <f aca="false">IF($D172="air",4,IF(OR($D172="crawler",$D172="foot",$D172="hover",$D172="tread",$D172="wheel"),2,IF(OR($D172="jump",$D172="space",$C172="Assault Lander",$C172="Stealth Lander",$C172="Colony Ship"),12,IF($D172="lander",2,IF($D172="naval",4,0)))))+IF(D172="foot",N172,0)+O172</f>
        <v>14</v>
      </c>
      <c r="Q172" s="6" t="n">
        <v>14</v>
      </c>
      <c r="S172" s="6" t="n">
        <v>14</v>
      </c>
      <c r="T172" s="7" t="n">
        <f aca="false">IF($D172="air",4,IF(OR($D172="crawler",$D172="tread"),3,IF($D172="foot",6,IF(OR($D172="hover"),4,IF(OR($D172="naval",$D172="wheel"),2,IF(OR($D172="jump",$D172="space",$C172="Assault Lander",$C172="Stealth Lander"),10,IF($D172="lander",0,0)))))))-F172/20+Q172+IF(D172="foot",R172,0)+S172-J172/40</f>
        <v>37.625</v>
      </c>
      <c r="V172" s="6" t="n">
        <v>12</v>
      </c>
      <c r="W172" s="6" t="n">
        <v>12</v>
      </c>
      <c r="X172" s="7" t="n">
        <f aca="false">IF($D172="air",6,(IF($D172="crawler",1,IF(OR($D172="foot",$D172="hover"),4,IF(OR($D172="naval",$D172="tread",$D172="wheel"),2,0)))))-F172/20+IF(D172="foot",U172,0)+V172+W172-J172/40</f>
        <v>23.625</v>
      </c>
      <c r="AB172" s="7" t="n">
        <f aca="false">IF($D172="air",10,(IF(OR($D172="crawler",$D172="hover",$D172="tread",$D172="lander",$D172="space"),20,IF(OR($D172="foot",$D172="wheel"),0,IF(OR($D172="naval",$D172="jump"),40,0)))))+F172+2*J172+Y172*2.5+IF($D172="foot",Z172*5,0)+AA172*10</f>
        <v>50</v>
      </c>
      <c r="AE172" s="6" t="n">
        <v>6</v>
      </c>
      <c r="AF172" s="7" t="n">
        <f aca="false">2+IF(D172="foot",2*AC172,0)+2*AD172+4*AE172</f>
        <v>26</v>
      </c>
      <c r="AJ172" s="7" t="n">
        <f aca="false">IF(OR($D172="air",$D172="naval",$D172="jump",$D172="crawler"),100,IF(OR($D172="wheel",$D172="lander",$D172="space"),50,IF($D172="foot",40,IF($D172="hover",75,IF($D172="tread",60,0)))))+AG172*5+AH172*5+AI172*25</f>
        <v>50</v>
      </c>
      <c r="AK172" s="6" t="n">
        <f aca="false">F172</f>
        <v>0</v>
      </c>
      <c r="AL172" s="6" t="n">
        <f aca="false">G172+Q172+Y172+AG172</f>
        <v>14</v>
      </c>
      <c r="AM172" s="6" t="n">
        <f aca="false">H172+N172+R172+U172+Z172+AC172+AH172</f>
        <v>0</v>
      </c>
      <c r="AN172" s="6" t="n">
        <f aca="false">I172+O172+S172+V172+AD172</f>
        <v>28</v>
      </c>
      <c r="AO172" s="6" t="n">
        <f aca="false">J172</f>
        <v>15</v>
      </c>
      <c r="AP172" s="6" t="n">
        <f aca="false">K172+W172+AE172</f>
        <v>18</v>
      </c>
      <c r="AQ172" s="6" t="n">
        <f aca="false">L172+AA172+AI172</f>
        <v>0</v>
      </c>
      <c r="AR172" s="15" t="n">
        <f aca="false">IF(OR(D172="jump",D172="lander"),(AK172+AO172/2)/10,0)</f>
        <v>0</v>
      </c>
      <c r="AS172" s="16" t="n">
        <f aca="false">SUM(AK172:AR172)/20</f>
        <v>3.75</v>
      </c>
      <c r="AT172" s="16" t="n">
        <f aca="false">IF(OR($B172="MW",$B172="SF",$B172="STB",$B172="SM",$D172="air",$D172="naval",$B172="HD",$B172="HB"),(AK172*1+AL172*2+AM172*4+AN172*2+AO172*4+AP172*9+AQ172*3+AR172*5)/2.5,IF(OR($D172="jump",$D172="space",$D172="lander"),(AK172*1+AL172*2+AM172*4+AN172*2+AO172*4+AP172*9+AQ172*3+AR172*5)/0.5,(AK172*1+AL172*2+AM172*4+AN172*2+AO172*4+AP172*9+AQ172*3+AR172*5)/5))</f>
        <v>122.4</v>
      </c>
      <c r="AU172" s="15" t="n">
        <f aca="false">IF(OR($B172="S",$B172="N"),ROUND(AT172*100,-2),ROUND(AT172*10,-1))</f>
        <v>1220</v>
      </c>
      <c r="AW172" s="7"/>
      <c r="AY172" s="7"/>
      <c r="BA172" s="7"/>
      <c r="BC172" s="7"/>
      <c r="BE172" s="7"/>
      <c r="BG172" s="7"/>
      <c r="BI172" s="7"/>
      <c r="BK172" s="7"/>
      <c r="BL172" s="6" t="n">
        <v>26</v>
      </c>
      <c r="BM172" s="7" t="n">
        <v>50</v>
      </c>
      <c r="BN172" s="6" t="n">
        <f aca="false">AF172-AV172-AX172-AZ172-BB172-BD172-BF172-BH172-BJ172-BL172</f>
        <v>0</v>
      </c>
      <c r="BO172" s="7" t="n">
        <f aca="false">AJ172-AW172-AY172-BA172-BC172-BE172-BG172-BI172-BK172-BM172</f>
        <v>0</v>
      </c>
      <c r="BP172" s="8"/>
      <c r="BQ172" s="18"/>
      <c r="BR172" s="18"/>
    </row>
    <row r="173" s="9" customFormat="true" ht="12.75" hidden="false" customHeight="false" outlineLevel="0" collapsed="false">
      <c r="A173" s="9" t="n">
        <f aca="false">'Unit Scores'!DG145</f>
        <v>109</v>
      </c>
      <c r="B173" s="9" t="s">
        <v>48</v>
      </c>
      <c r="C173" s="9" t="s">
        <v>253</v>
      </c>
      <c r="D173" s="9" t="s">
        <v>240</v>
      </c>
      <c r="E173" s="10" t="n">
        <v>9</v>
      </c>
      <c r="F173" s="9" t="n">
        <v>75</v>
      </c>
      <c r="J173" s="9" t="n">
        <v>75</v>
      </c>
      <c r="L173" s="9" t="n">
        <v>7</v>
      </c>
      <c r="M173" s="19" t="n">
        <f aca="false">IF($D173="air",6,(IF($D173="crawler",1,IF(OR($D173="foot",$D173="space"),2,IF($D173="hover",6,(IF($D173="naval",6,IF($D173="tread",4,IF(OR($D173="wheel",$D173="jump",$D173="lander"),3,0)))))))))-F173/20+G173+IF(D173="foot",H173,0)+I173-J173/40+IF(D173="foot",K173,0)+L173</f>
        <v>3.375</v>
      </c>
      <c r="O173" s="9" t="n">
        <v>7</v>
      </c>
      <c r="P173" s="10" t="n">
        <f aca="false">IF($D173="air",4,IF(OR($D173="crawler",$D173="foot",$D173="hover",$D173="tread",$D173="wheel"),2,IF(OR($D173="jump",$D173="space",$C173="Assault Lander",$C173="Stealth Lander",$C173="Colony Ship"),12,IF($D173="lander",2,IF($D173="naval",4,0)))))+IF(D173="foot",N173,0)+O173</f>
        <v>19</v>
      </c>
      <c r="Q173" s="9" t="n">
        <v>7</v>
      </c>
      <c r="S173" s="9" t="n">
        <v>8</v>
      </c>
      <c r="T173" s="10" t="n">
        <f aca="false">IF($D173="air",4,IF(OR($D173="crawler",$D173="tread"),3,IF($D173="foot",6,IF(OR($D173="hover"),4,IF(OR($D173="naval",$D173="wheel"),2,IF(OR($D173="jump",$D173="space",$C173="Assault Lander",$C173="Stealth Lander"),10,IF($D173="lander",0,0)))))))-F173/20+Q173+IF(D173="foot",R173,0)+S173-J173/40</f>
        <v>19.375</v>
      </c>
      <c r="V173" s="9" t="n">
        <v>6</v>
      </c>
      <c r="W173" s="9" t="n">
        <v>6</v>
      </c>
      <c r="X173" s="10" t="n">
        <f aca="false">IF($D173="air",6,(IF($D173="crawler",1,IF(OR($D173="foot",$D173="hover"),4,IF(OR($D173="naval",$D173="tread",$D173="wheel"),2,0)))))-F173/20+IF(D173="foot",U173,0)+V173+W173-J173/40</f>
        <v>6.375</v>
      </c>
      <c r="AA173" s="9" t="n">
        <v>5</v>
      </c>
      <c r="AB173" s="10" t="n">
        <f aca="false">IF($D173="air",10,(IF(OR($D173="crawler",$D173="hover",$D173="tread",$D173="lander",$D173="space"),20,IF(OR($D173="foot",$D173="wheel"),0,IF(OR($D173="naval",$D173="jump"),40,0)))))+F173+2*J173+Y173*2.5+IF($D173="foot",Z173*5,0)+AA173*10</f>
        <v>295</v>
      </c>
      <c r="AD173" s="9" t="n">
        <v>6</v>
      </c>
      <c r="AE173" s="9" t="n">
        <v>7</v>
      </c>
      <c r="AF173" s="10" t="n">
        <f aca="false">2+IF(D173="foot",2*AC173,0)+2*AD173+4*AE173</f>
        <v>42</v>
      </c>
      <c r="AI173" s="9" t="n">
        <v>16</v>
      </c>
      <c r="AJ173" s="10" t="n">
        <f aca="false">IF(OR($D173="air",$D173="naval",$D173="jump",$D173="crawler"),100,IF(OR($D173="wheel",$D173="lander",$D173="space"),50,IF($D173="foot",40,IF($D173="hover",75,IF($D173="tread",60,0)))))+AG173*5+AH173*5+AI173*25</f>
        <v>450</v>
      </c>
      <c r="AK173" s="9" t="n">
        <f aca="false">F173</f>
        <v>75</v>
      </c>
      <c r="AL173" s="9" t="n">
        <f aca="false">G173+Q173+Y173+AG173</f>
        <v>7</v>
      </c>
      <c r="AM173" s="9" t="n">
        <f aca="false">H173+N173+R173+U173+Z173+AC173+AH173</f>
        <v>0</v>
      </c>
      <c r="AN173" s="9" t="n">
        <f aca="false">I173+O173+S173+V173+AD173</f>
        <v>27</v>
      </c>
      <c r="AO173" s="9" t="n">
        <f aca="false">J173</f>
        <v>75</v>
      </c>
      <c r="AP173" s="9" t="n">
        <f aca="false">K173+W173+AE173</f>
        <v>13</v>
      </c>
      <c r="AQ173" s="9" t="n">
        <f aca="false">L173+AA173+AI173</f>
        <v>28</v>
      </c>
      <c r="AR173" s="19" t="n">
        <f aca="false">IF(OR(D173="jump",D173="lander"),(AK173+AO173/2)/10,0)</f>
        <v>0</v>
      </c>
      <c r="AS173" s="20" t="n">
        <f aca="false">SUM(AK173:AR173)/20</f>
        <v>11.25</v>
      </c>
      <c r="AT173" s="20" t="n">
        <f aca="false">IF(OR($B173="MW",$B173="SF",$B173="STB",$B173="SM",$D173="air",$D173="naval",$B173="HD",$B173="HB"),(AK173*1+AL173*2+AM173*4+AN173*2+AO173*4+AP173*9+AQ173*3+AR173*5)/2.5,IF(OR($D173="jump",$D173="space",$D173="lander"),(AK173*1+AL173*2+AM173*4+AN173*2+AO173*4+AP173*9+AQ173*3+AR173*5)/0.5,(AK173*1+AL173*2+AM173*4+AN173*2+AO173*4+AP173*9+AQ173*3+AR173*5)/5))</f>
        <v>1288</v>
      </c>
      <c r="AU173" s="19" t="n">
        <f aca="false">IF(OR($B173="S",$B173="N"),ROUND(AT173*100,-2),ROUND(AT173*10,-1))</f>
        <v>12880</v>
      </c>
      <c r="AW173" s="10"/>
      <c r="AX173" s="14"/>
      <c r="AY173" s="10"/>
      <c r="AZ173" s="14"/>
      <c r="BA173" s="10"/>
      <c r="BB173" s="14"/>
      <c r="BC173" s="10"/>
      <c r="BD173" s="14"/>
      <c r="BE173" s="10"/>
      <c r="BF173" s="14"/>
      <c r="BG173" s="10"/>
      <c r="BH173" s="14"/>
      <c r="BI173" s="10"/>
      <c r="BJ173" s="14" t="n">
        <v>22</v>
      </c>
      <c r="BK173" s="10" t="n">
        <v>350</v>
      </c>
      <c r="BL173" s="14" t="n">
        <v>20</v>
      </c>
      <c r="BM173" s="10" t="n">
        <v>100</v>
      </c>
      <c r="BN173" s="9" t="n">
        <f aca="false">AF173-AV173-AX173-AZ173-BB173-BD173-BF173-BH173-BJ173-BL173</f>
        <v>0</v>
      </c>
      <c r="BO173" s="10" t="n">
        <f aca="false">AJ173-AW173-AY173-BA173-BC173-BE173-BG173-BI173-BK173-BM173</f>
        <v>0</v>
      </c>
      <c r="BQ173" s="20"/>
      <c r="BR173" s="20"/>
    </row>
    <row r="174" s="6" customFormat="true" ht="12.75" hidden="false" customHeight="false" outlineLevel="0" collapsed="false">
      <c r="A174" s="6" t="n">
        <f aca="false">'Unit Scores'!DG146</f>
        <v>2</v>
      </c>
      <c r="B174" s="6" t="s">
        <v>254</v>
      </c>
      <c r="C174" s="6" t="s">
        <v>255</v>
      </c>
      <c r="D174" s="6" t="s">
        <v>256</v>
      </c>
      <c r="E174" s="7" t="n">
        <v>3</v>
      </c>
      <c r="F174" s="6" t="n">
        <v>20</v>
      </c>
      <c r="G174" s="6" t="n">
        <v>2</v>
      </c>
      <c r="M174" s="15" t="n">
        <f aca="false">IF($D174="air",6,(IF($D174="crawler",1,IF(OR($D174="foot",$D174="space"),2,IF($D174="hover",6,(IF($D174="naval",6,IF($D174="tread",4,IF(OR($D174="wheel",$D174="jump",$D174="lander"),3,0)))))))))-F174/20+G174+IF(D174="foot",H174,0)+I174-J174/40+IF(D174="foot",K174,0)+L174</f>
        <v>5</v>
      </c>
      <c r="P174" s="7" t="n">
        <f aca="false">IF($D174="air",4,IF(OR($D174="crawler",$D174="foot",$D174="hover",$D174="tread",$D174="wheel"),2,IF(OR($D174="jump",$D174="space",$C174="Assault Lander",$C174="Stealth Lander",$C174="Colony Ship"),12,IF($D174="lander",2,IF($D174="naval",4,0)))))+IF(D174="foot",N174,0)+O174</f>
        <v>2</v>
      </c>
      <c r="T174" s="7" t="n">
        <f aca="false">IF($D174="air",4,IF(OR($D174="crawler",$D174="tread"),3,IF($D174="foot",6,IF(OR($D174="hover"),4,IF(OR($D174="naval",$D174="wheel"),2,IF(OR($D174="jump",$D174="space",$C174="Assault Lander",$C174="Stealth Lander"),10,IF($D174="lander",0,0)))))))-F174/20+Q174+IF(D174="foot",R174,0)+S174-J174/40</f>
        <v>2</v>
      </c>
      <c r="X174" s="7" t="n">
        <f aca="false">IF($D174="air",6,(IF($D174="crawler",1,IF(OR($D174="foot",$D174="hover"),4,IF(OR($D174="naval",$D174="tread",$D174="wheel"),2,0)))))-F174/20+IF(D174="foot",U174,0)+V174+W174-J174/40</f>
        <v>1</v>
      </c>
      <c r="AB174" s="7" t="n">
        <f aca="false">IF($D174="air",10,(IF(OR($D174="crawler",$D174="hover",$D174="tread",$D174="lander",$D174="space"),20,IF(OR($D174="foot",$D174="wheel"),0,IF(OR($D174="naval",$D174="jump"),40,0)))))+F174+2*J174+Y174*2.5+IF($D174="foot",Z174*5,0)+AA174*10</f>
        <v>40</v>
      </c>
      <c r="AF174" s="7" t="n">
        <f aca="false">2+IF(D174="foot",2*AC174,0)+2*AD174+4*AE174</f>
        <v>2</v>
      </c>
      <c r="AJ174" s="7" t="n">
        <f aca="false">IF(OR($D174="air",$D174="naval",$D174="jump",$D174="crawler"),100,IF(OR($D174="wheel",$D174="lander",$D174="space"),50,IF($D174="foot",40,IF($D174="hover",75,IF($D174="tread",60,0)))))+AG174*5+AH174*5+AI174*25</f>
        <v>60</v>
      </c>
      <c r="AK174" s="6" t="n">
        <f aca="false">F174</f>
        <v>20</v>
      </c>
      <c r="AL174" s="6" t="n">
        <f aca="false">G174+Q174+Y174+AG174</f>
        <v>2</v>
      </c>
      <c r="AM174" s="6" t="n">
        <f aca="false">H174+N174+R174+U174+Z174+AC174+AH174</f>
        <v>0</v>
      </c>
      <c r="AN174" s="6" t="n">
        <f aca="false">I174+O174+S174+V174+AD174</f>
        <v>0</v>
      </c>
      <c r="AO174" s="6" t="n">
        <f aca="false">J174</f>
        <v>0</v>
      </c>
      <c r="AP174" s="6" t="n">
        <f aca="false">K174+W174+AE174</f>
        <v>0</v>
      </c>
      <c r="AQ174" s="6" t="n">
        <f aca="false">L174+AA174+AI174</f>
        <v>0</v>
      </c>
      <c r="AR174" s="15" t="n">
        <f aca="false">IF(OR(D174="jump",D174="lander"),(AK174+AO174/2)/10,0)</f>
        <v>0</v>
      </c>
      <c r="AS174" s="16" t="n">
        <f aca="false">SUM(AK174:AR174)/20</f>
        <v>1.1</v>
      </c>
      <c r="AT174" s="16" t="n">
        <f aca="false">IF(OR($B174="MW",$B174="SF",$B174="STB",$B174="SM",$D174="air",$D174="naval",$B174="HD",$B174="HB"),(AK174*1+AL174*2+AM174*4+AN174*2+AO174*4+AP174*9+AQ174*3+AR174*5)/2.5,IF(OR($D174="jump",$D174="space",$D174="lander"),(AK174*1+AL174*2+AM174*4+AN174*2+AO174*4+AP174*9+AQ174*3+AR174*5)/0.5,(AK174*1+AL174*2+AM174*4+AN174*2+AO174*4+AP174*9+AQ174*3+AR174*5)/5))</f>
        <v>4.8</v>
      </c>
      <c r="AU174" s="15" t="n">
        <f aca="false">IF(OR($B174="S",$B174="N"),ROUND(AT174*100,-2),ROUND(AT174*10,-1))</f>
        <v>50</v>
      </c>
      <c r="AW174" s="7"/>
      <c r="AX174" s="6" t="n">
        <v>1</v>
      </c>
      <c r="AY174" s="7" t="n">
        <v>10</v>
      </c>
      <c r="BA174" s="7"/>
      <c r="BB174" s="6" t="n">
        <v>1</v>
      </c>
      <c r="BC174" s="7" t="n">
        <v>50</v>
      </c>
      <c r="BE174" s="7"/>
      <c r="BG174" s="7"/>
      <c r="BI174" s="7"/>
      <c r="BK174" s="7"/>
      <c r="BM174" s="7"/>
      <c r="BN174" s="6" t="n">
        <f aca="false">AF174-AV174-AX174-AZ174-BB174-BD174-BF174-BH174-BJ174-BL174</f>
        <v>0</v>
      </c>
      <c r="BO174" s="7" t="n">
        <f aca="false">AJ174-AW174-AY174-BA174-BC174-BE174-BG174-BI174-BK174-BM174</f>
        <v>0</v>
      </c>
      <c r="BP174" s="8"/>
      <c r="BQ174" s="18"/>
      <c r="BR174" s="18"/>
    </row>
    <row r="175" s="8" customFormat="true" ht="12.75" hidden="false" customHeight="false" outlineLevel="0" collapsed="false">
      <c r="A175" s="6" t="n">
        <f aca="false">'Unit Scores'!DG147</f>
        <v>2</v>
      </c>
      <c r="B175" s="6" t="s">
        <v>254</v>
      </c>
      <c r="C175" s="6" t="s">
        <v>257</v>
      </c>
      <c r="D175" s="6" t="s">
        <v>256</v>
      </c>
      <c r="E175" s="7" t="n">
        <v>4</v>
      </c>
      <c r="F175" s="6" t="n">
        <v>20</v>
      </c>
      <c r="G175" s="6" t="n">
        <v>2</v>
      </c>
      <c r="H175" s="6"/>
      <c r="I175" s="6"/>
      <c r="J175" s="6"/>
      <c r="K175" s="6"/>
      <c r="L175" s="6"/>
      <c r="M175" s="15" t="n">
        <f aca="false">IF($D175="air",6,(IF($D175="crawler",1,IF(OR($D175="foot",$D175="space"),2,IF($D175="hover",6,(IF($D175="naval",6,IF($D175="tread",4,IF(OR($D175="wheel",$D175="jump",$D175="lander"),3,0)))))))))-F175/20+G175+IF(D175="foot",H175,0)+I175-J175/40+IF(D175="foot",K175,0)+L175</f>
        <v>5</v>
      </c>
      <c r="N175" s="6"/>
      <c r="O175" s="6"/>
      <c r="P175" s="7" t="n">
        <f aca="false">IF($D175="air",4,IF(OR($D175="crawler",$D175="foot",$D175="hover",$D175="tread",$D175="wheel"),2,IF(OR($D175="jump",$D175="space",$C175="Assault Lander",$C175="Stealth Lander",$C175="Colony Ship"),12,IF($D175="lander",2,IF($D175="naval",4,0)))))+IF(D175="foot",N175,0)+O175</f>
        <v>2</v>
      </c>
      <c r="Q175" s="6"/>
      <c r="R175" s="6"/>
      <c r="S175" s="6"/>
      <c r="T175" s="7" t="n">
        <f aca="false">IF($D175="air",4,IF(OR($D175="crawler",$D175="tread"),3,IF($D175="foot",6,IF(OR($D175="hover"),4,IF(OR($D175="naval",$D175="wheel"),2,IF(OR($D175="jump",$D175="space",$C175="Assault Lander",$C175="Stealth Lander"),10,IF($D175="lander",0,0)))))))-F175/20+Q175+IF(D175="foot",R175,0)+S175-J175/40</f>
        <v>2</v>
      </c>
      <c r="U175" s="6"/>
      <c r="V175" s="6"/>
      <c r="W175" s="6"/>
      <c r="X175" s="7" t="n">
        <f aca="false">IF($D175="air",6,(IF($D175="crawler",1,IF(OR($D175="foot",$D175="hover"),4,IF(OR($D175="naval",$D175="tread",$D175="wheel"),2,0)))))-F175/20+IF(D175="foot",U175,0)+V175+W175-J175/40</f>
        <v>1</v>
      </c>
      <c r="Y175" s="6"/>
      <c r="Z175" s="6"/>
      <c r="AA175" s="6"/>
      <c r="AB175" s="7" t="n">
        <f aca="false">IF($D175="air",10,(IF(OR($D175="crawler",$D175="hover",$D175="tread",$D175="lander",$D175="space"),20,IF(OR($D175="foot",$D175="wheel"),0,IF(OR($D175="naval",$D175="jump"),40,0)))))+F175+2*J175+Y175*2.5+IF($D175="foot",Z175*5,0)+AA175*10</f>
        <v>40</v>
      </c>
      <c r="AC175" s="6"/>
      <c r="AD175" s="6"/>
      <c r="AE175" s="6"/>
      <c r="AF175" s="7" t="n">
        <f aca="false">2+IF(D175="foot",2*AC175,0)+2*AD175+4*AE175</f>
        <v>2</v>
      </c>
      <c r="AG175" s="6"/>
      <c r="AH175" s="6"/>
      <c r="AI175" s="6"/>
      <c r="AJ175" s="7" t="n">
        <f aca="false">IF(OR($D175="air",$D175="naval",$D175="jump",$D175="crawler"),100,IF(OR($D175="wheel",$D175="lander",$D175="space"),50,IF($D175="foot",40,IF($D175="hover",75,IF($D175="tread",60,0)))))+AG175*5+AH175*5+AI175*25</f>
        <v>60</v>
      </c>
      <c r="AK175" s="6" t="n">
        <f aca="false">F175</f>
        <v>20</v>
      </c>
      <c r="AL175" s="6" t="n">
        <f aca="false">G175+Q175+Y175+AG175</f>
        <v>2</v>
      </c>
      <c r="AM175" s="6" t="n">
        <f aca="false">H175+N175+R175+U175+Z175+AC175+AH175</f>
        <v>0</v>
      </c>
      <c r="AN175" s="6" t="n">
        <f aca="false">I175+O175+S175+V175+AD175</f>
        <v>0</v>
      </c>
      <c r="AO175" s="6" t="n">
        <f aca="false">J175</f>
        <v>0</v>
      </c>
      <c r="AP175" s="6" t="n">
        <f aca="false">K175+W175+AE175</f>
        <v>0</v>
      </c>
      <c r="AQ175" s="6" t="n">
        <f aca="false">L175+AA175+AI175</f>
        <v>0</v>
      </c>
      <c r="AR175" s="15" t="n">
        <f aca="false">IF(OR(D175="jump",D175="lander"),(AK175+AO175/2)/10,0)</f>
        <v>0</v>
      </c>
      <c r="AS175" s="16" t="n">
        <f aca="false">SUM(AK175:AR175)/20</f>
        <v>1.1</v>
      </c>
      <c r="AT175" s="16" t="n">
        <f aca="false">IF(OR($B175="MW",$B175="SF",$B175="STB",$B175="SM",$D175="air",$D175="naval",$B175="HD",$B175="HB"),(AK175*1+AL175*2+AM175*4+AN175*2+AO175*4+AP175*9+AQ175*3+AR175*5)/2.5,IF(OR($D175="jump",$D175="space",$D175="lander"),(AK175*1+AL175*2+AM175*4+AN175*2+AO175*4+AP175*9+AQ175*3+AR175*5)/0.5,(AK175*1+AL175*2+AM175*4+AN175*2+AO175*4+AP175*9+AQ175*3+AR175*5)/5))</f>
        <v>4.8</v>
      </c>
      <c r="AU175" s="15" t="n">
        <f aca="false">IF(OR($B175="S",$B175="N"),ROUND(AT175*100,-2),ROUND(AT175*10,-1))</f>
        <v>50</v>
      </c>
      <c r="AV175" s="6"/>
      <c r="AW175" s="7"/>
      <c r="AX175" s="17"/>
      <c r="AY175" s="7"/>
      <c r="AZ175" s="17" t="n">
        <v>1</v>
      </c>
      <c r="BA175" s="7" t="n">
        <v>50</v>
      </c>
      <c r="BB175" s="17"/>
      <c r="BC175" s="7"/>
      <c r="BD175" s="17" t="n">
        <v>1</v>
      </c>
      <c r="BE175" s="7" t="n">
        <v>10</v>
      </c>
      <c r="BF175" s="17"/>
      <c r="BG175" s="7"/>
      <c r="BH175" s="17"/>
      <c r="BI175" s="7"/>
      <c r="BJ175" s="17"/>
      <c r="BK175" s="7"/>
      <c r="BL175" s="17"/>
      <c r="BM175" s="7"/>
      <c r="BN175" s="6" t="n">
        <f aca="false">AF175-AV175-AX175-AZ175-BB175-BD175-BF175-BH175-BJ175-BL175</f>
        <v>0</v>
      </c>
      <c r="BO175" s="7" t="n">
        <f aca="false">AJ175-AW175-AY175-BA175-BC175-BE175-BG175-BI175-BK175-BM175</f>
        <v>0</v>
      </c>
      <c r="BQ175" s="18"/>
      <c r="BR175" s="18"/>
    </row>
    <row r="176" s="6" customFormat="true" ht="12.75" hidden="false" customHeight="false" outlineLevel="0" collapsed="false">
      <c r="A176" s="6" t="n">
        <f aca="false">'Unit Scores'!DG148</f>
        <v>2</v>
      </c>
      <c r="B176" s="6" t="s">
        <v>254</v>
      </c>
      <c r="C176" s="6" t="s">
        <v>258</v>
      </c>
      <c r="D176" s="6" t="s">
        <v>256</v>
      </c>
      <c r="E176" s="7" t="n">
        <v>4</v>
      </c>
      <c r="F176" s="6" t="n">
        <v>20</v>
      </c>
      <c r="G176" s="6" t="n">
        <v>2</v>
      </c>
      <c r="M176" s="15" t="n">
        <f aca="false">IF($D176="air",6,(IF($D176="crawler",1,IF(OR($D176="foot",$D176="space"),2,IF($D176="hover",6,(IF($D176="naval",6,IF($D176="tread",4,IF(OR($D176="wheel",$D176="jump",$D176="lander"),3,0)))))))))-F176/20+G176+IF(D176="foot",H176,0)+I176-J176/40+IF(D176="foot",K176,0)+L176</f>
        <v>5</v>
      </c>
      <c r="P176" s="7" t="n">
        <f aca="false">IF($D176="air",4,IF(OR($D176="crawler",$D176="foot",$D176="hover",$D176="tread",$D176="wheel"),2,IF(OR($D176="jump",$D176="space",$C176="Assault Lander",$C176="Stealth Lander",$C176="Colony Ship"),12,IF($D176="lander",2,IF($D176="naval",4,0)))))+IF(D176="foot",N176,0)+O176</f>
        <v>2</v>
      </c>
      <c r="T176" s="7" t="n">
        <f aca="false">IF($D176="air",4,IF(OR($D176="crawler",$D176="tread"),3,IF($D176="foot",6,IF(OR($D176="hover"),4,IF(OR($D176="naval",$D176="wheel"),2,IF(OR($D176="jump",$D176="space",$C176="Assault Lander",$C176="Stealth Lander"),10,IF($D176="lander",0,0)))))))-F176/20+Q176+IF(D176="foot",R176,0)+S176-J176/40</f>
        <v>2</v>
      </c>
      <c r="X176" s="7" t="n">
        <f aca="false">IF($D176="air",6,(IF($D176="crawler",1,IF(OR($D176="foot",$D176="hover"),4,IF(OR($D176="naval",$D176="tread",$D176="wheel"),2,0)))))-F176/20+IF(D176="foot",U176,0)+V176+W176-J176/40</f>
        <v>1</v>
      </c>
      <c r="AB176" s="7" t="n">
        <f aca="false">IF($D176="air",10,(IF(OR($D176="crawler",$D176="hover",$D176="tread",$D176="lander",$D176="space"),20,IF(OR($D176="foot",$D176="wheel"),0,IF(OR($D176="naval",$D176="jump"),40,0)))))+F176+2*J176+Y176*2.5+IF($D176="foot",Z176*5,0)+AA176*10</f>
        <v>40</v>
      </c>
      <c r="AF176" s="7" t="n">
        <f aca="false">2+IF(D176="foot",2*AC176,0)+2*AD176+4*AE176</f>
        <v>2</v>
      </c>
      <c r="AJ176" s="7" t="n">
        <f aca="false">IF(OR($D176="air",$D176="naval",$D176="jump",$D176="crawler"),100,IF(OR($D176="wheel",$D176="lander",$D176="space"),50,IF($D176="foot",40,IF($D176="hover",75,IF($D176="tread",60,0)))))+AG176*5+AH176*5+AI176*25</f>
        <v>60</v>
      </c>
      <c r="AK176" s="6" t="n">
        <f aca="false">F176</f>
        <v>20</v>
      </c>
      <c r="AL176" s="6" t="n">
        <f aca="false">G176+Q176+Y176+AG176</f>
        <v>2</v>
      </c>
      <c r="AM176" s="6" t="n">
        <f aca="false">H176+N176+R176+U176+Z176+AC176+AH176</f>
        <v>0</v>
      </c>
      <c r="AN176" s="6" t="n">
        <f aca="false">I176+O176+S176+V176+AD176</f>
        <v>0</v>
      </c>
      <c r="AO176" s="6" t="n">
        <f aca="false">J176</f>
        <v>0</v>
      </c>
      <c r="AP176" s="6" t="n">
        <f aca="false">K176+W176+AE176</f>
        <v>0</v>
      </c>
      <c r="AQ176" s="6" t="n">
        <f aca="false">L176+AA176+AI176</f>
        <v>0</v>
      </c>
      <c r="AR176" s="15" t="n">
        <f aca="false">IF(OR(D176="jump",D176="lander"),(AK176+AO176/2)/10,0)</f>
        <v>0</v>
      </c>
      <c r="AS176" s="16" t="n">
        <f aca="false">SUM(AK176:AR176)/20</f>
        <v>1.1</v>
      </c>
      <c r="AT176" s="16" t="n">
        <f aca="false">IF(OR($B176="MW",$B176="SF",$B176="STB",$B176="SM",$D176="air",$D176="naval",$B176="HD",$B176="HB"),(AK176*1+AL176*2+AM176*4+AN176*2+AO176*4+AP176*9+AQ176*3+AR176*5)/2.5,IF(OR($D176="jump",$D176="space",$D176="lander"),(AK176*1+AL176*2+AM176*4+AN176*2+AO176*4+AP176*9+AQ176*3+AR176*5)/0.5,(AK176*1+AL176*2+AM176*4+AN176*2+AO176*4+AP176*9+AQ176*3+AR176*5)/5))</f>
        <v>4.8</v>
      </c>
      <c r="AU176" s="15" t="n">
        <f aca="false">IF(OR($B176="S",$B176="N"),ROUND(AT176*100,-2),ROUND(AT176*10,-1))</f>
        <v>50</v>
      </c>
      <c r="AW176" s="7"/>
      <c r="AX176" s="6" t="n">
        <v>1</v>
      </c>
      <c r="AY176" s="7" t="n">
        <v>50</v>
      </c>
      <c r="AZ176" s="6" t="n">
        <v>1</v>
      </c>
      <c r="BA176" s="7" t="n">
        <v>10</v>
      </c>
      <c r="BC176" s="7"/>
      <c r="BE176" s="7"/>
      <c r="BG176" s="7"/>
      <c r="BI176" s="7"/>
      <c r="BK176" s="7"/>
      <c r="BM176" s="7"/>
      <c r="BN176" s="6" t="n">
        <f aca="false">AF176-AV176-AX176-AZ176-BB176-BD176-BF176-BH176-BJ176-BL176</f>
        <v>0</v>
      </c>
      <c r="BO176" s="7" t="n">
        <f aca="false">AJ176-AW176-AY176-BA176-BC176-BE176-BG176-BI176-BK176-BM176</f>
        <v>0</v>
      </c>
      <c r="BP176" s="8"/>
      <c r="BQ176" s="18"/>
      <c r="BR176" s="18"/>
    </row>
    <row r="177" s="8" customFormat="true" ht="12.75" hidden="false" customHeight="false" outlineLevel="0" collapsed="false">
      <c r="A177" s="6" t="n">
        <f aca="false">'Unit Scores'!DG149</f>
        <v>3</v>
      </c>
      <c r="B177" s="6" t="s">
        <v>259</v>
      </c>
      <c r="C177" s="6" t="s">
        <v>260</v>
      </c>
      <c r="D177" s="6" t="s">
        <v>256</v>
      </c>
      <c r="E177" s="7" t="n">
        <v>2</v>
      </c>
      <c r="F177" s="6" t="n">
        <v>30</v>
      </c>
      <c r="G177" s="6" t="n">
        <v>1</v>
      </c>
      <c r="H177" s="6"/>
      <c r="I177" s="6"/>
      <c r="J177" s="6"/>
      <c r="K177" s="6"/>
      <c r="L177" s="6"/>
      <c r="M177" s="15" t="n">
        <f aca="false">IF($D177="air",6,(IF($D177="crawler",1,IF(OR($D177="foot",$D177="space"),2,IF($D177="hover",6,(IF($D177="naval",6,IF($D177="tread",4,IF(OR($D177="wheel",$D177="jump",$D177="lander"),3,0)))))))))-F177/20+G177+IF(D177="foot",H177,0)+I177-J177/40+IF(D177="foot",K177,0)+L177</f>
        <v>3.5</v>
      </c>
      <c r="N177" s="6"/>
      <c r="O177" s="6" t="n">
        <v>2</v>
      </c>
      <c r="P177" s="7" t="n">
        <f aca="false">IF($D177="air",4,IF(OR($D177="crawler",$D177="foot",$D177="hover",$D177="tread",$D177="wheel"),2,IF(OR($D177="jump",$D177="space",$C177="Assault Lander",$C177="Stealth Lander",$C177="Colony Ship"),12,IF($D177="lander",2,IF($D177="naval",4,0)))))+IF(D177="foot",N177,0)+O177</f>
        <v>4</v>
      </c>
      <c r="Q177" s="6"/>
      <c r="R177" s="6"/>
      <c r="S177" s="6"/>
      <c r="T177" s="7" t="n">
        <f aca="false">IF($D177="air",4,IF(OR($D177="crawler",$D177="tread"),3,IF($D177="foot",6,IF(OR($D177="hover"),4,IF(OR($D177="naval",$D177="wheel"),2,IF(OR($D177="jump",$D177="space",$C177="Assault Lander",$C177="Stealth Lander"),10,IF($D177="lander",0,0)))))))-F177/20+Q177+IF(D177="foot",R177,0)+S177-J177/40</f>
        <v>1.5</v>
      </c>
      <c r="U177" s="6"/>
      <c r="V177" s="6"/>
      <c r="W177" s="6"/>
      <c r="X177" s="7" t="n">
        <f aca="false">IF($D177="air",6,(IF($D177="crawler",1,IF(OR($D177="foot",$D177="hover"),4,IF(OR($D177="naval",$D177="tread",$D177="wheel"),2,0)))))-F177/20+IF(D177="foot",U177,0)+V177+W177-J177/40</f>
        <v>0.5</v>
      </c>
      <c r="Y177" s="6"/>
      <c r="Z177" s="6"/>
      <c r="AA177" s="6"/>
      <c r="AB177" s="7" t="n">
        <f aca="false">IF($D177="air",10,(IF(OR($D177="crawler",$D177="hover",$D177="tread",$D177="lander",$D177="space"),20,IF(OR($D177="foot",$D177="wheel"),0,IF(OR($D177="naval",$D177="jump"),40,0)))))+F177+2*J177+Y177*2.5+IF($D177="foot",Z177*5,0)+AA177*10</f>
        <v>50</v>
      </c>
      <c r="AC177" s="6"/>
      <c r="AD177" s="6" t="n">
        <v>2</v>
      </c>
      <c r="AE177" s="6"/>
      <c r="AF177" s="7" t="n">
        <f aca="false">2+IF(D177="foot",2*AC177,0)+2*AD177+4*AE177</f>
        <v>6</v>
      </c>
      <c r="AG177" s="6" t="n">
        <v>1</v>
      </c>
      <c r="AH177" s="6"/>
      <c r="AI177" s="6"/>
      <c r="AJ177" s="7" t="n">
        <f aca="false">IF(OR($D177="air",$D177="naval",$D177="jump",$D177="crawler"),100,IF(OR($D177="wheel",$D177="lander",$D177="space"),50,IF($D177="foot",40,IF($D177="hover",75,IF($D177="tread",60,0)))))+AG177*5+AH177*5+AI177*25</f>
        <v>65</v>
      </c>
      <c r="AK177" s="6" t="n">
        <f aca="false">F177</f>
        <v>30</v>
      </c>
      <c r="AL177" s="6" t="n">
        <f aca="false">G177+Q177+Y177+AG177</f>
        <v>2</v>
      </c>
      <c r="AM177" s="6" t="n">
        <f aca="false">H177+N177+R177+U177+Z177+AC177+AH177</f>
        <v>0</v>
      </c>
      <c r="AN177" s="6" t="n">
        <f aca="false">I177+O177+S177+V177+AD177</f>
        <v>4</v>
      </c>
      <c r="AO177" s="6" t="n">
        <f aca="false">J177</f>
        <v>0</v>
      </c>
      <c r="AP177" s="6" t="n">
        <f aca="false">K177+W177+AE177</f>
        <v>0</v>
      </c>
      <c r="AQ177" s="6" t="n">
        <f aca="false">L177+AA177+AI177</f>
        <v>0</v>
      </c>
      <c r="AR177" s="15" t="n">
        <f aca="false">IF(OR(D177="jump",D177="lander"),(AK177+AO177/2)/10,0)</f>
        <v>0</v>
      </c>
      <c r="AS177" s="16" t="n">
        <f aca="false">SUM(AK177:AR177)/20</f>
        <v>1.8</v>
      </c>
      <c r="AT177" s="16" t="n">
        <f aca="false">IF(OR($B177="MW",$B177="SF",$B177="STB",$B177="SM",$D177="air",$D177="naval",$B177="HD",$B177="HB"),(AK177*1+AL177*2+AM177*4+AN177*2+AO177*4+AP177*9+AQ177*3+AR177*5)/2.5,IF(OR($D177="jump",$D177="space",$D177="lander"),(AK177*1+AL177*2+AM177*4+AN177*2+AO177*4+AP177*9+AQ177*3+AR177*5)/0.5,(AK177*1+AL177*2+AM177*4+AN177*2+AO177*4+AP177*9+AQ177*3+AR177*5)/5))</f>
        <v>8.4</v>
      </c>
      <c r="AU177" s="15" t="n">
        <f aca="false">IF(OR($B177="S",$B177="N"),ROUND(AT177*100,-2),ROUND(AT177*10,-1))</f>
        <v>80</v>
      </c>
      <c r="AV177" s="6"/>
      <c r="AW177" s="7"/>
      <c r="AX177" s="17" t="n">
        <v>2</v>
      </c>
      <c r="AY177" s="7" t="n">
        <v>20</v>
      </c>
      <c r="AZ177" s="17"/>
      <c r="BA177" s="7"/>
      <c r="BB177" s="17"/>
      <c r="BC177" s="7"/>
      <c r="BD177" s="17" t="n">
        <v>4</v>
      </c>
      <c r="BE177" s="7" t="n">
        <v>45</v>
      </c>
      <c r="BF177" s="17"/>
      <c r="BG177" s="7"/>
      <c r="BH177" s="17"/>
      <c r="BI177" s="7"/>
      <c r="BJ177" s="17"/>
      <c r="BK177" s="7"/>
      <c r="BL177" s="17"/>
      <c r="BM177" s="7"/>
      <c r="BN177" s="6" t="n">
        <f aca="false">AF177-AV177-AX177-AZ177-BB177-BD177-BF177-BH177-BJ177-BL177</f>
        <v>0</v>
      </c>
      <c r="BO177" s="7" t="n">
        <f aca="false">AJ177-AW177-AY177-BA177-BC177-BE177-BG177-BI177-BK177-BM177</f>
        <v>0</v>
      </c>
      <c r="BQ177" s="18"/>
      <c r="BR177" s="18"/>
    </row>
    <row r="178" s="6" customFormat="true" ht="12.75" hidden="false" customHeight="false" outlineLevel="0" collapsed="false">
      <c r="A178" s="6" t="n">
        <f aca="false">'Unit Scores'!DG150</f>
        <v>3</v>
      </c>
      <c r="B178" s="6" t="s">
        <v>261</v>
      </c>
      <c r="C178" s="6" t="s">
        <v>262</v>
      </c>
      <c r="D178" s="6" t="s">
        <v>256</v>
      </c>
      <c r="E178" s="7" t="n">
        <v>4</v>
      </c>
      <c r="F178" s="6" t="n">
        <v>30</v>
      </c>
      <c r="G178" s="6" t="n">
        <v>1</v>
      </c>
      <c r="I178" s="6" t="n">
        <v>1</v>
      </c>
      <c r="M178" s="15" t="n">
        <f aca="false">IF($D178="air",6,(IF($D178="crawler",1,IF(OR($D178="foot",$D178="space"),2,IF($D178="hover",6,(IF($D178="naval",6,IF($D178="tread",4,IF(OR($D178="wheel",$D178="jump",$D178="lander"),3,0)))))))))-F178/20+G178+IF(D178="foot",H178,0)+I178-J178/40+IF(D178="foot",K178,0)+L178</f>
        <v>4.5</v>
      </c>
      <c r="P178" s="7" t="n">
        <f aca="false">IF($D178="air",4,IF(OR($D178="crawler",$D178="foot",$D178="hover",$D178="tread",$D178="wheel"),2,IF(OR($D178="jump",$D178="space",$C178="Assault Lander",$C178="Stealth Lander",$C178="Colony Ship"),12,IF($D178="lander",2,IF($D178="naval",4,0)))))+IF(D178="foot",N178,0)+O178</f>
        <v>2</v>
      </c>
      <c r="T178" s="7" t="n">
        <f aca="false">IF($D178="air",4,IF(OR($D178="crawler",$D178="tread"),3,IF($D178="foot",6,IF(OR($D178="hover"),4,IF(OR($D178="naval",$D178="wheel"),2,IF(OR($D178="jump",$D178="space",$C178="Assault Lander",$C178="Stealth Lander"),10,IF($D178="lander",0,0)))))))-F178/20+Q178+IF(D178="foot",R178,0)+S178-J178/40</f>
        <v>1.5</v>
      </c>
      <c r="X178" s="7" t="n">
        <f aca="false">IF($D178="air",6,(IF($D178="crawler",1,IF(OR($D178="foot",$D178="hover"),4,IF(OR($D178="naval",$D178="tread",$D178="wheel"),2,0)))))-F178/20+IF(D178="foot",U178,0)+V178+W178-J178/40</f>
        <v>0.5</v>
      </c>
      <c r="AB178" s="7" t="n">
        <f aca="false">IF($D178="air",10,(IF(OR($D178="crawler",$D178="hover",$D178="tread",$D178="lander",$D178="space"),20,IF(OR($D178="foot",$D178="wheel"),0,IF(OR($D178="naval",$D178="jump"),40,0)))))+F178+2*J178+Y178*2.5+IF($D178="foot",Z178*5,0)+AA178*10</f>
        <v>50</v>
      </c>
      <c r="AD178" s="6" t="n">
        <v>2</v>
      </c>
      <c r="AF178" s="7" t="n">
        <f aca="false">2+IF(D178="foot",2*AC178,0)+2*AD178+4*AE178</f>
        <v>6</v>
      </c>
      <c r="AG178" s="6" t="n">
        <v>1</v>
      </c>
      <c r="AJ178" s="7" t="n">
        <f aca="false">IF(OR($D178="air",$D178="naval",$D178="jump",$D178="crawler"),100,IF(OR($D178="wheel",$D178="lander",$D178="space"),50,IF($D178="foot",40,IF($D178="hover",75,IF($D178="tread",60,0)))))+AG178*5+AH178*5+AI178*25</f>
        <v>65</v>
      </c>
      <c r="AK178" s="6" t="n">
        <f aca="false">F178</f>
        <v>30</v>
      </c>
      <c r="AL178" s="6" t="n">
        <f aca="false">G178+Q178+Y178+AG178</f>
        <v>2</v>
      </c>
      <c r="AM178" s="6" t="n">
        <f aca="false">H178+N178+R178+U178+Z178+AC178+AH178</f>
        <v>0</v>
      </c>
      <c r="AN178" s="6" t="n">
        <f aca="false">I178+O178+S178+V178+AD178</f>
        <v>3</v>
      </c>
      <c r="AO178" s="6" t="n">
        <f aca="false">J178</f>
        <v>0</v>
      </c>
      <c r="AP178" s="6" t="n">
        <f aca="false">K178+W178+AE178</f>
        <v>0</v>
      </c>
      <c r="AQ178" s="6" t="n">
        <f aca="false">L178+AA178+AI178</f>
        <v>0</v>
      </c>
      <c r="AR178" s="15" t="n">
        <f aca="false">IF(OR(D178="jump",D178="lander"),(AK178+AO178/2)/10,0)</f>
        <v>0</v>
      </c>
      <c r="AS178" s="16" t="n">
        <f aca="false">SUM(AK178:AR178)/20</f>
        <v>1.75</v>
      </c>
      <c r="AT178" s="16" t="n">
        <f aca="false">IF(OR($B178="MW",$B178="SF",$B178="STB",$B178="SM",$D178="air",$D178="naval",$B178="HD",$B178="HB"),(AK178*1+AL178*2+AM178*4+AN178*2+AO178*4+AP178*9+AQ178*3+AR178*5)/2.5,IF(OR($D178="jump",$D178="space",$D178="lander"),(AK178*1+AL178*2+AM178*4+AN178*2+AO178*4+AP178*9+AQ178*3+AR178*5)/0.5,(AK178*1+AL178*2+AM178*4+AN178*2+AO178*4+AP178*9+AQ178*3+AR178*5)/5))</f>
        <v>8</v>
      </c>
      <c r="AU178" s="15" t="n">
        <f aca="false">IF(OR($B178="S",$B178="N"),ROUND(AT178*100,-2),ROUND(AT178*10,-1))</f>
        <v>80</v>
      </c>
      <c r="AW178" s="7"/>
      <c r="AX178" s="6" t="n">
        <v>2</v>
      </c>
      <c r="AY178" s="7" t="n">
        <v>25</v>
      </c>
      <c r="BA178" s="7"/>
      <c r="BB178" s="6" t="n">
        <v>2</v>
      </c>
      <c r="BC178" s="7" t="n">
        <v>20</v>
      </c>
      <c r="BD178" s="6" t="n">
        <v>2</v>
      </c>
      <c r="BE178" s="7" t="n">
        <v>20</v>
      </c>
      <c r="BG178" s="7"/>
      <c r="BI178" s="7"/>
      <c r="BK178" s="7"/>
      <c r="BM178" s="7"/>
      <c r="BN178" s="6" t="n">
        <f aca="false">AF178-AV178-AX178-AZ178-BB178-BD178-BF178-BH178-BJ178-BL178</f>
        <v>0</v>
      </c>
      <c r="BO178" s="7" t="n">
        <f aca="false">AJ178-AW178-AY178-BA178-BC178-BE178-BG178-BI178-BK178-BM178</f>
        <v>0</v>
      </c>
      <c r="BQ178" s="16"/>
      <c r="BR178" s="16"/>
    </row>
    <row r="179" s="8" customFormat="true" ht="12.75" hidden="false" customHeight="false" outlineLevel="0" collapsed="false">
      <c r="A179" s="6" t="n">
        <f aca="false">'Unit Scores'!DG151</f>
        <v>3</v>
      </c>
      <c r="B179" s="6" t="s">
        <v>263</v>
      </c>
      <c r="C179" s="6" t="s">
        <v>264</v>
      </c>
      <c r="D179" s="6" t="s">
        <v>256</v>
      </c>
      <c r="E179" s="7" t="n">
        <v>4</v>
      </c>
      <c r="F179" s="6" t="n">
        <v>30</v>
      </c>
      <c r="G179" s="6" t="n">
        <v>1</v>
      </c>
      <c r="H179" s="6"/>
      <c r="I179" s="6" t="n">
        <v>2</v>
      </c>
      <c r="J179" s="6"/>
      <c r="K179" s="6"/>
      <c r="L179" s="6"/>
      <c r="M179" s="15" t="n">
        <f aca="false">IF($D179="air",6,(IF($D179="crawler",1,IF(OR($D179="foot",$D179="space"),2,IF($D179="hover",6,(IF($D179="naval",6,IF($D179="tread",4,IF(OR($D179="wheel",$D179="jump",$D179="lander"),3,0)))))))))-F179/20+G179+IF(D179="foot",H179,0)+I179-J179/40+IF(D179="foot",K179,0)+L179</f>
        <v>5.5</v>
      </c>
      <c r="N179" s="6"/>
      <c r="O179" s="6"/>
      <c r="P179" s="7" t="n">
        <f aca="false">IF($D179="air",4,IF(OR($D179="crawler",$D179="foot",$D179="hover",$D179="tread",$D179="wheel"),2,IF(OR($D179="jump",$D179="space",$C179="Assault Lander",$C179="Stealth Lander",$C179="Colony Ship"),12,IF($D179="lander",2,IF($D179="naval",4,0)))))+IF(D179="foot",N179,0)+O179</f>
        <v>2</v>
      </c>
      <c r="Q179" s="6"/>
      <c r="R179" s="6"/>
      <c r="S179" s="6"/>
      <c r="T179" s="7" t="n">
        <f aca="false">IF($D179="air",4,IF(OR($D179="crawler",$D179="tread"),3,IF($D179="foot",6,IF(OR($D179="hover"),4,IF(OR($D179="naval",$D179="wheel"),2,IF(OR($D179="jump",$D179="space",$C179="Assault Lander",$C179="Stealth Lander"),10,IF($D179="lander",0,0)))))))-F179/20+Q179+IF(D179="foot",R179,0)+S179-J179/40</f>
        <v>1.5</v>
      </c>
      <c r="U179" s="6"/>
      <c r="V179" s="6"/>
      <c r="W179" s="6"/>
      <c r="X179" s="7" t="n">
        <f aca="false">IF($D179="air",6,(IF($D179="crawler",1,IF(OR($D179="foot",$D179="hover"),4,IF(OR($D179="naval",$D179="tread",$D179="wheel"),2,0)))))-F179/20+IF(D179="foot",U179,0)+V179+W179-J179/40</f>
        <v>0.5</v>
      </c>
      <c r="Y179" s="6"/>
      <c r="Z179" s="6"/>
      <c r="AA179" s="6"/>
      <c r="AB179" s="7" t="n">
        <f aca="false">IF($D179="air",10,(IF(OR($D179="crawler",$D179="hover",$D179="tread",$D179="lander",$D179="space"),20,IF(OR($D179="foot",$D179="wheel"),0,IF(OR($D179="naval",$D179="jump"),40,0)))))+F179+2*J179+Y179*2.5+IF($D179="foot",Z179*5,0)+AA179*10</f>
        <v>50</v>
      </c>
      <c r="AC179" s="6"/>
      <c r="AD179" s="6" t="n">
        <v>2</v>
      </c>
      <c r="AE179" s="6"/>
      <c r="AF179" s="7" t="n">
        <f aca="false">2+IF(D179="foot",2*AC179,0)+2*AD179+4*AE179</f>
        <v>6</v>
      </c>
      <c r="AG179" s="6" t="n">
        <v>1</v>
      </c>
      <c r="AH179" s="6"/>
      <c r="AI179" s="6"/>
      <c r="AJ179" s="7" t="n">
        <f aca="false">IF(OR($D179="air",$D179="naval",$D179="jump",$D179="crawler"),100,IF(OR($D179="wheel",$D179="lander",$D179="space"),50,IF($D179="foot",40,IF($D179="hover",75,IF($D179="tread",60,0)))))+AG179*5+AH179*5+AI179*25</f>
        <v>65</v>
      </c>
      <c r="AK179" s="6" t="n">
        <f aca="false">F179</f>
        <v>30</v>
      </c>
      <c r="AL179" s="6" t="n">
        <f aca="false">G179+Q179+Y179+AG179</f>
        <v>2</v>
      </c>
      <c r="AM179" s="6" t="n">
        <f aca="false">H179+N179+R179+U179+Z179+AC179+AH179</f>
        <v>0</v>
      </c>
      <c r="AN179" s="6" t="n">
        <f aca="false">I179+O179+S179+V179+AD179</f>
        <v>4</v>
      </c>
      <c r="AO179" s="6" t="n">
        <f aca="false">J179</f>
        <v>0</v>
      </c>
      <c r="AP179" s="6" t="n">
        <f aca="false">K179+W179+AE179</f>
        <v>0</v>
      </c>
      <c r="AQ179" s="6" t="n">
        <f aca="false">L179+AA179+AI179</f>
        <v>0</v>
      </c>
      <c r="AR179" s="15" t="n">
        <f aca="false">IF(OR(D179="jump",D179="lander"),(AK179+AO179/2)/10,0)</f>
        <v>0</v>
      </c>
      <c r="AS179" s="16" t="n">
        <f aca="false">SUM(AK179:AR179)/20</f>
        <v>1.8</v>
      </c>
      <c r="AT179" s="16" t="n">
        <f aca="false">IF(OR($B179="MW",$B179="SF",$B179="STB",$B179="SM",$D179="air",$D179="naval",$B179="HD",$B179="HB"),(AK179*1+AL179*2+AM179*4+AN179*2+AO179*4+AP179*9+AQ179*3+AR179*5)/2.5,IF(OR($D179="jump",$D179="space",$D179="lander"),(AK179*1+AL179*2+AM179*4+AN179*2+AO179*4+AP179*9+AQ179*3+AR179*5)/0.5,(AK179*1+AL179*2+AM179*4+AN179*2+AO179*4+AP179*9+AQ179*3+AR179*5)/5))</f>
        <v>8.4</v>
      </c>
      <c r="AU179" s="15" t="n">
        <f aca="false">IF(OR($B179="S",$B179="N"),ROUND(AT179*100,-2),ROUND(AT179*10,-1))</f>
        <v>80</v>
      </c>
      <c r="AV179" s="6"/>
      <c r="AW179" s="7"/>
      <c r="AX179" s="17" t="n">
        <v>3</v>
      </c>
      <c r="AY179" s="7" t="n">
        <v>30</v>
      </c>
      <c r="AZ179" s="17"/>
      <c r="BA179" s="7"/>
      <c r="BB179" s="17" t="n">
        <v>3</v>
      </c>
      <c r="BC179" s="7" t="n">
        <v>35</v>
      </c>
      <c r="BD179" s="17"/>
      <c r="BE179" s="7"/>
      <c r="BF179" s="17"/>
      <c r="BG179" s="7"/>
      <c r="BH179" s="17"/>
      <c r="BI179" s="7"/>
      <c r="BJ179" s="17"/>
      <c r="BK179" s="7"/>
      <c r="BL179" s="17"/>
      <c r="BM179" s="7"/>
      <c r="BN179" s="6" t="n">
        <f aca="false">AF179-AV179-AX179-AZ179-BB179-BD179-BF179-BH179-BJ179-BL179</f>
        <v>0</v>
      </c>
      <c r="BO179" s="7" t="n">
        <f aca="false">AJ179-AW179-AY179-BA179-BC179-BE179-BG179-BI179-BK179-BM179</f>
        <v>0</v>
      </c>
      <c r="BQ179" s="18"/>
      <c r="BR179" s="18"/>
    </row>
    <row r="180" s="6" customFormat="true" ht="12.75" hidden="false" customHeight="false" outlineLevel="0" collapsed="false">
      <c r="A180" s="6" t="n">
        <f aca="false">'Unit Scores'!DG152</f>
        <v>5</v>
      </c>
      <c r="B180" s="6" t="s">
        <v>265</v>
      </c>
      <c r="C180" s="6" t="s">
        <v>266</v>
      </c>
      <c r="D180" s="6" t="s">
        <v>256</v>
      </c>
      <c r="E180" s="7" t="n">
        <v>5</v>
      </c>
      <c r="G180" s="6" t="n">
        <v>5</v>
      </c>
      <c r="I180" s="6" t="n">
        <v>1</v>
      </c>
      <c r="J180" s="6" t="n">
        <v>5</v>
      </c>
      <c r="M180" s="15" t="n">
        <f aca="false">IF($D180="air",6,(IF($D180="crawler",1,IF(OR($D180="foot",$D180="space"),2,IF($D180="hover",6,(IF($D180="naval",6,IF($D180="tread",4,IF(OR($D180="wheel",$D180="jump",$D180="lander"),3,0)))))))))-F180/20+G180+IF(D180="foot",H180,0)+I180-J180/40+IF(D180="foot",K180,0)+L180</f>
        <v>9.875</v>
      </c>
      <c r="O180" s="6" t="n">
        <v>6</v>
      </c>
      <c r="P180" s="7" t="n">
        <f aca="false">IF($D180="air",4,IF(OR($D180="crawler",$D180="foot",$D180="hover",$D180="tread",$D180="wheel"),2,IF(OR($D180="jump",$D180="space",$C180="Assault Lander",$C180="Stealth Lander",$C180="Colony Ship"),12,IF($D180="lander",2,IF($D180="naval",4,0)))))+IF(D180="foot",N180,0)+O180</f>
        <v>8</v>
      </c>
      <c r="Q180" s="6" t="n">
        <v>1</v>
      </c>
      <c r="S180" s="6" t="n">
        <v>1</v>
      </c>
      <c r="T180" s="7" t="n">
        <f aca="false">IF($D180="air",4,IF(OR($D180="crawler",$D180="tread"),3,IF($D180="foot",6,IF(OR($D180="hover"),4,IF(OR($D180="naval",$D180="wheel"),2,IF(OR($D180="jump",$D180="space",$C180="Assault Lander",$C180="Stealth Lander"),10,IF($D180="lander",0,0)))))))-F180/20+Q180+IF(D180="foot",R180,0)+S180-J180/40</f>
        <v>4.875</v>
      </c>
      <c r="V180" s="6" t="n">
        <v>3</v>
      </c>
      <c r="X180" s="7" t="n">
        <f aca="false">IF($D180="air",6,(IF($D180="crawler",1,IF(OR($D180="foot",$D180="hover"),4,IF(OR($D180="naval",$D180="tread",$D180="wheel"),2,0)))))-F180/20+IF(D180="foot",U180,0)+V180+W180-J180/40</f>
        <v>4.875</v>
      </c>
      <c r="AB180" s="7" t="n">
        <f aca="false">IF($D180="air",10,(IF(OR($D180="crawler",$D180="hover",$D180="tread",$D180="lander",$D180="space"),20,IF(OR($D180="foot",$D180="wheel"),0,IF(OR($D180="naval",$D180="jump"),40,0)))))+F180+2*J180+Y180*2.5+IF($D180="foot",Z180*5,0)+AA180*10</f>
        <v>30</v>
      </c>
      <c r="AD180" s="6" t="n">
        <v>2</v>
      </c>
      <c r="AF180" s="7" t="n">
        <f aca="false">2+IF(D180="foot",2*AC180,0)+2*AD180+4*AE180</f>
        <v>6</v>
      </c>
      <c r="AJ180" s="7" t="n">
        <f aca="false">IF(OR($D180="air",$D180="naval",$D180="jump",$D180="crawler"),100,IF(OR($D180="wheel",$D180="lander",$D180="space"),50,IF($D180="foot",40,IF($D180="hover",75,IF($D180="tread",60,0)))))+AG180*5+AH180*5+AI180*25</f>
        <v>60</v>
      </c>
      <c r="AK180" s="6" t="n">
        <f aca="false">F180</f>
        <v>0</v>
      </c>
      <c r="AL180" s="6" t="n">
        <f aca="false">G180+Q180+Y180+AG180</f>
        <v>6</v>
      </c>
      <c r="AM180" s="6" t="n">
        <f aca="false">H180+N180+R180+U180+Z180+AC180+AH180</f>
        <v>0</v>
      </c>
      <c r="AN180" s="6" t="n">
        <f aca="false">I180+O180+S180+V180+AD180</f>
        <v>13</v>
      </c>
      <c r="AO180" s="6" t="n">
        <f aca="false">J180</f>
        <v>5</v>
      </c>
      <c r="AP180" s="6" t="n">
        <f aca="false">K180+W180+AE180</f>
        <v>0</v>
      </c>
      <c r="AQ180" s="6" t="n">
        <f aca="false">L180+AA180+AI180</f>
        <v>0</v>
      </c>
      <c r="AR180" s="15" t="n">
        <f aca="false">IF(OR(D180="jump",D180="lander"),(AK180+AO180/2)/10,0)</f>
        <v>0</v>
      </c>
      <c r="AS180" s="16" t="n">
        <f aca="false">SUM(AK180:AR180)/20</f>
        <v>1.2</v>
      </c>
      <c r="AT180" s="16" t="n">
        <f aca="false">IF(OR($B180="MW",$B180="SF",$B180="STB",$B180="SM",$D180="air",$D180="naval",$B180="HD",$B180="HB"),(AK180*1+AL180*2+AM180*4+AN180*2+AO180*4+AP180*9+AQ180*3+AR180*5)/2.5,IF(OR($D180="jump",$D180="space",$D180="lander"),(AK180*1+AL180*2+AM180*4+AN180*2+AO180*4+AP180*9+AQ180*3+AR180*5)/0.5,(AK180*1+AL180*2+AM180*4+AN180*2+AO180*4+AP180*9+AQ180*3+AR180*5)/5))</f>
        <v>11.6</v>
      </c>
      <c r="AU180" s="15" t="n">
        <f aca="false">IF(OR($B180="S",$B180="N"),ROUND(AT180*100,-2),ROUND(AT180*10,-1))</f>
        <v>120</v>
      </c>
      <c r="AW180" s="7"/>
      <c r="AX180" s="6" t="n">
        <v>2</v>
      </c>
      <c r="AY180" s="7" t="n">
        <v>20</v>
      </c>
      <c r="BA180" s="7"/>
      <c r="BB180" s="6" t="n">
        <v>2</v>
      </c>
      <c r="BC180" s="7" t="n">
        <v>20</v>
      </c>
      <c r="BD180" s="6" t="n">
        <v>2</v>
      </c>
      <c r="BE180" s="7" t="n">
        <v>20</v>
      </c>
      <c r="BG180" s="7"/>
      <c r="BI180" s="7"/>
      <c r="BK180" s="7"/>
      <c r="BM180" s="7"/>
      <c r="BN180" s="6" t="n">
        <f aca="false">AF180-AV180-AX180-AZ180-BB180-BD180-BF180-BH180-BJ180-BL180</f>
        <v>0</v>
      </c>
      <c r="BO180" s="7" t="n">
        <f aca="false">AJ180-AW180-AY180-BA180-BC180-BE180-BG180-BI180-BK180-BM180</f>
        <v>0</v>
      </c>
      <c r="BP180" s="8"/>
      <c r="BQ180" s="18"/>
      <c r="BR180" s="18"/>
    </row>
    <row r="181" s="8" customFormat="true" ht="12.75" hidden="false" customHeight="false" outlineLevel="0" collapsed="false">
      <c r="A181" s="6" t="n">
        <f aca="false">'Unit Scores'!DG153</f>
        <v>6</v>
      </c>
      <c r="B181" s="6" t="s">
        <v>261</v>
      </c>
      <c r="C181" s="6" t="s">
        <v>267</v>
      </c>
      <c r="D181" s="6" t="s">
        <v>256</v>
      </c>
      <c r="E181" s="7" t="n">
        <v>5</v>
      </c>
      <c r="F181" s="6" t="n">
        <v>20</v>
      </c>
      <c r="G181" s="6" t="n">
        <v>3</v>
      </c>
      <c r="H181" s="6"/>
      <c r="I181" s="6" t="n">
        <v>1</v>
      </c>
      <c r="J181" s="6" t="n">
        <v>10</v>
      </c>
      <c r="K181" s="6"/>
      <c r="L181" s="6"/>
      <c r="M181" s="15" t="n">
        <f aca="false">IF($D181="air",6,(IF($D181="crawler",1,IF(OR($D181="foot",$D181="space"),2,IF($D181="hover",6,(IF($D181="naval",6,IF($D181="tread",4,IF(OR($D181="wheel",$D181="jump",$D181="lander"),3,0)))))))))-F181/20+G181+IF(D181="foot",H181,0)+I181-J181/40+IF(D181="foot",K181,0)+L181</f>
        <v>6.75</v>
      </c>
      <c r="N181" s="6"/>
      <c r="O181" s="6" t="n">
        <v>2</v>
      </c>
      <c r="P181" s="7" t="n">
        <f aca="false">IF($D181="air",4,IF(OR($D181="crawler",$D181="foot",$D181="hover",$D181="tread",$D181="wheel"),2,IF(OR($D181="jump",$D181="space",$C181="Assault Lander",$C181="Stealth Lander",$C181="Colony Ship"),12,IF($D181="lander",2,IF($D181="naval",4,0)))))+IF(D181="foot",N181,0)+O181</f>
        <v>4</v>
      </c>
      <c r="Q181" s="6" t="n">
        <v>1</v>
      </c>
      <c r="R181" s="6"/>
      <c r="S181" s="6"/>
      <c r="T181" s="7" t="n">
        <f aca="false">IF($D181="air",4,IF(OR($D181="crawler",$D181="tread"),3,IF($D181="foot",6,IF(OR($D181="hover"),4,IF(OR($D181="naval",$D181="wheel"),2,IF(OR($D181="jump",$D181="space",$C181="Assault Lander",$C181="Stealth Lander"),10,IF($D181="lander",0,0)))))))-F181/20+Q181+IF(D181="foot",R181,0)+S181-J181/40</f>
        <v>2.75</v>
      </c>
      <c r="U181" s="6"/>
      <c r="V181" s="6" t="n">
        <v>3</v>
      </c>
      <c r="W181" s="6"/>
      <c r="X181" s="7" t="n">
        <f aca="false">IF($D181="air",6,(IF($D181="crawler",1,IF(OR($D181="foot",$D181="hover"),4,IF(OR($D181="naval",$D181="tread",$D181="wheel"),2,0)))))-F181/20+IF(D181="foot",U181,0)+V181+W181-J181/40</f>
        <v>3.75</v>
      </c>
      <c r="Y181" s="6" t="n">
        <v>2</v>
      </c>
      <c r="Z181" s="6"/>
      <c r="AA181" s="6"/>
      <c r="AB181" s="7" t="n">
        <f aca="false">IF($D181="air",10,(IF(OR($D181="crawler",$D181="hover",$D181="tread",$D181="lander",$D181="space"),20,IF(OR($D181="foot",$D181="wheel"),0,IF(OR($D181="naval",$D181="jump"),40,0)))))+F181+2*J181+Y181*2.5+IF($D181="foot",Z181*5,0)+AA181*10</f>
        <v>65</v>
      </c>
      <c r="AC181" s="6"/>
      <c r="AD181" s="6" t="n">
        <v>4</v>
      </c>
      <c r="AE181" s="6"/>
      <c r="AF181" s="7" t="n">
        <f aca="false">2+IF(D181="foot",2*AC181,0)+2*AD181+4*AE181</f>
        <v>10</v>
      </c>
      <c r="AG181" s="6" t="n">
        <v>4</v>
      </c>
      <c r="AH181" s="6"/>
      <c r="AI181" s="6"/>
      <c r="AJ181" s="7" t="n">
        <f aca="false">IF(OR($D181="air",$D181="naval",$D181="jump",$D181="crawler"),100,IF(OR($D181="wheel",$D181="lander",$D181="space"),50,IF($D181="foot",40,IF($D181="hover",75,IF($D181="tread",60,0)))))+AG181*5+AH181*5+AI181*25</f>
        <v>80</v>
      </c>
      <c r="AK181" s="6" t="n">
        <f aca="false">F181</f>
        <v>20</v>
      </c>
      <c r="AL181" s="6" t="n">
        <f aca="false">G181+Q181+Y181+AG181</f>
        <v>10</v>
      </c>
      <c r="AM181" s="6" t="n">
        <f aca="false">H181+N181+R181+U181+Z181+AC181+AH181</f>
        <v>0</v>
      </c>
      <c r="AN181" s="6" t="n">
        <f aca="false">I181+O181+S181+V181+AD181</f>
        <v>10</v>
      </c>
      <c r="AO181" s="6" t="n">
        <f aca="false">J181</f>
        <v>10</v>
      </c>
      <c r="AP181" s="6" t="n">
        <f aca="false">K181+W181+AE181</f>
        <v>0</v>
      </c>
      <c r="AQ181" s="6" t="n">
        <f aca="false">L181+AA181+AI181</f>
        <v>0</v>
      </c>
      <c r="AR181" s="15" t="n">
        <f aca="false">IF(OR(D181="jump",D181="lander"),(AK181+AO181/2)/10,0)</f>
        <v>0</v>
      </c>
      <c r="AS181" s="16" t="n">
        <f aca="false">SUM(AK181:AR181)/20</f>
        <v>2.5</v>
      </c>
      <c r="AT181" s="16" t="n">
        <f aca="false">IF(OR($B181="MW",$B181="SF",$B181="STB",$B181="SM",$D181="air",$D181="naval",$B181="HD",$B181="HB"),(AK181*1+AL181*2+AM181*4+AN181*2+AO181*4+AP181*9+AQ181*3+AR181*5)/2.5,IF(OR($D181="jump",$D181="space",$D181="lander"),(AK181*1+AL181*2+AM181*4+AN181*2+AO181*4+AP181*9+AQ181*3+AR181*5)/0.5,(AK181*1+AL181*2+AM181*4+AN181*2+AO181*4+AP181*9+AQ181*3+AR181*5)/5))</f>
        <v>20</v>
      </c>
      <c r="AU181" s="15" t="n">
        <f aca="false">IF(OR($B181="S",$B181="N"),ROUND(AT181*100,-2),ROUND(AT181*10,-1))</f>
        <v>200</v>
      </c>
      <c r="AV181" s="6"/>
      <c r="AW181" s="7"/>
      <c r="AX181" s="17" t="n">
        <v>4</v>
      </c>
      <c r="AY181" s="7" t="n">
        <v>30</v>
      </c>
      <c r="AZ181" s="17"/>
      <c r="BA181" s="7"/>
      <c r="BB181" s="17" t="n">
        <v>3</v>
      </c>
      <c r="BC181" s="7" t="n">
        <v>25</v>
      </c>
      <c r="BD181" s="17" t="n">
        <v>3</v>
      </c>
      <c r="BE181" s="7" t="n">
        <v>25</v>
      </c>
      <c r="BF181" s="17"/>
      <c r="BG181" s="7"/>
      <c r="BH181" s="17"/>
      <c r="BI181" s="7"/>
      <c r="BJ181" s="17"/>
      <c r="BK181" s="7"/>
      <c r="BL181" s="17"/>
      <c r="BM181" s="7"/>
      <c r="BN181" s="6" t="n">
        <f aca="false">AF181-AV181-AX181-AZ181-BB181-BD181-BF181-BH181-BJ181-BL181</f>
        <v>0</v>
      </c>
      <c r="BO181" s="7" t="n">
        <f aca="false">AJ181-AW181-AY181-BA181-BC181-BE181-BG181-BI181-BK181-BM181</f>
        <v>0</v>
      </c>
      <c r="BQ181" s="18"/>
      <c r="BR181" s="18"/>
    </row>
    <row r="182" customFormat="false" ht="12.75" hidden="false" customHeight="false" outlineLevel="0" collapsed="false">
      <c r="A182" s="6" t="n">
        <f aca="false">'Unit Scores'!DG154</f>
        <v>15</v>
      </c>
      <c r="B182" s="6" t="s">
        <v>259</v>
      </c>
      <c r="C182" s="6" t="s">
        <v>268</v>
      </c>
      <c r="D182" s="6" t="s">
        <v>256</v>
      </c>
      <c r="E182" s="7" t="n">
        <v>3</v>
      </c>
      <c r="F182" s="6" t="n">
        <v>20</v>
      </c>
      <c r="G182" s="6"/>
      <c r="H182" s="6"/>
      <c r="I182" s="6" t="n">
        <v>1</v>
      </c>
      <c r="J182" s="6" t="n">
        <v>10</v>
      </c>
      <c r="K182" s="6"/>
      <c r="L182" s="6" t="n">
        <v>4</v>
      </c>
      <c r="M182" s="15" t="n">
        <f aca="false">IF($D182="air",6,(IF($D182="crawler",1,IF(OR($D182="foot",$D182="space"),2,IF($D182="hover",6,(IF($D182="naval",6,IF($D182="tread",4,IF(OR($D182="wheel",$D182="jump",$D182="lander"),3,0)))))))))-F182/20+G182+IF(D182="foot",H182,0)+I182-J182/40+IF(D182="foot",K182,0)+L182</f>
        <v>7.75</v>
      </c>
      <c r="N182" s="6"/>
      <c r="O182" s="6" t="n">
        <v>6</v>
      </c>
      <c r="P182" s="7" t="n">
        <f aca="false">IF($D182="air",4,IF(OR($D182="crawler",$D182="foot",$D182="hover",$D182="tread",$D182="wheel"),2,IF(OR($D182="jump",$D182="space",$C182="Assault Lander",$C182="Stealth Lander",$C182="Colony Ship"),12,IF($D182="lander",2,IF($D182="naval",4,0)))))+IF(D182="foot",N182,0)+O182</f>
        <v>8</v>
      </c>
      <c r="Q182" s="6" t="n">
        <v>2</v>
      </c>
      <c r="R182" s="6"/>
      <c r="S182" s="6" t="n">
        <v>1</v>
      </c>
      <c r="T182" s="7" t="n">
        <f aca="false">IF($D182="air",4,IF(OR($D182="crawler",$D182="tread"),3,IF($D182="foot",6,IF(OR($D182="hover"),4,IF(OR($D182="naval",$D182="wheel"),2,IF(OR($D182="jump",$D182="space",$C182="Assault Lander",$C182="Stealth Lander"),10,IF($D182="lander",0,0)))))))-F182/20+Q182+IF(D182="foot",R182,0)+S182-J182/40</f>
        <v>4.75</v>
      </c>
      <c r="U182" s="6"/>
      <c r="V182" s="6" t="n">
        <v>3</v>
      </c>
      <c r="W182" s="6"/>
      <c r="X182" s="7" t="n">
        <f aca="false">IF($D182="air",6,(IF($D182="crawler",1,IF(OR($D182="foot",$D182="hover"),4,IF(OR($D182="naval",$D182="tread",$D182="wheel"),2,0)))))-F182/20+IF(D182="foot",U182,0)+V182+W182-J182/40</f>
        <v>3.75</v>
      </c>
      <c r="Y182" s="6"/>
      <c r="Z182" s="6"/>
      <c r="AA182" s="6"/>
      <c r="AB182" s="7" t="n">
        <f aca="false">IF($D182="air",10,(IF(OR($D182="crawler",$D182="hover",$D182="tread",$D182="lander",$D182="space"),20,IF(OR($D182="foot",$D182="wheel"),0,IF(OR($D182="naval",$D182="jump"),40,0)))))+F182+2*J182+Y182*2.5+IF($D182="foot",Z182*5,0)+AA182*10</f>
        <v>60</v>
      </c>
      <c r="AC182" s="6"/>
      <c r="AD182" s="6" t="n">
        <v>6</v>
      </c>
      <c r="AE182" s="6"/>
      <c r="AF182" s="7" t="n">
        <f aca="false">2+IF(D182="foot",2*AC182,0)+2*AD182+4*AE182</f>
        <v>14</v>
      </c>
      <c r="AG182" s="6" t="n">
        <v>3</v>
      </c>
      <c r="AH182" s="6"/>
      <c r="AI182" s="6" t="n">
        <v>2</v>
      </c>
      <c r="AJ182" s="7" t="n">
        <f aca="false">IF(OR($D182="air",$D182="naval",$D182="jump",$D182="crawler"),100,IF(OR($D182="wheel",$D182="lander",$D182="space"),50,IF($D182="foot",40,IF($D182="hover",75,IF($D182="tread",60,0)))))+AG182*5+AH182*5+AI182*25</f>
        <v>125</v>
      </c>
      <c r="AK182" s="6" t="n">
        <f aca="false">F182</f>
        <v>20</v>
      </c>
      <c r="AL182" s="6" t="n">
        <f aca="false">G182+Q182+Y182+AG182</f>
        <v>5</v>
      </c>
      <c r="AM182" s="6" t="n">
        <f aca="false">H182+N182+R182+U182+Z182+AC182+AH182</f>
        <v>0</v>
      </c>
      <c r="AN182" s="6" t="n">
        <f aca="false">I182+O182+S182+V182+AD182</f>
        <v>17</v>
      </c>
      <c r="AO182" s="6" t="n">
        <f aca="false">J182</f>
        <v>10</v>
      </c>
      <c r="AP182" s="6" t="n">
        <f aca="false">K182+W182+AE182</f>
        <v>0</v>
      </c>
      <c r="AQ182" s="6" t="n">
        <f aca="false">L182+AA182+AI182</f>
        <v>6</v>
      </c>
      <c r="AR182" s="15" t="n">
        <f aca="false">IF(OR(D182="jump",D182="lander"),(AK182+AO182/2)/10,0)</f>
        <v>0</v>
      </c>
      <c r="AS182" s="16" t="n">
        <f aca="false">SUM(AK182:AR182)/20</f>
        <v>2.9</v>
      </c>
      <c r="AT182" s="16" t="n">
        <f aca="false">IF(OR($B182="MW",$B182="SF",$B182="STB",$B182="SM",$D182="air",$D182="naval",$B182="HD",$B182="HB"),(AK182*1+AL182*2+AM182*4+AN182*2+AO182*4+AP182*9+AQ182*3+AR182*5)/2.5,IF(OR($D182="jump",$D182="space",$D182="lander"),(AK182*1+AL182*2+AM182*4+AN182*2+AO182*4+AP182*9+AQ182*3+AR182*5)/0.5,(AK182*1+AL182*2+AM182*4+AN182*2+AO182*4+AP182*9+AQ182*3+AR182*5)/5))</f>
        <v>24.4</v>
      </c>
      <c r="AU182" s="15" t="n">
        <f aca="false">IF(OR($B182="S",$B182="N"),ROUND(AT182*100,-2),ROUND(AT182*10,-1))</f>
        <v>240</v>
      </c>
      <c r="AV182" s="6"/>
      <c r="AW182" s="7"/>
      <c r="AX182" s="17" t="n">
        <v>5</v>
      </c>
      <c r="AY182" s="7" t="n">
        <v>40</v>
      </c>
      <c r="AZ182" s="17"/>
      <c r="BA182" s="7"/>
      <c r="BB182" s="17"/>
      <c r="BC182" s="7"/>
      <c r="BD182" s="17" t="n">
        <v>9</v>
      </c>
      <c r="BE182" s="7" t="n">
        <v>85</v>
      </c>
      <c r="BF182" s="17"/>
      <c r="BG182" s="7"/>
      <c r="BH182" s="17"/>
      <c r="BI182" s="7"/>
      <c r="BJ182" s="17"/>
      <c r="BK182" s="7"/>
      <c r="BL182" s="17"/>
      <c r="BM182" s="7"/>
      <c r="BN182" s="6" t="n">
        <f aca="false">AF182-AV182-AX182-AZ182-BB182-BD182-BF182-BH182-BJ182-BL182</f>
        <v>0</v>
      </c>
      <c r="BO182" s="7" t="n">
        <f aca="false">AJ182-AW182-AY182-BA182-BC182-BE182-BG182-BI182-BK182-BM182</f>
        <v>0</v>
      </c>
    </row>
    <row r="183" customFormat="false" ht="12.75" hidden="false" customHeight="false" outlineLevel="0" collapsed="false">
      <c r="A183" s="6" t="n">
        <f aca="false">'Unit Scores'!DG155</f>
        <v>15</v>
      </c>
      <c r="B183" s="6" t="s">
        <v>269</v>
      </c>
      <c r="C183" s="6" t="s">
        <v>270</v>
      </c>
      <c r="D183" s="6" t="s">
        <v>256</v>
      </c>
      <c r="E183" s="7" t="n">
        <v>5</v>
      </c>
      <c r="F183" s="6" t="n">
        <v>20</v>
      </c>
      <c r="G183" s="6" t="n">
        <v>2</v>
      </c>
      <c r="H183" s="6"/>
      <c r="I183" s="6" t="n">
        <v>1</v>
      </c>
      <c r="J183" s="6"/>
      <c r="K183" s="6"/>
      <c r="L183" s="6"/>
      <c r="M183" s="15" t="n">
        <f aca="false">IF($D183="air",6,(IF($D183="crawler",1,IF(OR($D183="foot",$D183="space"),2,IF($D183="hover",6,(IF($D183="naval",6,IF($D183="tread",4,IF(OR($D183="wheel",$D183="jump",$D183="lander"),3,0)))))))))-F183/20+G183+IF(D183="foot",H183,0)+I183-J183/40+IF(D183="foot",K183,0)+L183</f>
        <v>6</v>
      </c>
      <c r="N183" s="6"/>
      <c r="O183" s="6" t="n">
        <v>2</v>
      </c>
      <c r="P183" s="7" t="n">
        <f aca="false">IF($D183="air",4,IF(OR($D183="crawler",$D183="foot",$D183="hover",$D183="tread",$D183="wheel"),2,IF(OR($D183="jump",$D183="space",$C183="Assault Lander",$C183="Stealth Lander",$C183="Colony Ship"),12,IF($D183="lander",2,IF($D183="naval",4,0)))))+IF(D183="foot",N183,0)+O183</f>
        <v>4</v>
      </c>
      <c r="Q183" s="6" t="n">
        <v>1</v>
      </c>
      <c r="R183" s="6"/>
      <c r="S183" s="6" t="n">
        <v>1</v>
      </c>
      <c r="T183" s="7" t="n">
        <f aca="false">IF($D183="air",4,IF(OR($D183="crawler",$D183="tread"),3,IF($D183="foot",6,IF(OR($D183="hover"),4,IF(OR($D183="naval",$D183="wheel"),2,IF(OR($D183="jump",$D183="space",$C183="Assault Lander",$C183="Stealth Lander"),10,IF($D183="lander",0,0)))))))-F183/20+Q183+IF(D183="foot",R183,0)+S183-J183/40</f>
        <v>4</v>
      </c>
      <c r="U183" s="6"/>
      <c r="V183" s="6" t="n">
        <v>2</v>
      </c>
      <c r="W183" s="6"/>
      <c r="X183" s="7" t="n">
        <f aca="false">IF($D183="air",6,(IF($D183="crawler",1,IF(OR($D183="foot",$D183="hover"),4,IF(OR($D183="naval",$D183="tread",$D183="wheel"),2,0)))))-F183/20+IF(D183="foot",U183,0)+V183+W183-J183/40</f>
        <v>3</v>
      </c>
      <c r="Y183" s="6"/>
      <c r="Z183" s="6"/>
      <c r="AA183" s="6"/>
      <c r="AB183" s="7" t="n">
        <f aca="false">IF($D183="air",10,(IF(OR($D183="crawler",$D183="hover",$D183="tread",$D183="lander",$D183="space"),20,IF(OR($D183="foot",$D183="wheel"),0,IF(OR($D183="naval",$D183="jump"),40,0)))))+F183+2*J183+Y183*2.5+IF($D183="foot",Z183*5,0)+AA183*10</f>
        <v>40</v>
      </c>
      <c r="AC183" s="6"/>
      <c r="AD183" s="6" t="n">
        <v>6</v>
      </c>
      <c r="AE183" s="6"/>
      <c r="AF183" s="7" t="n">
        <f aca="false">2+IF(D183="foot",2*AC183,0)+2*AD183+4*AE183</f>
        <v>14</v>
      </c>
      <c r="AG183" s="6" t="n">
        <v>8</v>
      </c>
      <c r="AH183" s="6"/>
      <c r="AI183" s="6"/>
      <c r="AJ183" s="7" t="n">
        <f aca="false">IF(OR($D183="air",$D183="naval",$D183="jump",$D183="crawler"),100,IF(OR($D183="wheel",$D183="lander",$D183="space"),50,IF($D183="foot",40,IF($D183="hover",75,IF($D183="tread",60,0)))))+AG183*5+AH183*5+AI183*25</f>
        <v>100</v>
      </c>
      <c r="AK183" s="6" t="n">
        <f aca="false">F183</f>
        <v>20</v>
      </c>
      <c r="AL183" s="6" t="n">
        <f aca="false">G183+Q183+Y183+AG183</f>
        <v>11</v>
      </c>
      <c r="AM183" s="6" t="n">
        <f aca="false">H183+N183+R183+U183+Z183+AC183+AH183</f>
        <v>0</v>
      </c>
      <c r="AN183" s="6" t="n">
        <f aca="false">I183+O183+S183+V183+AD183</f>
        <v>12</v>
      </c>
      <c r="AO183" s="6" t="n">
        <f aca="false">J183</f>
        <v>0</v>
      </c>
      <c r="AP183" s="6" t="n">
        <f aca="false">K183+W183+AE183</f>
        <v>0</v>
      </c>
      <c r="AQ183" s="6" t="n">
        <f aca="false">L183+AA183+AI183</f>
        <v>0</v>
      </c>
      <c r="AR183" s="15" t="n">
        <f aca="false">IF(OR(D183="jump",D183="lander"),(AK183+AO183/2)/10,0)</f>
        <v>0</v>
      </c>
      <c r="AS183" s="16" t="n">
        <f aca="false">SUM(AK183:AR183)/20</f>
        <v>2.15</v>
      </c>
      <c r="AT183" s="16" t="n">
        <f aca="false">IF(OR($B183="MW",$B183="SF",$B183="STB",$B183="SM",$D183="air",$D183="naval",$B183="HD",$B183="HB"),(AK183*1+AL183*2+AM183*4+AN183*2+AO183*4+AP183*9+AQ183*3+AR183*5)/2.5,IF(OR($D183="jump",$D183="space",$D183="lander"),(AK183*1+AL183*2+AM183*4+AN183*2+AO183*4+AP183*9+AQ183*3+AR183*5)/0.5,(AK183*1+AL183*2+AM183*4+AN183*2+AO183*4+AP183*9+AQ183*3+AR183*5)/5))</f>
        <v>13.2</v>
      </c>
      <c r="AU183" s="15" t="n">
        <f aca="false">IF(OR($B183="S",$B183="N"),ROUND(AT183*100,-2),ROUND(AT183*10,-1))</f>
        <v>130</v>
      </c>
      <c r="AV183" s="6"/>
      <c r="AW183" s="7"/>
      <c r="AX183" s="17" t="n">
        <v>9</v>
      </c>
      <c r="AY183" s="7" t="n">
        <v>60</v>
      </c>
      <c r="AZ183" s="17" t="n">
        <v>5</v>
      </c>
      <c r="BA183" s="7" t="n">
        <v>40</v>
      </c>
      <c r="BB183" s="17"/>
      <c r="BC183" s="7"/>
      <c r="BD183" s="17"/>
      <c r="BE183" s="7"/>
      <c r="BF183" s="17"/>
      <c r="BG183" s="7"/>
      <c r="BH183" s="17"/>
      <c r="BI183" s="7"/>
      <c r="BJ183" s="17"/>
      <c r="BK183" s="7"/>
      <c r="BL183" s="17"/>
      <c r="BM183" s="7"/>
      <c r="BN183" s="6" t="n">
        <f aca="false">AF183-AV183-AX183-AZ183-BB183-BD183-BF183-BH183-BJ183-BL183</f>
        <v>0</v>
      </c>
      <c r="BO183" s="7" t="n">
        <f aca="false">AJ183-AW183-AY183-BA183-BC183-BE183-BG183-BI183-BK183-BM183</f>
        <v>0</v>
      </c>
    </row>
    <row r="184" customFormat="false" ht="12.75" hidden="false" customHeight="false" outlineLevel="0" collapsed="false">
      <c r="A184" s="6" t="n">
        <f aca="false">'Unit Scores'!DG156</f>
        <v>21</v>
      </c>
      <c r="B184" s="6" t="s">
        <v>263</v>
      </c>
      <c r="C184" s="6" t="s">
        <v>271</v>
      </c>
      <c r="D184" s="6" t="s">
        <v>256</v>
      </c>
      <c r="E184" s="7" t="n">
        <v>5</v>
      </c>
      <c r="F184" s="6" t="n">
        <v>20</v>
      </c>
      <c r="G184" s="6"/>
      <c r="H184" s="6"/>
      <c r="I184" s="6" t="n">
        <v>1</v>
      </c>
      <c r="J184" s="6" t="n">
        <v>20</v>
      </c>
      <c r="K184" s="6"/>
      <c r="L184" s="6" t="n">
        <v>4</v>
      </c>
      <c r="M184" s="15" t="n">
        <f aca="false">IF($D184="air",6,(IF($D184="crawler",1,IF(OR($D184="foot",$D184="space"),2,IF($D184="hover",6,(IF($D184="naval",6,IF($D184="tread",4,IF(OR($D184="wheel",$D184="jump",$D184="lander"),3,0)))))))))-F184/20+G184+IF(D184="foot",H184,0)+I184-J184/40+IF(D184="foot",K184,0)+L184</f>
        <v>7.5</v>
      </c>
      <c r="N184" s="6"/>
      <c r="O184" s="6" t="n">
        <v>2</v>
      </c>
      <c r="P184" s="7" t="n">
        <f aca="false">IF($D184="air",4,IF(OR($D184="crawler",$D184="foot",$D184="hover",$D184="tread",$D184="wheel"),2,IF(OR($D184="jump",$D184="space",$C184="Assault Lander",$C184="Stealth Lander",$C184="Colony Ship"),12,IF($D184="lander",2,IF($D184="naval",4,0)))))+IF(D184="foot",N184,0)+O184</f>
        <v>4</v>
      </c>
      <c r="Q184" s="6" t="n">
        <v>1</v>
      </c>
      <c r="R184" s="6"/>
      <c r="S184" s="6" t="n">
        <v>1</v>
      </c>
      <c r="T184" s="7" t="n">
        <f aca="false">IF($D184="air",4,IF(OR($D184="crawler",$D184="tread"),3,IF($D184="foot",6,IF(OR($D184="hover"),4,IF(OR($D184="naval",$D184="wheel"),2,IF(OR($D184="jump",$D184="space",$C184="Assault Lander",$C184="Stealth Lander"),10,IF($D184="lander",0,0)))))))-F184/20+Q184+IF(D184="foot",R184,0)+S184-J184/40</f>
        <v>3.5</v>
      </c>
      <c r="U184" s="6"/>
      <c r="V184" s="6" t="n">
        <v>3</v>
      </c>
      <c r="W184" s="6"/>
      <c r="X184" s="7" t="n">
        <f aca="false">IF($D184="air",6,(IF($D184="crawler",1,IF(OR($D184="foot",$D184="hover"),4,IF(OR($D184="naval",$D184="tread",$D184="wheel"),2,0)))))-F184/20+IF(D184="foot",U184,0)+V184+W184-J184/40</f>
        <v>3.5</v>
      </c>
      <c r="Y184" s="6"/>
      <c r="Z184" s="6"/>
      <c r="AA184" s="6" t="n">
        <v>1</v>
      </c>
      <c r="AB184" s="7" t="n">
        <f aca="false">IF($D184="air",10,(IF(OR($D184="crawler",$D184="hover",$D184="tread",$D184="lander",$D184="space"),20,IF(OR($D184="foot",$D184="wheel"),0,IF(OR($D184="naval",$D184="jump"),40,0)))))+F184+2*J184+Y184*2.5+IF($D184="foot",Z184*5,0)+AA184*10</f>
        <v>90</v>
      </c>
      <c r="AC184" s="6"/>
      <c r="AD184" s="6" t="n">
        <v>7</v>
      </c>
      <c r="AE184" s="6"/>
      <c r="AF184" s="7" t="n">
        <f aca="false">2+IF(D184="foot",2*AC184,0)+2*AD184+4*AE184</f>
        <v>16</v>
      </c>
      <c r="AG184" s="6"/>
      <c r="AH184" s="6"/>
      <c r="AI184" s="6" t="n">
        <v>2</v>
      </c>
      <c r="AJ184" s="7" t="n">
        <f aca="false">IF(OR($D184="air",$D184="naval",$D184="jump",$D184="crawler"),100,IF(OR($D184="wheel",$D184="lander",$D184="space"),50,IF($D184="foot",40,IF($D184="hover",75,IF($D184="tread",60,0)))))+AG184*5+AH184*5+AI184*25</f>
        <v>110</v>
      </c>
      <c r="AK184" s="6" t="n">
        <f aca="false">F184</f>
        <v>20</v>
      </c>
      <c r="AL184" s="6" t="n">
        <f aca="false">G184+Q184+Y184+AG184</f>
        <v>1</v>
      </c>
      <c r="AM184" s="6" t="n">
        <f aca="false">H184+N184+R184+U184+Z184+AC184+AH184</f>
        <v>0</v>
      </c>
      <c r="AN184" s="6" t="n">
        <f aca="false">I184+O184+S184+V184+AD184</f>
        <v>14</v>
      </c>
      <c r="AO184" s="6" t="n">
        <f aca="false">J184</f>
        <v>20</v>
      </c>
      <c r="AP184" s="6" t="n">
        <f aca="false">K184+W184+AE184</f>
        <v>0</v>
      </c>
      <c r="AQ184" s="6" t="n">
        <f aca="false">L184+AA184+AI184</f>
        <v>7</v>
      </c>
      <c r="AR184" s="15" t="n">
        <f aca="false">IF(OR(D184="jump",D184="lander"),(AK184+AO184/2)/10,0)</f>
        <v>0</v>
      </c>
      <c r="AS184" s="16" t="n">
        <f aca="false">SUM(AK184:AR184)/20</f>
        <v>3.1</v>
      </c>
      <c r="AT184" s="16" t="n">
        <f aca="false">IF(OR($B184="MW",$B184="SF",$B184="STB",$B184="SM",$D184="air",$D184="naval",$B184="HD",$B184="HB"),(AK184*1+AL184*2+AM184*4+AN184*2+AO184*4+AP184*9+AQ184*3+AR184*5)/2.5,IF(OR($D184="jump",$D184="space",$D184="lander"),(AK184*1+AL184*2+AM184*4+AN184*2+AO184*4+AP184*9+AQ184*3+AR184*5)/0.5,(AK184*1+AL184*2+AM184*4+AN184*2+AO184*4+AP184*9+AQ184*3+AR184*5)/5))</f>
        <v>30.2</v>
      </c>
      <c r="AU184" s="15" t="n">
        <f aca="false">IF(OR($B184="S",$B184="N"),ROUND(AT184*100,-2),ROUND(AT184*10,-1))</f>
        <v>300</v>
      </c>
      <c r="AV184" s="6"/>
      <c r="AW184" s="7"/>
      <c r="AX184" s="17" t="n">
        <v>8</v>
      </c>
      <c r="AY184" s="7" t="n">
        <v>55</v>
      </c>
      <c r="AZ184" s="17"/>
      <c r="BA184" s="7"/>
      <c r="BB184" s="17" t="n">
        <v>8</v>
      </c>
      <c r="BC184" s="7" t="n">
        <v>55</v>
      </c>
      <c r="BD184" s="17"/>
      <c r="BE184" s="7"/>
      <c r="BF184" s="17"/>
      <c r="BG184" s="7"/>
      <c r="BH184" s="17"/>
      <c r="BI184" s="7"/>
      <c r="BJ184" s="17"/>
      <c r="BK184" s="7"/>
      <c r="BL184" s="17"/>
      <c r="BM184" s="7"/>
      <c r="BN184" s="6" t="n">
        <f aca="false">AF184-AV184-AX184-AZ184-BB184-BD184-BF184-BH184-BJ184-BL184</f>
        <v>0</v>
      </c>
      <c r="BO184" s="7" t="n">
        <f aca="false">AJ184-AW184-AY184-BA184-BC184-BE184-BG184-BI184-BK184-BM184</f>
        <v>0</v>
      </c>
    </row>
    <row r="185" customFormat="false" ht="12.75" hidden="false" customHeight="false" outlineLevel="0" collapsed="false">
      <c r="A185" s="6" t="n">
        <f aca="false">'Unit Scores'!DG157</f>
        <v>33</v>
      </c>
      <c r="B185" s="6" t="s">
        <v>272</v>
      </c>
      <c r="C185" s="6" t="s">
        <v>273</v>
      </c>
      <c r="D185" s="6" t="s">
        <v>256</v>
      </c>
      <c r="E185" s="7" t="n">
        <v>6</v>
      </c>
      <c r="F185" s="6" t="n">
        <v>10</v>
      </c>
      <c r="G185" s="6"/>
      <c r="H185" s="6"/>
      <c r="I185" s="6" t="n">
        <v>1</v>
      </c>
      <c r="J185" s="6" t="n">
        <v>10</v>
      </c>
      <c r="K185" s="6"/>
      <c r="L185" s="6" t="n">
        <v>4</v>
      </c>
      <c r="M185" s="15" t="n">
        <f aca="false">IF($D185="air",6,(IF($D185="crawler",1,IF(OR($D185="foot",$D185="space"),2,IF($D185="hover",6,(IF($D185="naval",6,IF($D185="tread",4,IF(OR($D185="wheel",$D185="jump",$D185="lander"),3,0)))))))))-F185/20+G185+IF(D185="foot",H185,0)+I185-J185/40+IF(D185="foot",K185,0)+L185</f>
        <v>8.25</v>
      </c>
      <c r="N185" s="6"/>
      <c r="O185" s="6" t="n">
        <v>3</v>
      </c>
      <c r="P185" s="7" t="n">
        <f aca="false">IF($D185="air",4,IF(OR($D185="crawler",$D185="foot",$D185="hover",$D185="tread",$D185="wheel"),2,IF(OR($D185="jump",$D185="space",$C185="Assault Lander",$C185="Stealth Lander",$C185="Colony Ship"),12,IF($D185="lander",2,IF($D185="naval",4,0)))))+IF(D185="foot",N185,0)+O185</f>
        <v>5</v>
      </c>
      <c r="Q185" s="6" t="n">
        <v>2</v>
      </c>
      <c r="R185" s="6"/>
      <c r="S185" s="6" t="n">
        <v>1</v>
      </c>
      <c r="T185" s="7" t="n">
        <f aca="false">IF($D185="air",4,IF(OR($D185="crawler",$D185="tread"),3,IF($D185="foot",6,IF(OR($D185="hover"),4,IF(OR($D185="naval",$D185="wheel"),2,IF(OR($D185="jump",$D185="space",$C185="Assault Lander",$C185="Stealth Lander"),10,IF($D185="lander",0,0)))))))-F185/20+Q185+IF(D185="foot",R185,0)+S185-J185/40</f>
        <v>5.25</v>
      </c>
      <c r="U185" s="6"/>
      <c r="V185" s="6" t="n">
        <v>4</v>
      </c>
      <c r="W185" s="6"/>
      <c r="X185" s="7" t="n">
        <f aca="false">IF($D185="air",6,(IF($D185="crawler",1,IF(OR($D185="foot",$D185="hover"),4,IF(OR($D185="naval",$D185="tread",$D185="wheel"),2,0)))))-F185/20+IF(D185="foot",U185,0)+V185+W185-J185/40</f>
        <v>5.25</v>
      </c>
      <c r="Y185" s="6"/>
      <c r="Z185" s="6"/>
      <c r="AA185" s="6" t="n">
        <v>1</v>
      </c>
      <c r="AB185" s="7" t="n">
        <f aca="false">IF($D185="air",10,(IF(OR($D185="crawler",$D185="hover",$D185="tread",$D185="lander",$D185="space"),20,IF(OR($D185="foot",$D185="wheel"),0,IF(OR($D185="naval",$D185="jump"),40,0)))))+F185+2*J185+Y185*2.5+IF($D185="foot",Z185*5,0)+AA185*10</f>
        <v>60</v>
      </c>
      <c r="AC185" s="6"/>
      <c r="AD185" s="6" t="n">
        <v>8</v>
      </c>
      <c r="AE185" s="6"/>
      <c r="AF185" s="7" t="n">
        <f aca="false">2+IF(D185="foot",2*AC185,0)+2*AD185+4*AE185</f>
        <v>18</v>
      </c>
      <c r="AG185" s="6" t="n">
        <v>3</v>
      </c>
      <c r="AH185" s="6"/>
      <c r="AI185" s="6" t="n">
        <v>2</v>
      </c>
      <c r="AJ185" s="7" t="n">
        <f aca="false">IF(OR($D185="air",$D185="naval",$D185="jump",$D185="crawler"),100,IF(OR($D185="wheel",$D185="lander",$D185="space"),50,IF($D185="foot",40,IF($D185="hover",75,IF($D185="tread",60,0)))))+AG185*5+AH185*5+AI185*25</f>
        <v>125</v>
      </c>
      <c r="AK185" s="6" t="n">
        <f aca="false">F185</f>
        <v>10</v>
      </c>
      <c r="AL185" s="6" t="n">
        <f aca="false">G185+Q185+Y185+AG185</f>
        <v>5</v>
      </c>
      <c r="AM185" s="6" t="n">
        <f aca="false">H185+N185+R185+U185+Z185+AC185+AH185</f>
        <v>0</v>
      </c>
      <c r="AN185" s="6" t="n">
        <f aca="false">I185+O185+S185+V185+AD185</f>
        <v>17</v>
      </c>
      <c r="AO185" s="6" t="n">
        <f aca="false">J185</f>
        <v>10</v>
      </c>
      <c r="AP185" s="6" t="n">
        <f aca="false">K185+W185+AE185</f>
        <v>0</v>
      </c>
      <c r="AQ185" s="6" t="n">
        <f aca="false">L185+AA185+AI185</f>
        <v>7</v>
      </c>
      <c r="AR185" s="15" t="n">
        <f aca="false">IF(OR(D185="jump",D185="lander"),(AK185+AO185/2)/10,0)</f>
        <v>0</v>
      </c>
      <c r="AS185" s="16" t="n">
        <f aca="false">SUM(AK185:AR185)/20</f>
        <v>2.45</v>
      </c>
      <c r="AT185" s="16" t="n">
        <f aca="false">IF(OR($B185="MW",$B185="SF",$B185="STB",$B185="SM",$D185="air",$D185="naval",$B185="HD",$B185="HB"),(AK185*1+AL185*2+AM185*4+AN185*2+AO185*4+AP185*9+AQ185*3+AR185*5)/2.5,IF(OR($D185="jump",$D185="space",$D185="lander"),(AK185*1+AL185*2+AM185*4+AN185*2+AO185*4+AP185*9+AQ185*3+AR185*5)/0.5,(AK185*1+AL185*2+AM185*4+AN185*2+AO185*4+AP185*9+AQ185*3+AR185*5)/5))</f>
        <v>23</v>
      </c>
      <c r="AU185" s="15" t="n">
        <f aca="false">IF(OR($B185="S",$B185="N"),ROUND(AT185*100,-2),ROUND(AT185*10,-1))</f>
        <v>230</v>
      </c>
      <c r="AV185" s="6"/>
      <c r="AW185" s="7"/>
      <c r="AX185" s="17" t="n">
        <v>11</v>
      </c>
      <c r="AY185" s="7" t="n">
        <v>80</v>
      </c>
      <c r="AZ185" s="17" t="n">
        <v>7</v>
      </c>
      <c r="BA185" s="7" t="n">
        <v>45</v>
      </c>
      <c r="BB185" s="17"/>
      <c r="BC185" s="7"/>
      <c r="BD185" s="17"/>
      <c r="BE185" s="7"/>
      <c r="BF185" s="17"/>
      <c r="BG185" s="7"/>
      <c r="BH185" s="17"/>
      <c r="BI185" s="7"/>
      <c r="BJ185" s="17"/>
      <c r="BK185" s="7"/>
      <c r="BL185" s="17"/>
      <c r="BM185" s="7"/>
      <c r="BN185" s="6" t="n">
        <f aca="false">AF185-AV185-AX185-AZ185-BB185-BD185-BF185-BH185-BJ185-BL185</f>
        <v>0</v>
      </c>
      <c r="BO185" s="7" t="n">
        <f aca="false">AJ185-AW185-AY185-BA185-BC185-BE185-BG185-BI185-BK185-BM185</f>
        <v>0</v>
      </c>
    </row>
    <row r="186" customFormat="false" ht="12.75" hidden="false" customHeight="false" outlineLevel="0" collapsed="false">
      <c r="A186" s="6" t="n">
        <f aca="false">'Unit Scores'!DG158</f>
        <v>46</v>
      </c>
      <c r="B186" s="6" t="s">
        <v>259</v>
      </c>
      <c r="C186" s="6" t="s">
        <v>274</v>
      </c>
      <c r="D186" s="6" t="s">
        <v>256</v>
      </c>
      <c r="E186" s="7" t="n">
        <v>4</v>
      </c>
      <c r="F186" s="6" t="n">
        <v>20</v>
      </c>
      <c r="G186" s="6"/>
      <c r="H186" s="6"/>
      <c r="I186" s="6" t="n">
        <v>1</v>
      </c>
      <c r="J186" s="6" t="n">
        <v>20</v>
      </c>
      <c r="K186" s="6"/>
      <c r="L186" s="6" t="n">
        <v>5</v>
      </c>
      <c r="M186" s="15" t="n">
        <f aca="false">IF($D186="air",6,(IF($D186="crawler",1,IF(OR($D186="foot",$D186="space"),2,IF($D186="hover",6,(IF($D186="naval",6,IF($D186="tread",4,IF(OR($D186="wheel",$D186="jump",$D186="lander"),3,0)))))))))-F186/20+G186+IF(D186="foot",H186,0)+I186-J186/40+IF(D186="foot",K186,0)+L186</f>
        <v>8.5</v>
      </c>
      <c r="N186" s="6"/>
      <c r="O186" s="6" t="n">
        <v>7</v>
      </c>
      <c r="P186" s="7" t="n">
        <f aca="false">IF($D186="air",4,IF(OR($D186="crawler",$D186="foot",$D186="hover",$D186="tread",$D186="wheel"),2,IF(OR($D186="jump",$D186="space",$C186="Assault Lander",$C186="Stealth Lander",$C186="Colony Ship"),12,IF($D186="lander",2,IF($D186="naval",4,0)))))+IF(D186="foot",N186,0)+O186</f>
        <v>9</v>
      </c>
      <c r="Q186" s="6" t="n">
        <v>2</v>
      </c>
      <c r="R186" s="6"/>
      <c r="S186" s="6" t="n">
        <v>2</v>
      </c>
      <c r="T186" s="7" t="n">
        <f aca="false">IF($D186="air",4,IF(OR($D186="crawler",$D186="tread"),3,IF($D186="foot",6,IF(OR($D186="hover"),4,IF(OR($D186="naval",$D186="wheel"),2,IF(OR($D186="jump",$D186="space",$C186="Assault Lander",$C186="Stealth Lander"),10,IF($D186="lander",0,0)))))))-F186/20+Q186+IF(D186="foot",R186,0)+S186-J186/40</f>
        <v>5.5</v>
      </c>
      <c r="U186" s="6"/>
      <c r="V186" s="6" t="n">
        <v>4</v>
      </c>
      <c r="W186" s="6"/>
      <c r="X186" s="7" t="n">
        <f aca="false">IF($D186="air",6,(IF($D186="crawler",1,IF(OR($D186="foot",$D186="hover"),4,IF(OR($D186="naval",$D186="tread",$D186="wheel"),2,0)))))-F186/20+IF(D186="foot",U186,0)+V186+W186-J186/40</f>
        <v>4.5</v>
      </c>
      <c r="Y186" s="6"/>
      <c r="Z186" s="6"/>
      <c r="AA186" s="6" t="n">
        <v>1</v>
      </c>
      <c r="AB186" s="7" t="n">
        <f aca="false">IF($D186="air",10,(IF(OR($D186="crawler",$D186="hover",$D186="tread",$D186="lander",$D186="space"),20,IF(OR($D186="foot",$D186="wheel"),0,IF(OR($D186="naval",$D186="jump"),40,0)))))+F186+2*J186+Y186*2.5+IF($D186="foot",Z186*5,0)+AA186*10</f>
        <v>90</v>
      </c>
      <c r="AC186" s="6"/>
      <c r="AD186" s="6" t="n">
        <v>10</v>
      </c>
      <c r="AE186" s="6"/>
      <c r="AF186" s="7" t="n">
        <f aca="false">2+IF(D186="foot",2*AC186,0)+2*AD186+4*AE186</f>
        <v>22</v>
      </c>
      <c r="AG186" s="6" t="n">
        <v>3</v>
      </c>
      <c r="AH186" s="6" t="n">
        <v>5</v>
      </c>
      <c r="AI186" s="6" t="n">
        <v>2</v>
      </c>
      <c r="AJ186" s="7" t="n">
        <f aca="false">IF(OR($D186="air",$D186="naval",$D186="jump",$D186="crawler"),100,IF(OR($D186="wheel",$D186="lander",$D186="space"),50,IF($D186="foot",40,IF($D186="hover",75,IF($D186="tread",60,0)))))+AG186*5+AH186*5+AI186*25</f>
        <v>150</v>
      </c>
      <c r="AK186" s="6" t="n">
        <f aca="false">F186</f>
        <v>20</v>
      </c>
      <c r="AL186" s="6" t="n">
        <f aca="false">G186+Q186+Y186+AG186</f>
        <v>5</v>
      </c>
      <c r="AM186" s="6" t="n">
        <f aca="false">H186+N186+R186+U186+Z186+AC186+AH186</f>
        <v>5</v>
      </c>
      <c r="AN186" s="6" t="n">
        <f aca="false">I186+O186+S186+V186+AD186</f>
        <v>24</v>
      </c>
      <c r="AO186" s="6" t="n">
        <f aca="false">J186</f>
        <v>20</v>
      </c>
      <c r="AP186" s="6" t="n">
        <f aca="false">K186+W186+AE186</f>
        <v>0</v>
      </c>
      <c r="AQ186" s="6" t="n">
        <f aca="false">L186+AA186+AI186</f>
        <v>8</v>
      </c>
      <c r="AR186" s="15" t="n">
        <f aca="false">IF(OR(D186="jump",D186="lander"),(AK186+AO186/2)/10,0)</f>
        <v>0</v>
      </c>
      <c r="AS186" s="16" t="n">
        <f aca="false">SUM(AK186:AR186)/20</f>
        <v>4.1</v>
      </c>
      <c r="AT186" s="16" t="n">
        <f aca="false">IF(OR($B186="MW",$B186="SF",$B186="STB",$B186="SM",$D186="air",$D186="naval",$B186="HD",$B186="HB"),(AK186*1+AL186*2+AM186*4+AN186*2+AO186*4+AP186*9+AQ186*3+AR186*5)/2.5,IF(OR($D186="jump",$D186="space",$D186="lander"),(AK186*1+AL186*2+AM186*4+AN186*2+AO186*4+AP186*9+AQ186*3+AR186*5)/0.5,(AK186*1+AL186*2+AM186*4+AN186*2+AO186*4+AP186*9+AQ186*3+AR186*5)/5))</f>
        <v>40.4</v>
      </c>
      <c r="AU186" s="15" t="n">
        <f aca="false">IF(OR($B186="S",$B186="N"),ROUND(AT186*100,-2),ROUND(AT186*10,-1))</f>
        <v>400</v>
      </c>
      <c r="AV186" s="6"/>
      <c r="AW186" s="7"/>
      <c r="AX186" s="17" t="n">
        <v>9</v>
      </c>
      <c r="AY186" s="7" t="n">
        <v>50</v>
      </c>
      <c r="AZ186" s="17"/>
      <c r="BA186" s="7"/>
      <c r="BB186" s="17"/>
      <c r="BC186" s="7"/>
      <c r="BD186" s="17" t="n">
        <v>13</v>
      </c>
      <c r="BE186" s="7" t="n">
        <v>100</v>
      </c>
      <c r="BF186" s="17"/>
      <c r="BG186" s="7"/>
      <c r="BH186" s="17"/>
      <c r="BI186" s="7"/>
      <c r="BJ186" s="17"/>
      <c r="BK186" s="7"/>
      <c r="BL186" s="17"/>
      <c r="BM186" s="7"/>
      <c r="BN186" s="6" t="n">
        <f aca="false">AF186-AV186-AX186-AZ186-BB186-BD186-BF186-BH186-BJ186-BL186</f>
        <v>0</v>
      </c>
      <c r="BO186" s="7" t="n">
        <f aca="false">AJ186-AW186-AY186-BA186-BC186-BE186-BG186-BI186-BK186-BM186</f>
        <v>0</v>
      </c>
    </row>
    <row r="187" customFormat="false" ht="12.75" hidden="false" customHeight="false" outlineLevel="0" collapsed="false">
      <c r="A187" s="6" t="n">
        <f aca="false">'Unit Scores'!DG159</f>
        <v>49</v>
      </c>
      <c r="B187" s="6" t="s">
        <v>261</v>
      </c>
      <c r="C187" s="6" t="s">
        <v>275</v>
      </c>
      <c r="D187" s="6" t="s">
        <v>256</v>
      </c>
      <c r="E187" s="7" t="n">
        <v>6</v>
      </c>
      <c r="F187" s="6" t="n">
        <v>20</v>
      </c>
      <c r="G187" s="6"/>
      <c r="H187" s="6"/>
      <c r="I187" s="6" t="n">
        <v>1</v>
      </c>
      <c r="J187" s="6" t="n">
        <v>20</v>
      </c>
      <c r="K187" s="6"/>
      <c r="L187" s="6" t="n">
        <v>6</v>
      </c>
      <c r="M187" s="15" t="n">
        <f aca="false">IF($D187="air",6,(IF($D187="crawler",1,IF(OR($D187="foot",$D187="space"),2,IF($D187="hover",6,(IF($D187="naval",6,IF($D187="tread",4,IF(OR($D187="wheel",$D187="jump",$D187="lander"),3,0)))))))))-F187/20+G187+IF(D187="foot",H187,0)+I187-J187/40+IF(D187="foot",K187,0)+L187</f>
        <v>9.5</v>
      </c>
      <c r="N187" s="6"/>
      <c r="O187" s="6" t="n">
        <v>4</v>
      </c>
      <c r="P187" s="7" t="n">
        <f aca="false">IF($D187="air",4,IF(OR($D187="crawler",$D187="foot",$D187="hover",$D187="tread",$D187="wheel"),2,IF(OR($D187="jump",$D187="space",$C187="Assault Lander",$C187="Stealth Lander",$C187="Colony Ship"),12,IF($D187="lander",2,IF($D187="naval",4,0)))))+IF(D187="foot",N187,0)+O187</f>
        <v>6</v>
      </c>
      <c r="Q187" s="6" t="n">
        <v>2</v>
      </c>
      <c r="R187" s="6"/>
      <c r="S187" s="6" t="n">
        <v>2</v>
      </c>
      <c r="T187" s="7" t="n">
        <f aca="false">IF($D187="air",4,IF(OR($D187="crawler",$D187="tread"),3,IF($D187="foot",6,IF(OR($D187="hover"),4,IF(OR($D187="naval",$D187="wheel"),2,IF(OR($D187="jump",$D187="space",$C187="Assault Lander",$C187="Stealth Lander"),10,IF($D187="lander",0,0)))))))-F187/20+Q187+IF(D187="foot",R187,0)+S187-J187/40</f>
        <v>5.5</v>
      </c>
      <c r="U187" s="6"/>
      <c r="V187" s="6" t="n">
        <v>4</v>
      </c>
      <c r="W187" s="6"/>
      <c r="X187" s="7" t="n">
        <f aca="false">IF($D187="air",6,(IF($D187="crawler",1,IF(OR($D187="foot",$D187="hover"),4,IF(OR($D187="naval",$D187="tread",$D187="wheel"),2,0)))))-F187/20+IF(D187="foot",U187,0)+V187+W187-J187/40</f>
        <v>4.5</v>
      </c>
      <c r="Y187" s="6" t="n">
        <v>2</v>
      </c>
      <c r="Z187" s="6"/>
      <c r="AA187" s="6" t="n">
        <v>2</v>
      </c>
      <c r="AB187" s="7" t="n">
        <f aca="false">IF($D187="air",10,(IF(OR($D187="crawler",$D187="hover",$D187="tread",$D187="lander",$D187="space"),20,IF(OR($D187="foot",$D187="wheel"),0,IF(OR($D187="naval",$D187="jump"),40,0)))))+F187+2*J187+Y187*2.5+IF($D187="foot",Z187*5,0)+AA187*10</f>
        <v>105</v>
      </c>
      <c r="AC187" s="6"/>
      <c r="AD187" s="6" t="n">
        <v>12</v>
      </c>
      <c r="AE187" s="6"/>
      <c r="AF187" s="7" t="n">
        <f aca="false">2+IF(D187="foot",2*AC187,0)+2*AD187+4*AE187</f>
        <v>26</v>
      </c>
      <c r="AG187" s="6"/>
      <c r="AH187" s="6"/>
      <c r="AI187" s="6" t="n">
        <v>6</v>
      </c>
      <c r="AJ187" s="7" t="n">
        <f aca="false">IF(OR($D187="air",$D187="naval",$D187="jump",$D187="crawler"),100,IF(OR($D187="wheel",$D187="lander",$D187="space"),50,IF($D187="foot",40,IF($D187="hover",75,IF($D187="tread",60,0)))))+AG187*5+AH187*5+AI187*25</f>
        <v>210</v>
      </c>
      <c r="AK187" s="6" t="n">
        <f aca="false">F187</f>
        <v>20</v>
      </c>
      <c r="AL187" s="6" t="n">
        <f aca="false">G187+Q187+Y187+AG187</f>
        <v>4</v>
      </c>
      <c r="AM187" s="6" t="n">
        <f aca="false">H187+N187+R187+U187+Z187+AC187+AH187</f>
        <v>0</v>
      </c>
      <c r="AN187" s="6" t="n">
        <f aca="false">I187+O187+S187+V187+AD187</f>
        <v>23</v>
      </c>
      <c r="AO187" s="6" t="n">
        <f aca="false">J187</f>
        <v>20</v>
      </c>
      <c r="AP187" s="6" t="n">
        <f aca="false">K187+W187+AE187</f>
        <v>0</v>
      </c>
      <c r="AQ187" s="6" t="n">
        <f aca="false">L187+AA187+AI187</f>
        <v>14</v>
      </c>
      <c r="AR187" s="15" t="n">
        <f aca="false">IF(OR(D187="jump",D187="lander"),(AK187+AO187/2)/10,0)</f>
        <v>0</v>
      </c>
      <c r="AS187" s="16" t="n">
        <f aca="false">SUM(AK187:AR187)/20</f>
        <v>4.05</v>
      </c>
      <c r="AT187" s="16" t="n">
        <f aca="false">IF(OR($B187="MW",$B187="SF",$B187="STB",$B187="SM",$D187="air",$D187="naval",$B187="HD",$B187="HB"),(AK187*1+AL187*2+AM187*4+AN187*2+AO187*4+AP187*9+AQ187*3+AR187*5)/2.5,IF(OR($D187="jump",$D187="space",$D187="lander"),(AK187*1+AL187*2+AM187*4+AN187*2+AO187*4+AP187*9+AQ187*3+AR187*5)/0.5,(AK187*1+AL187*2+AM187*4+AN187*2+AO187*4+AP187*9+AQ187*3+AR187*5)/5))</f>
        <v>39.2</v>
      </c>
      <c r="AU187" s="15" t="n">
        <f aca="false">IF(OR($B187="S",$B187="N"),ROUND(AT187*100,-2),ROUND(AT187*10,-1))</f>
        <v>390</v>
      </c>
      <c r="AV187" s="6"/>
      <c r="AW187" s="7"/>
      <c r="AX187" s="17" t="n">
        <v>9</v>
      </c>
      <c r="AY187" s="7" t="n">
        <v>70</v>
      </c>
      <c r="AZ187" s="17"/>
      <c r="BA187" s="7"/>
      <c r="BB187" s="17" t="n">
        <v>9</v>
      </c>
      <c r="BC187" s="7" t="n">
        <v>70</v>
      </c>
      <c r="BD187" s="17" t="n">
        <v>8</v>
      </c>
      <c r="BE187" s="7" t="n">
        <v>70</v>
      </c>
      <c r="BF187" s="17"/>
      <c r="BG187" s="7"/>
      <c r="BH187" s="17"/>
      <c r="BI187" s="7"/>
      <c r="BJ187" s="17"/>
      <c r="BK187" s="7"/>
      <c r="BL187" s="17"/>
      <c r="BM187" s="7"/>
      <c r="BN187" s="6" t="n">
        <f aca="false">AF187-AV187-AX187-AZ187-BB187-BD187-BF187-BH187-BJ187-BL187</f>
        <v>0</v>
      </c>
      <c r="BO187" s="7" t="n">
        <f aca="false">AJ187-AW187-AY187-BA187-BC187-BE187-BG187-BI187-BK187-BM187</f>
        <v>0</v>
      </c>
    </row>
    <row r="188" customFormat="false" ht="12.75" hidden="false" customHeight="false" outlineLevel="0" collapsed="false">
      <c r="A188" s="6" t="n">
        <f aca="false">'Unit Scores'!DG160</f>
        <v>59</v>
      </c>
      <c r="B188" s="6" t="s">
        <v>276</v>
      </c>
      <c r="C188" s="6" t="s">
        <v>277</v>
      </c>
      <c r="D188" s="6" t="s">
        <v>256</v>
      </c>
      <c r="E188" s="7" t="n">
        <v>7</v>
      </c>
      <c r="F188" s="6" t="n">
        <v>10</v>
      </c>
      <c r="G188" s="6"/>
      <c r="H188" s="6"/>
      <c r="I188" s="6" t="n">
        <v>1</v>
      </c>
      <c r="J188" s="6" t="n">
        <v>10</v>
      </c>
      <c r="K188" s="6"/>
      <c r="L188" s="6" t="n">
        <v>6</v>
      </c>
      <c r="M188" s="15" t="n">
        <f aca="false">IF($D188="air",6,(IF($D188="crawler",1,IF(OR($D188="foot",$D188="space"),2,IF($D188="hover",6,(IF($D188="naval",6,IF($D188="tread",4,IF(OR($D188="wheel",$D188="jump",$D188="lander"),3,0)))))))))-F188/20+G188+IF(D188="foot",H188,0)+I188-J188/40+IF(D188="foot",K188,0)+L188</f>
        <v>10.25</v>
      </c>
      <c r="N188" s="6"/>
      <c r="O188" s="6" t="n">
        <v>4</v>
      </c>
      <c r="P188" s="7" t="n">
        <f aca="false">IF($D188="air",4,IF(OR($D188="crawler",$D188="foot",$D188="hover",$D188="tread",$D188="wheel"),2,IF(OR($D188="jump",$D188="space",$C188="Assault Lander",$C188="Stealth Lander",$C188="Colony Ship"),12,IF($D188="lander",2,IF($D188="naval",4,0)))))+IF(D188="foot",N188,0)+O188</f>
        <v>6</v>
      </c>
      <c r="Q188" s="6" t="n">
        <v>2</v>
      </c>
      <c r="R188" s="6"/>
      <c r="S188" s="6" t="n">
        <v>2</v>
      </c>
      <c r="T188" s="7" t="n">
        <f aca="false">IF($D188="air",4,IF(OR($D188="crawler",$D188="tread"),3,IF($D188="foot",6,IF(OR($D188="hover"),4,IF(OR($D188="naval",$D188="wheel"),2,IF(OR($D188="jump",$D188="space",$C188="Assault Lander",$C188="Stealth Lander"),10,IF($D188="lander",0,0)))))))-F188/20+Q188+IF(D188="foot",R188,0)+S188-J188/40</f>
        <v>6.25</v>
      </c>
      <c r="U188" s="6"/>
      <c r="V188" s="6" t="n">
        <v>4</v>
      </c>
      <c r="W188" s="6"/>
      <c r="X188" s="7" t="n">
        <f aca="false">IF($D188="air",6,(IF($D188="crawler",1,IF(OR($D188="foot",$D188="hover"),4,IF(OR($D188="naval",$D188="tread",$D188="wheel"),2,0)))))-F188/20+IF(D188="foot",U188,0)+V188+W188-J188/40</f>
        <v>5.25</v>
      </c>
      <c r="Y188" s="6" t="n">
        <v>2</v>
      </c>
      <c r="Z188" s="6"/>
      <c r="AA188" s="6" t="n">
        <v>1</v>
      </c>
      <c r="AB188" s="7" t="n">
        <f aca="false">IF($D188="air",10,(IF(OR($D188="crawler",$D188="hover",$D188="tread",$D188="lander",$D188="space"),20,IF(OR($D188="foot",$D188="wheel"),0,IF(OR($D188="naval",$D188="jump"),40,0)))))+F188+2*J188+Y188*2.5+IF($D188="foot",Z188*5,0)+AA188*10</f>
        <v>65</v>
      </c>
      <c r="AC188" s="6"/>
      <c r="AD188" s="6" t="n">
        <v>14</v>
      </c>
      <c r="AE188" s="6"/>
      <c r="AF188" s="7" t="n">
        <f aca="false">2+IF(D188="foot",2*AC188,0)+2*AD188+4*AE188</f>
        <v>30</v>
      </c>
      <c r="AG188" s="6" t="n">
        <v>10</v>
      </c>
      <c r="AH188" s="6" t="n">
        <v>10</v>
      </c>
      <c r="AI188" s="6"/>
      <c r="AJ188" s="7" t="n">
        <f aca="false">IF(OR($D188="air",$D188="naval",$D188="jump",$D188="crawler"),100,IF(OR($D188="wheel",$D188="lander",$D188="space"),50,IF($D188="foot",40,IF($D188="hover",75,IF($D188="tread",60,0)))))+AG188*5+AH188*5+AI188*25</f>
        <v>160</v>
      </c>
      <c r="AK188" s="6" t="n">
        <f aca="false">F188</f>
        <v>10</v>
      </c>
      <c r="AL188" s="6" t="n">
        <f aca="false">G188+Q188+Y188+AG188</f>
        <v>14</v>
      </c>
      <c r="AM188" s="6" t="n">
        <f aca="false">H188+N188+R188+U188+Z188+AC188+AH188</f>
        <v>10</v>
      </c>
      <c r="AN188" s="6" t="n">
        <f aca="false">I188+O188+S188+V188+AD188</f>
        <v>25</v>
      </c>
      <c r="AO188" s="6" t="n">
        <f aca="false">J188</f>
        <v>10</v>
      </c>
      <c r="AP188" s="6" t="n">
        <f aca="false">K188+W188+AE188</f>
        <v>0</v>
      </c>
      <c r="AQ188" s="6" t="n">
        <f aca="false">L188+AA188+AI188</f>
        <v>7</v>
      </c>
      <c r="AR188" s="15" t="n">
        <f aca="false">IF(OR(D188="jump",D188="lander"),(AK188+AO188/2)/10,0)</f>
        <v>0</v>
      </c>
      <c r="AS188" s="16" t="n">
        <f aca="false">SUM(AK188:AR188)/20</f>
        <v>3.8</v>
      </c>
      <c r="AT188" s="16" t="n">
        <f aca="false">IF(OR($B188="MW",$B188="SF",$B188="STB",$B188="SM",$D188="air",$D188="naval",$B188="HD",$B188="HB"),(AK188*1+AL188*2+AM188*4+AN188*2+AO188*4+AP188*9+AQ188*3+AR188*5)/2.5,IF(OR($D188="jump",$D188="space",$D188="lander"),(AK188*1+AL188*2+AM188*4+AN188*2+AO188*4+AP188*9+AQ188*3+AR188*5)/0.5,(AK188*1+AL188*2+AM188*4+AN188*2+AO188*4+AP188*9+AQ188*3+AR188*5)/5))</f>
        <v>37.8</v>
      </c>
      <c r="AU188" s="15" t="n">
        <f aca="false">IF(OR($B188="S",$B188="N"),ROUND(AT188*100,-2),ROUND(AT188*10,-1))</f>
        <v>380</v>
      </c>
      <c r="AV188" s="6"/>
      <c r="AW188" s="7"/>
      <c r="AX188" s="17" t="n">
        <v>20</v>
      </c>
      <c r="AY188" s="7" t="n">
        <v>100</v>
      </c>
      <c r="AZ188" s="17" t="n">
        <v>10</v>
      </c>
      <c r="BA188" s="7" t="n">
        <v>60</v>
      </c>
      <c r="BB188" s="17"/>
      <c r="BC188" s="7"/>
      <c r="BD188" s="17"/>
      <c r="BE188" s="7"/>
      <c r="BF188" s="17"/>
      <c r="BG188" s="7"/>
      <c r="BH188" s="17"/>
      <c r="BI188" s="7"/>
      <c r="BJ188" s="17"/>
      <c r="BK188" s="7"/>
      <c r="BL188" s="17"/>
      <c r="BM188" s="7"/>
      <c r="BN188" s="6" t="n">
        <f aca="false">AF188-AV188-AX188-AZ188-BB188-BD188-BF188-BH188-BJ188-BL188</f>
        <v>0</v>
      </c>
      <c r="BO188" s="7" t="n">
        <f aca="false">AJ188-AW188-AY188-BA188-BC188-BE188-BG188-BI188-BK188-BM188</f>
        <v>0</v>
      </c>
    </row>
    <row r="189" customFormat="false" ht="12.75" hidden="false" customHeight="false" outlineLevel="0" collapsed="false">
      <c r="A189" s="6" t="n">
        <f aca="false">'Unit Scores'!DG161</f>
        <v>63</v>
      </c>
      <c r="B189" s="6" t="s">
        <v>269</v>
      </c>
      <c r="C189" s="6" t="s">
        <v>278</v>
      </c>
      <c r="D189" s="6" t="s">
        <v>256</v>
      </c>
      <c r="E189" s="7" t="n">
        <v>6</v>
      </c>
      <c r="F189" s="6" t="n">
        <v>10</v>
      </c>
      <c r="G189" s="6"/>
      <c r="H189" s="6"/>
      <c r="I189" s="6" t="n">
        <v>1</v>
      </c>
      <c r="J189" s="6" t="n">
        <v>10</v>
      </c>
      <c r="K189" s="6"/>
      <c r="L189" s="6" t="n">
        <v>4</v>
      </c>
      <c r="M189" s="15" t="n">
        <f aca="false">IF($D189="air",6,(IF($D189="crawler",1,IF(OR($D189="foot",$D189="space"),2,IF($D189="hover",6,(IF($D189="naval",6,IF($D189="tread",4,IF(OR($D189="wheel",$D189="jump",$D189="lander"),3,0)))))))))-F189/20+G189+IF(D189="foot",H189,0)+I189-J189/40+IF(D189="foot",K189,0)+L189</f>
        <v>8.25</v>
      </c>
      <c r="N189" s="6"/>
      <c r="O189" s="6" t="n">
        <v>3</v>
      </c>
      <c r="P189" s="7" t="n">
        <f aca="false">IF($D189="air",4,IF(OR($D189="crawler",$D189="foot",$D189="hover",$D189="tread",$D189="wheel"),2,IF(OR($D189="jump",$D189="space",$C189="Assault Lander",$C189="Stealth Lander",$C189="Colony Ship"),12,IF($D189="lander",2,IF($D189="naval",4,0)))))+IF(D189="foot",N189,0)+O189</f>
        <v>5</v>
      </c>
      <c r="Q189" s="6" t="n">
        <v>7</v>
      </c>
      <c r="R189" s="6"/>
      <c r="S189" s="6" t="n">
        <v>7</v>
      </c>
      <c r="T189" s="7" t="n">
        <f aca="false">IF($D189="air",4,IF(OR($D189="crawler",$D189="tread"),3,IF($D189="foot",6,IF(OR($D189="hover"),4,IF(OR($D189="naval",$D189="wheel"),2,IF(OR($D189="jump",$D189="space",$C189="Assault Lander",$C189="Stealth Lander"),10,IF($D189="lander",0,0)))))))-F189/20+Q189+IF(D189="foot",R189,0)+S189-J189/40</f>
        <v>16.25</v>
      </c>
      <c r="U189" s="6"/>
      <c r="V189" s="6" t="n">
        <v>2</v>
      </c>
      <c r="W189" s="6" t="n">
        <v>2</v>
      </c>
      <c r="X189" s="7" t="n">
        <f aca="false">IF($D189="air",6,(IF($D189="crawler",1,IF(OR($D189="foot",$D189="hover"),4,IF(OR($D189="naval",$D189="tread",$D189="wheel"),2,0)))))-F189/20+IF(D189="foot",U189,0)+V189+W189-J189/40</f>
        <v>5.25</v>
      </c>
      <c r="Y189" s="6"/>
      <c r="Z189" s="6"/>
      <c r="AA189" s="6"/>
      <c r="AB189" s="7" t="n">
        <f aca="false">IF($D189="air",10,(IF(OR($D189="crawler",$D189="hover",$D189="tread",$D189="lander",$D189="space"),20,IF(OR($D189="foot",$D189="wheel"),0,IF(OR($D189="naval",$D189="jump"),40,0)))))+F189+2*J189+Y189*2.5+IF($D189="foot",Z189*5,0)+AA189*10</f>
        <v>50</v>
      </c>
      <c r="AC189" s="6"/>
      <c r="AD189" s="6" t="n">
        <v>3</v>
      </c>
      <c r="AE189" s="6" t="n">
        <v>3</v>
      </c>
      <c r="AF189" s="7" t="n">
        <f aca="false">2+IF(D189="foot",2*AC189,0)+2*AD189+4*AE189</f>
        <v>20</v>
      </c>
      <c r="AG189" s="6" t="n">
        <v>13</v>
      </c>
      <c r="AH189" s="6"/>
      <c r="AI189" s="6"/>
      <c r="AJ189" s="7" t="n">
        <f aca="false">IF(OR($D189="air",$D189="naval",$D189="jump",$D189="crawler"),100,IF(OR($D189="wheel",$D189="lander",$D189="space"),50,IF($D189="foot",40,IF($D189="hover",75,IF($D189="tread",60,0)))))+AG189*5+AH189*5+AI189*25</f>
        <v>125</v>
      </c>
      <c r="AK189" s="6" t="n">
        <f aca="false">F189</f>
        <v>10</v>
      </c>
      <c r="AL189" s="6" t="n">
        <f aca="false">G189+Q189+Y189+AG189</f>
        <v>20</v>
      </c>
      <c r="AM189" s="6" t="n">
        <f aca="false">H189+N189+R189+U189+Z189+AC189+AH189</f>
        <v>0</v>
      </c>
      <c r="AN189" s="6" t="n">
        <f aca="false">I189+O189+S189+V189+AD189</f>
        <v>16</v>
      </c>
      <c r="AO189" s="6" t="n">
        <f aca="false">J189</f>
        <v>10</v>
      </c>
      <c r="AP189" s="6" t="n">
        <f aca="false">K189+W189+AE189</f>
        <v>5</v>
      </c>
      <c r="AQ189" s="6" t="n">
        <f aca="false">L189+AA189+AI189</f>
        <v>4</v>
      </c>
      <c r="AR189" s="15" t="n">
        <f aca="false">IF(OR(D189="jump",D189="lander"),(AK189+AO189/2)/10,0)</f>
        <v>0</v>
      </c>
      <c r="AS189" s="16" t="n">
        <f aca="false">SUM(AK189:AR189)/20</f>
        <v>3.25</v>
      </c>
      <c r="AT189" s="16" t="n">
        <f aca="false">IF(OR($B189="MW",$B189="SF",$B189="STB",$B189="SM",$D189="air",$D189="naval",$B189="HD",$B189="HB"),(AK189*1+AL189*2+AM189*4+AN189*2+AO189*4+AP189*9+AQ189*3+AR189*5)/2.5,IF(OR($D189="jump",$D189="space",$D189="lander"),(AK189*1+AL189*2+AM189*4+AN189*2+AO189*4+AP189*9+AQ189*3+AR189*5)/0.5,(AK189*1+AL189*2+AM189*4+AN189*2+AO189*4+AP189*9+AQ189*3+AR189*5)/5))</f>
        <v>35.8</v>
      </c>
      <c r="AU189" s="15" t="n">
        <f aca="false">IF(OR($B189="S",$B189="N"),ROUND(AT189*100,-2),ROUND(AT189*10,-1))</f>
        <v>360</v>
      </c>
      <c r="AV189" s="6"/>
      <c r="AW189" s="7"/>
      <c r="AX189" s="17" t="n">
        <v>13</v>
      </c>
      <c r="AY189" s="7" t="n">
        <v>75</v>
      </c>
      <c r="AZ189" s="17" t="n">
        <v>7</v>
      </c>
      <c r="BA189" s="7" t="n">
        <v>50</v>
      </c>
      <c r="BB189" s="17"/>
      <c r="BC189" s="7"/>
      <c r="BD189" s="17"/>
      <c r="BE189" s="7"/>
      <c r="BF189" s="17"/>
      <c r="BG189" s="7"/>
      <c r="BH189" s="17"/>
      <c r="BI189" s="7"/>
      <c r="BJ189" s="17"/>
      <c r="BK189" s="7"/>
      <c r="BL189" s="17"/>
      <c r="BM189" s="7"/>
      <c r="BN189" s="6" t="n">
        <f aca="false">AF189-AV189-AX189-AZ189-BB189-BD189-BF189-BH189-BJ189-BL189</f>
        <v>0</v>
      </c>
      <c r="BO189" s="7" t="n">
        <f aca="false">AJ189-AW189-AY189-BA189-BC189-BE189-BG189-BI189-BK189-BM189</f>
        <v>0</v>
      </c>
    </row>
    <row r="190" customFormat="false" ht="12.75" hidden="false" customHeight="false" outlineLevel="0" collapsed="false">
      <c r="A190" s="6" t="n">
        <f aca="false">'Unit Scores'!DG162</f>
        <v>71</v>
      </c>
      <c r="B190" s="6" t="s">
        <v>261</v>
      </c>
      <c r="C190" s="6" t="s">
        <v>279</v>
      </c>
      <c r="D190" s="6" t="s">
        <v>256</v>
      </c>
      <c r="E190" s="7" t="n">
        <v>7</v>
      </c>
      <c r="F190" s="6" t="n">
        <v>20</v>
      </c>
      <c r="G190" s="6"/>
      <c r="H190" s="6"/>
      <c r="I190" s="6" t="n">
        <v>1</v>
      </c>
      <c r="J190" s="6" t="n">
        <v>20</v>
      </c>
      <c r="K190" s="6"/>
      <c r="L190" s="6" t="n">
        <v>7</v>
      </c>
      <c r="M190" s="15" t="n">
        <f aca="false">IF($D190="air",6,(IF($D190="crawler",1,IF(OR($D190="foot",$D190="space"),2,IF($D190="hover",6,(IF($D190="naval",6,IF($D190="tread",4,IF(OR($D190="wheel",$D190="jump",$D190="lander"),3,0)))))))))-F190/20+G190+IF(D190="foot",H190,0)+I190-J190/40+IF(D190="foot",K190,0)+L190</f>
        <v>10.5</v>
      </c>
      <c r="N190" s="6"/>
      <c r="O190" s="6" t="n">
        <v>5</v>
      </c>
      <c r="P190" s="7" t="n">
        <f aca="false">IF($D190="air",4,IF(OR($D190="crawler",$D190="foot",$D190="hover",$D190="tread",$D190="wheel"),2,IF(OR($D190="jump",$D190="space",$C190="Assault Lander",$C190="Stealth Lander",$C190="Colony Ship"),12,IF($D190="lander",2,IF($D190="naval",4,0)))))+IF(D190="foot",N190,0)+O190</f>
        <v>7</v>
      </c>
      <c r="Q190" s="6" t="n">
        <v>8</v>
      </c>
      <c r="R190" s="6"/>
      <c r="S190" s="6" t="n">
        <v>8</v>
      </c>
      <c r="T190" s="7" t="n">
        <f aca="false">IF($D190="air",4,IF(OR($D190="crawler",$D190="tread"),3,IF($D190="foot",6,IF(OR($D190="hover"),4,IF(OR($D190="naval",$D190="wheel"),2,IF(OR($D190="jump",$D190="space",$C190="Assault Lander",$C190="Stealth Lander"),10,IF($D190="lander",0,0)))))))-F190/20+Q190+IF(D190="foot",R190,0)+S190-J190/40</f>
        <v>17.5</v>
      </c>
      <c r="U190" s="6"/>
      <c r="V190" s="6" t="n">
        <v>3</v>
      </c>
      <c r="W190" s="6" t="n">
        <v>3</v>
      </c>
      <c r="X190" s="7" t="n">
        <f aca="false">IF($D190="air",6,(IF($D190="crawler",1,IF(OR($D190="foot",$D190="hover"),4,IF(OR($D190="naval",$D190="tread",$D190="wheel"),2,0)))))-F190/20+IF(D190="foot",U190,0)+V190+W190-J190/40</f>
        <v>6.5</v>
      </c>
      <c r="Y190" s="6" t="n">
        <v>2</v>
      </c>
      <c r="Z190" s="6"/>
      <c r="AA190" s="6" t="n">
        <v>2</v>
      </c>
      <c r="AB190" s="7" t="n">
        <f aca="false">IF($D190="air",10,(IF(OR($D190="crawler",$D190="hover",$D190="tread",$D190="lander",$D190="space"),20,IF(OR($D190="foot",$D190="wheel"),0,IF(OR($D190="naval",$D190="jump"),40,0)))))+F190+2*J190+Y190*2.5+IF($D190="foot",Z190*5,0)+AA190*10</f>
        <v>105</v>
      </c>
      <c r="AC190" s="6"/>
      <c r="AD190" s="6" t="n">
        <v>4</v>
      </c>
      <c r="AE190" s="6" t="n">
        <v>6</v>
      </c>
      <c r="AF190" s="7" t="n">
        <f aca="false">2+IF(D190="foot",2*AC190,0)+2*AD190+4*AE190</f>
        <v>34</v>
      </c>
      <c r="AG190" s="6"/>
      <c r="AH190" s="6"/>
      <c r="AI190" s="6" t="n">
        <v>6</v>
      </c>
      <c r="AJ190" s="7" t="n">
        <f aca="false">IF(OR($D190="air",$D190="naval",$D190="jump",$D190="crawler"),100,IF(OR($D190="wheel",$D190="lander",$D190="space"),50,IF($D190="foot",40,IF($D190="hover",75,IF($D190="tread",60,0)))))+AG190*5+AH190*5+AI190*25</f>
        <v>210</v>
      </c>
      <c r="AK190" s="6" t="n">
        <f aca="false">F190</f>
        <v>20</v>
      </c>
      <c r="AL190" s="6" t="n">
        <f aca="false">G190+Q190+Y190+AG190</f>
        <v>10</v>
      </c>
      <c r="AM190" s="6" t="n">
        <f aca="false">H190+N190+R190+U190+Z190+AC190+AH190</f>
        <v>0</v>
      </c>
      <c r="AN190" s="6" t="n">
        <f aca="false">I190+O190+S190+V190+AD190</f>
        <v>21</v>
      </c>
      <c r="AO190" s="6" t="n">
        <f aca="false">J190</f>
        <v>20</v>
      </c>
      <c r="AP190" s="6" t="n">
        <f aca="false">K190+W190+AE190</f>
        <v>9</v>
      </c>
      <c r="AQ190" s="6" t="n">
        <f aca="false">L190+AA190+AI190</f>
        <v>15</v>
      </c>
      <c r="AR190" s="15" t="n">
        <f aca="false">IF(OR(D190="jump",D190="lander"),(AK190+AO190/2)/10,0)</f>
        <v>0</v>
      </c>
      <c r="AS190" s="16" t="n">
        <f aca="false">SUM(AK190:AR190)/20</f>
        <v>4.75</v>
      </c>
      <c r="AT190" s="16" t="n">
        <f aca="false">IF(OR($B190="MW",$B190="SF",$B190="STB",$B190="SM",$D190="air",$D190="naval",$B190="HD",$B190="HB"),(AK190*1+AL190*2+AM190*4+AN190*2+AO190*4+AP190*9+AQ190*3+AR190*5)/2.5,IF(OR($D190="jump",$D190="space",$D190="lander"),(AK190*1+AL190*2+AM190*4+AN190*2+AO190*4+AP190*9+AQ190*3+AR190*5)/0.5,(AK190*1+AL190*2+AM190*4+AN190*2+AO190*4+AP190*9+AQ190*3+AR190*5)/5))</f>
        <v>57.6</v>
      </c>
      <c r="AU190" s="15" t="n">
        <f aca="false">IF(OR($B190="S",$B190="N"),ROUND(AT190*100,-2),ROUND(AT190*10,-1))</f>
        <v>580</v>
      </c>
      <c r="AV190" s="6"/>
      <c r="AW190" s="7"/>
      <c r="AX190" s="17" t="n">
        <v>12</v>
      </c>
      <c r="AY190" s="7" t="n">
        <v>70</v>
      </c>
      <c r="AZ190" s="17"/>
      <c r="BA190" s="7"/>
      <c r="BB190" s="17" t="n">
        <v>11</v>
      </c>
      <c r="BC190" s="7" t="n">
        <v>70</v>
      </c>
      <c r="BD190" s="17" t="n">
        <v>11</v>
      </c>
      <c r="BE190" s="7" t="n">
        <v>70</v>
      </c>
      <c r="BF190" s="17"/>
      <c r="BG190" s="7"/>
      <c r="BH190" s="17"/>
      <c r="BI190" s="7"/>
      <c r="BJ190" s="17"/>
      <c r="BK190" s="7"/>
      <c r="BL190" s="17"/>
      <c r="BM190" s="7"/>
      <c r="BN190" s="6" t="n">
        <f aca="false">AF190-AV190-AX190-AZ190-BB190-BD190-BF190-BH190-BJ190-BL190</f>
        <v>0</v>
      </c>
      <c r="BO190" s="7" t="n">
        <f aca="false">AJ190-AW190-AY190-BA190-BC190-BE190-BG190-BI190-BK190-BM190</f>
        <v>0</v>
      </c>
    </row>
    <row r="191" customFormat="false" ht="12.75" hidden="false" customHeight="false" outlineLevel="0" collapsed="false">
      <c r="A191" s="6" t="n">
        <f aca="false">'Unit Scores'!DG163</f>
        <v>73</v>
      </c>
      <c r="B191" s="6" t="s">
        <v>272</v>
      </c>
      <c r="C191" s="6" t="s">
        <v>280</v>
      </c>
      <c r="D191" s="6" t="s">
        <v>256</v>
      </c>
      <c r="E191" s="7" t="n">
        <v>7</v>
      </c>
      <c r="F191" s="6" t="n">
        <v>10</v>
      </c>
      <c r="G191" s="6"/>
      <c r="H191" s="6"/>
      <c r="I191" s="6" t="n">
        <v>1</v>
      </c>
      <c r="J191" s="6" t="n">
        <v>10</v>
      </c>
      <c r="K191" s="6"/>
      <c r="L191" s="6" t="n">
        <v>6</v>
      </c>
      <c r="M191" s="15" t="n">
        <f aca="false">IF($D191="air",6,(IF($D191="crawler",1,IF(OR($D191="foot",$D191="space"),2,IF($D191="hover",6,(IF($D191="naval",6,IF($D191="tread",4,IF(OR($D191="wheel",$D191="jump",$D191="lander"),3,0)))))))))-F191/20+G191+IF(D191="foot",H191,0)+I191-J191/40+IF(D191="foot",K191,0)+L191</f>
        <v>10.25</v>
      </c>
      <c r="N191" s="6"/>
      <c r="O191" s="6" t="n">
        <v>4</v>
      </c>
      <c r="P191" s="7" t="n">
        <f aca="false">IF($D191="air",4,IF(OR($D191="crawler",$D191="foot",$D191="hover",$D191="tread",$D191="wheel"),2,IF(OR($D191="jump",$D191="space",$C191="Assault Lander",$C191="Stealth Lander",$C191="Colony Ship"),12,IF($D191="lander",2,IF($D191="naval",4,0)))))+IF(D191="foot",N191,0)+O191</f>
        <v>6</v>
      </c>
      <c r="Q191" s="6" t="n">
        <v>7</v>
      </c>
      <c r="R191" s="6"/>
      <c r="S191" s="6" t="n">
        <v>7</v>
      </c>
      <c r="T191" s="7" t="n">
        <f aca="false">IF($D191="air",4,IF(OR($D191="crawler",$D191="tread"),3,IF($D191="foot",6,IF(OR($D191="hover"),4,IF(OR($D191="naval",$D191="wheel"),2,IF(OR($D191="jump",$D191="space",$C191="Assault Lander",$C191="Stealth Lander"),10,IF($D191="lander",0,0)))))))-F191/20+Q191+IF(D191="foot",R191,0)+S191-J191/40</f>
        <v>16.25</v>
      </c>
      <c r="U191" s="6"/>
      <c r="V191" s="6" t="n">
        <v>3</v>
      </c>
      <c r="W191" s="6" t="n">
        <v>3</v>
      </c>
      <c r="X191" s="7" t="n">
        <f aca="false">IF($D191="air",6,(IF($D191="crawler",1,IF(OR($D191="foot",$D191="hover"),4,IF(OR($D191="naval",$D191="tread",$D191="wheel"),2,0)))))-F191/20+IF(D191="foot",U191,0)+V191+W191-J191/40</f>
        <v>7.25</v>
      </c>
      <c r="Y191" s="6"/>
      <c r="Z191" s="6"/>
      <c r="AA191" s="6" t="n">
        <v>1</v>
      </c>
      <c r="AB191" s="7" t="n">
        <f aca="false">IF($D191="air",10,(IF(OR($D191="crawler",$D191="hover",$D191="tread",$D191="lander",$D191="space"),20,IF(OR($D191="foot",$D191="wheel"),0,IF(OR($D191="naval",$D191="jump"),40,0)))))+F191+2*J191+Y191*2.5+IF($D191="foot",Z191*5,0)+AA191*10</f>
        <v>60</v>
      </c>
      <c r="AC191" s="6"/>
      <c r="AD191" s="6" t="n">
        <v>4</v>
      </c>
      <c r="AE191" s="6" t="n">
        <v>6</v>
      </c>
      <c r="AF191" s="7" t="n">
        <f aca="false">2+IF(D191="foot",2*AC191,0)+2*AD191+4*AE191</f>
        <v>34</v>
      </c>
      <c r="AG191" s="6" t="n">
        <v>3</v>
      </c>
      <c r="AH191" s="6"/>
      <c r="AI191" s="6" t="n">
        <v>2</v>
      </c>
      <c r="AJ191" s="7" t="n">
        <f aca="false">IF(OR($D191="air",$D191="naval",$D191="jump",$D191="crawler"),100,IF(OR($D191="wheel",$D191="lander",$D191="space"),50,IF($D191="foot",40,IF($D191="hover",75,IF($D191="tread",60,0)))))+AG191*5+AH191*5+AI191*25</f>
        <v>125</v>
      </c>
      <c r="AK191" s="6" t="n">
        <f aca="false">F191</f>
        <v>10</v>
      </c>
      <c r="AL191" s="6" t="n">
        <f aca="false">G191+Q191+Y191+AG191</f>
        <v>10</v>
      </c>
      <c r="AM191" s="6" t="n">
        <f aca="false">H191+N191+R191+U191+Z191+AC191+AH191</f>
        <v>0</v>
      </c>
      <c r="AN191" s="6" t="n">
        <f aca="false">I191+O191+S191+V191+AD191</f>
        <v>19</v>
      </c>
      <c r="AO191" s="6" t="n">
        <f aca="false">J191</f>
        <v>10</v>
      </c>
      <c r="AP191" s="6" t="n">
        <f aca="false">K191+W191+AE191</f>
        <v>9</v>
      </c>
      <c r="AQ191" s="6" t="n">
        <f aca="false">L191+AA191+AI191</f>
        <v>9</v>
      </c>
      <c r="AR191" s="15" t="n">
        <f aca="false">IF(OR(D191="jump",D191="lander"),(AK191+AO191/2)/10,0)</f>
        <v>0</v>
      </c>
      <c r="AS191" s="16" t="n">
        <f aca="false">SUM(AK191:AR191)/20</f>
        <v>3.35</v>
      </c>
      <c r="AT191" s="16" t="n">
        <f aca="false">IF(OR($B191="MW",$B191="SF",$B191="STB",$B191="SM",$D191="air",$D191="naval",$B191="HD",$B191="HB"),(AK191*1+AL191*2+AM191*4+AN191*2+AO191*4+AP191*9+AQ191*3+AR191*5)/2.5,IF(OR($D191="jump",$D191="space",$D191="lander"),(AK191*1+AL191*2+AM191*4+AN191*2+AO191*4+AP191*9+AQ191*3+AR191*5)/0.5,(AK191*1+AL191*2+AM191*4+AN191*2+AO191*4+AP191*9+AQ191*3+AR191*5)/5))</f>
        <v>43.2</v>
      </c>
      <c r="AU191" s="15" t="n">
        <f aca="false">IF(OR($B191="S",$B191="N"),ROUND(AT191*100,-2),ROUND(AT191*10,-1))</f>
        <v>430</v>
      </c>
      <c r="AV191" s="6"/>
      <c r="AW191" s="7"/>
      <c r="AX191" s="17" t="n">
        <v>20</v>
      </c>
      <c r="AY191" s="7" t="n">
        <v>80</v>
      </c>
      <c r="AZ191" s="17" t="n">
        <v>14</v>
      </c>
      <c r="BA191" s="7" t="n">
        <v>45</v>
      </c>
      <c r="BB191" s="17"/>
      <c r="BC191" s="7"/>
      <c r="BD191" s="17"/>
      <c r="BE191" s="7"/>
      <c r="BF191" s="17"/>
      <c r="BG191" s="7"/>
      <c r="BH191" s="17"/>
      <c r="BI191" s="7"/>
      <c r="BJ191" s="17"/>
      <c r="BK191" s="7"/>
      <c r="BL191" s="17"/>
      <c r="BM191" s="7"/>
      <c r="BN191" s="6" t="n">
        <f aca="false">AF191-AV191-AX191-AZ191-BB191-BD191-BF191-BH191-BJ191-BL191</f>
        <v>0</v>
      </c>
      <c r="BO191" s="7" t="n">
        <f aca="false">AJ191-AW191-AY191-BA191-BC191-BE191-BG191-BI191-BK191-BM191</f>
        <v>0</v>
      </c>
    </row>
    <row r="192" s="3" customFormat="true" ht="12.75" hidden="false" customHeight="false" outlineLevel="0" collapsed="false">
      <c r="A192" s="6" t="n">
        <f aca="false">'Unit Scores'!DG164</f>
        <v>87</v>
      </c>
      <c r="B192" s="6" t="s">
        <v>259</v>
      </c>
      <c r="C192" s="6" t="s">
        <v>281</v>
      </c>
      <c r="D192" s="6" t="s">
        <v>256</v>
      </c>
      <c r="E192" s="6" t="n">
        <v>5</v>
      </c>
      <c r="F192" s="6" t="n">
        <v>20</v>
      </c>
      <c r="G192" s="6"/>
      <c r="H192" s="6"/>
      <c r="I192" s="6" t="n">
        <v>1</v>
      </c>
      <c r="J192" s="6" t="n">
        <v>25</v>
      </c>
      <c r="K192" s="6"/>
      <c r="L192" s="6" t="n">
        <v>6</v>
      </c>
      <c r="M192" s="15" t="n">
        <f aca="false">IF($D192="air",6,(IF($D192="crawler",1,IF(OR($D192="foot",$D192="space"),2,IF($D192="hover",6,(IF($D192="naval",6,IF($D192="tread",4,IF(OR($D192="wheel",$D192="jump",$D192="lander"),3,0)))))))))-F192/20+G192+IF(D192="foot",H192,0)+I192-J192/40+IF(D192="foot",K192,0)+L192</f>
        <v>9.375</v>
      </c>
      <c r="N192" s="6"/>
      <c r="O192" s="6" t="n">
        <v>8</v>
      </c>
      <c r="P192" s="7" t="n">
        <f aca="false">IF($D192="air",4,IF(OR($D192="crawler",$D192="foot",$D192="hover",$D192="tread",$D192="wheel"),2,IF(OR($D192="jump",$D192="space",$C192="Assault Lander",$C192="Stealth Lander",$C192="Colony Ship"),12,IF($D192="lander",2,IF($D192="naval",4,0)))))+IF(D192="foot",N192,0)+O192</f>
        <v>10</v>
      </c>
      <c r="Q192" s="6" t="n">
        <v>10</v>
      </c>
      <c r="R192" s="6"/>
      <c r="S192" s="6" t="n">
        <v>10</v>
      </c>
      <c r="T192" s="7" t="n">
        <f aca="false">IF($D192="air",4,IF(OR($D192="crawler",$D192="tread"),3,IF($D192="foot",6,IF(OR($D192="hover"),4,IF(OR($D192="naval",$D192="wheel"),2,IF(OR($D192="jump",$D192="space",$C192="Assault Lander",$C192="Stealth Lander"),10,IF($D192="lander",0,0)))))))-F192/20+Q192+IF(D192="foot",R192,0)+S192-J192/40</f>
        <v>21.375</v>
      </c>
      <c r="U192" s="6"/>
      <c r="V192" s="6" t="n">
        <v>3</v>
      </c>
      <c r="W192" s="6" t="n">
        <v>4</v>
      </c>
      <c r="X192" s="7" t="n">
        <f aca="false">IF($D192="air",6,(IF($D192="crawler",1,IF(OR($D192="foot",$D192="hover"),4,IF(OR($D192="naval",$D192="tread",$D192="wheel"),2,0)))))-F192/20+IF(D192="foot",U192,0)+V192+W192-J192/40</f>
        <v>7.375</v>
      </c>
      <c r="Y192" s="6"/>
      <c r="Z192" s="6"/>
      <c r="AA192" s="6" t="n">
        <v>1</v>
      </c>
      <c r="AB192" s="7" t="n">
        <f aca="false">IF($D192="air",10,(IF(OR($D192="crawler",$D192="hover",$D192="tread",$D192="lander",$D192="space"),20,IF(OR($D192="foot",$D192="wheel"),0,IF(OR($D192="naval",$D192="jump"),40,0)))))+F192+2*J192+Y192*2.5+IF($D192="foot",Z192*5,0)+AA192*10</f>
        <v>100</v>
      </c>
      <c r="AC192" s="6"/>
      <c r="AD192" s="6" t="n">
        <v>4</v>
      </c>
      <c r="AE192" s="6" t="n">
        <v>7</v>
      </c>
      <c r="AF192" s="7" t="n">
        <f aca="false">2+IF(D192="foot",2*AC192,0)+2*AD192+4*AE192</f>
        <v>38</v>
      </c>
      <c r="AG192" s="6" t="n">
        <v>3</v>
      </c>
      <c r="AH192" s="6" t="n">
        <v>5</v>
      </c>
      <c r="AI192" s="6" t="n">
        <v>2</v>
      </c>
      <c r="AJ192" s="7" t="n">
        <f aca="false">IF(OR($D192="air",$D192="naval",$D192="jump",$D192="crawler"),100,IF(OR($D192="wheel",$D192="lander",$D192="space"),50,IF($D192="foot",40,IF($D192="hover",75,IF($D192="tread",60,0)))))+AG192*5+AH192*5+AI192*25</f>
        <v>150</v>
      </c>
      <c r="AK192" s="6" t="n">
        <f aca="false">F192</f>
        <v>20</v>
      </c>
      <c r="AL192" s="6" t="n">
        <f aca="false">G192+Q192+Y192+AG192</f>
        <v>13</v>
      </c>
      <c r="AM192" s="6" t="n">
        <f aca="false">H192+N192+R192+U192+Z192+AC192+AH192</f>
        <v>5</v>
      </c>
      <c r="AN192" s="6" t="n">
        <f aca="false">I192+O192+S192+V192+AD192</f>
        <v>26</v>
      </c>
      <c r="AO192" s="6" t="n">
        <f aca="false">J192</f>
        <v>25</v>
      </c>
      <c r="AP192" s="6" t="n">
        <f aca="false">K192+W192+AE192</f>
        <v>11</v>
      </c>
      <c r="AQ192" s="6" t="n">
        <f aca="false">L192+AA192+AI192</f>
        <v>9</v>
      </c>
      <c r="AR192" s="16" t="n">
        <f aca="false">IF(OR(D192="jump",D192="lander"),(AK192+AO192/2)/10,0)</f>
        <v>0</v>
      </c>
      <c r="AS192" s="16" t="n">
        <f aca="false">SUM(AK192:AR192)/20</f>
        <v>5.45</v>
      </c>
      <c r="AT192" s="16" t="n">
        <f aca="false">IF(OR($B192="MW",$B192="SF",$B192="STB",$B192="SM",$D192="air",$D192="naval",$B192="HD",$B192="HB"),(AK192*1+AL192*2+AM192*4+AN192*2+AO192*4+AP192*9+AQ192*3+AR192*5)/2.5,IF(OR($D192="jump",$D192="space",$D192="lander"),(AK192*1+AL192*2+AM192*4+AN192*2+AO192*4+AP192*9+AQ192*3+AR192*5)/0.5,(AK192*1+AL192*2+AM192*4+AN192*2+AO192*4+AP192*9+AQ192*3+AR192*5)/5))</f>
        <v>68.8</v>
      </c>
      <c r="AU192" s="15" t="n">
        <f aca="false">IF(OR($B192="S",$B192="N"),ROUND(AT192*100,-2),ROUND(AT192*10,-1))</f>
        <v>690</v>
      </c>
      <c r="AV192" s="6"/>
      <c r="AW192" s="7"/>
      <c r="AX192" s="6" t="n">
        <v>17</v>
      </c>
      <c r="AY192" s="7" t="n">
        <v>50</v>
      </c>
      <c r="AZ192" s="6"/>
      <c r="BA192" s="7"/>
      <c r="BB192" s="6"/>
      <c r="BC192" s="7"/>
      <c r="BD192" s="6" t="n">
        <v>21</v>
      </c>
      <c r="BE192" s="7" t="n">
        <v>100</v>
      </c>
      <c r="BF192" s="6"/>
      <c r="BG192" s="7"/>
      <c r="BH192" s="6"/>
      <c r="BI192" s="7"/>
      <c r="BJ192" s="6"/>
      <c r="BK192" s="7"/>
      <c r="BL192" s="6"/>
      <c r="BM192" s="7"/>
      <c r="BN192" s="6" t="n">
        <f aca="false">AF192-AV192-AX192-AZ192-BB192-BD192-BF192-BH192-BJ192-BL192</f>
        <v>0</v>
      </c>
      <c r="BO192" s="7" t="n">
        <f aca="false">AJ192-AW192-AY192-BA192-BC192-BE192-BG192-BI192-BK192-BM192</f>
        <v>0</v>
      </c>
    </row>
    <row r="193" s="21" customFormat="true" ht="12.75" hidden="false" customHeight="false" outlineLevel="0" collapsed="false">
      <c r="A193" s="9" t="n">
        <f aca="false">'Unit Scores'!DG165</f>
        <v>97</v>
      </c>
      <c r="B193" s="9" t="s">
        <v>276</v>
      </c>
      <c r="C193" s="9" t="s">
        <v>282</v>
      </c>
      <c r="D193" s="9" t="s">
        <v>256</v>
      </c>
      <c r="E193" s="10" t="n">
        <v>8</v>
      </c>
      <c r="F193" s="9" t="n">
        <v>10</v>
      </c>
      <c r="G193" s="9"/>
      <c r="H193" s="9"/>
      <c r="I193" s="9" t="n">
        <v>1</v>
      </c>
      <c r="J193" s="9" t="n">
        <v>10</v>
      </c>
      <c r="K193" s="9"/>
      <c r="L193" s="9" t="n">
        <v>7</v>
      </c>
      <c r="M193" s="19" t="n">
        <f aca="false">IF($D193="air",6,(IF($D193="crawler",1,IF(OR($D193="foot",$D193="space"),2,IF($D193="hover",6,(IF($D193="naval",6,IF($D193="tread",4,IF(OR($D193="wheel",$D193="jump",$D193="lander"),3,0)))))))))-F193/20+G193+IF(D193="foot",H193,0)+I193-J193/40+IF(D193="foot",K193,0)+L193</f>
        <v>11.25</v>
      </c>
      <c r="N193" s="9"/>
      <c r="O193" s="9" t="n">
        <v>5</v>
      </c>
      <c r="P193" s="10" t="n">
        <f aca="false">IF($D193="air",4,IF(OR($D193="crawler",$D193="foot",$D193="hover",$D193="tread",$D193="wheel"),2,IF(OR($D193="jump",$D193="space",$C193="Assault Lander",$C193="Stealth Lander",$C193="Colony Ship"),12,IF($D193="lander",2,IF($D193="naval",4,0)))))+IF(D193="foot",N193,0)+O193</f>
        <v>7</v>
      </c>
      <c r="Q193" s="9" t="n">
        <v>8</v>
      </c>
      <c r="R193" s="9"/>
      <c r="S193" s="9" t="n">
        <v>8</v>
      </c>
      <c r="T193" s="10" t="n">
        <f aca="false">IF($D193="air",4,IF(OR($D193="crawler",$D193="tread"),3,IF($D193="foot",6,IF(OR($D193="hover"),4,IF(OR($D193="naval",$D193="wheel"),2,IF(OR($D193="jump",$D193="space",$C193="Assault Lander",$C193="Stealth Lander"),10,IF($D193="lander",0,0)))))))-F193/20+Q193+IF(D193="foot",R193,0)+S193-J193/40</f>
        <v>18.25</v>
      </c>
      <c r="U193" s="9"/>
      <c r="V193" s="9" t="n">
        <v>3</v>
      </c>
      <c r="W193" s="9" t="n">
        <v>3</v>
      </c>
      <c r="X193" s="10" t="n">
        <f aca="false">IF($D193="air",6,(IF($D193="crawler",1,IF(OR($D193="foot",$D193="hover"),4,IF(OR($D193="naval",$D193="tread",$D193="wheel"),2,0)))))-F193/20+IF(D193="foot",U193,0)+V193+W193-J193/40</f>
        <v>7.25</v>
      </c>
      <c r="Y193" s="9" t="n">
        <v>2</v>
      </c>
      <c r="Z193" s="9"/>
      <c r="AA193" s="9" t="n">
        <v>1</v>
      </c>
      <c r="AB193" s="10" t="n">
        <f aca="false">IF($D193="air",10,(IF(OR($D193="crawler",$D193="hover",$D193="tread",$D193="lander",$D193="space"),20,IF(OR($D193="foot",$D193="wheel"),0,IF(OR($D193="naval",$D193="jump"),40,0)))))+F193+2*J193+Y193*2.5+IF($D193="foot",Z193*5,0)+AA193*10</f>
        <v>65</v>
      </c>
      <c r="AC193" s="9"/>
      <c r="AD193" s="9" t="n">
        <v>4</v>
      </c>
      <c r="AE193" s="9" t="n">
        <v>8</v>
      </c>
      <c r="AF193" s="10" t="n">
        <f aca="false">2+IF(D193="foot",2*AC193,0)+2*AD193+4*AE193</f>
        <v>42</v>
      </c>
      <c r="AG193" s="9" t="n">
        <v>10</v>
      </c>
      <c r="AH193" s="9" t="n">
        <v>10</v>
      </c>
      <c r="AI193" s="9"/>
      <c r="AJ193" s="10" t="n">
        <f aca="false">IF(OR($D193="air",$D193="naval",$D193="jump",$D193="crawler"),100,IF(OR($D193="wheel",$D193="lander",$D193="space"),50,IF($D193="foot",40,IF($D193="hover",75,IF($D193="tread",60,0)))))+AG193*5+AH193*5+AI193*25</f>
        <v>160</v>
      </c>
      <c r="AK193" s="9" t="n">
        <f aca="false">F193</f>
        <v>10</v>
      </c>
      <c r="AL193" s="9" t="n">
        <f aca="false">G193+Q193+Y193+AG193</f>
        <v>20</v>
      </c>
      <c r="AM193" s="9" t="n">
        <f aca="false">H193+N193+R193+U193+Z193+AC193+AH193</f>
        <v>10</v>
      </c>
      <c r="AN193" s="9" t="n">
        <f aca="false">I193+O193+S193+V193+AD193</f>
        <v>21</v>
      </c>
      <c r="AO193" s="9" t="n">
        <f aca="false">J193</f>
        <v>10</v>
      </c>
      <c r="AP193" s="9" t="n">
        <f aca="false">K193+W193+AE193</f>
        <v>11</v>
      </c>
      <c r="AQ193" s="9" t="n">
        <f aca="false">L193+AA193+AI193</f>
        <v>8</v>
      </c>
      <c r="AR193" s="19" t="n">
        <f aca="false">IF(OR(D193="jump",D193="lander"),(AK193+AO193/2)/10,0)</f>
        <v>0</v>
      </c>
      <c r="AS193" s="20" t="n">
        <f aca="false">SUM(AK193:AR193)/20</f>
        <v>4.5</v>
      </c>
      <c r="AT193" s="20" t="n">
        <f aca="false">IF(OR($B193="MW",$B193="SF",$B193="STB",$B193="SM",$D193="air",$D193="naval",$B193="HD",$B193="HB"),(AK193*1+AL193*2+AM193*4+AN193*2+AO193*4+AP193*9+AQ193*3+AR193*5)/2.5,IF(OR($D193="jump",$D193="space",$D193="lander"),(AK193*1+AL193*2+AM193*4+AN193*2+AO193*4+AP193*9+AQ193*3+AR193*5)/0.5,(AK193*1+AL193*2+AM193*4+AN193*2+AO193*4+AP193*9+AQ193*3+AR193*5)/5))</f>
        <v>59</v>
      </c>
      <c r="AU193" s="19" t="n">
        <f aca="false">IF(OR($B193="S",$B193="N"),ROUND(AT193*100,-2),ROUND(AT193*10,-1))</f>
        <v>590</v>
      </c>
      <c r="AV193" s="9"/>
      <c r="AW193" s="10"/>
      <c r="AX193" s="14" t="n">
        <v>25</v>
      </c>
      <c r="AY193" s="10" t="n">
        <v>100</v>
      </c>
      <c r="AZ193" s="14" t="n">
        <v>17</v>
      </c>
      <c r="BA193" s="10" t="n">
        <v>60</v>
      </c>
      <c r="BB193" s="14"/>
      <c r="BC193" s="10"/>
      <c r="BD193" s="14"/>
      <c r="BE193" s="10"/>
      <c r="BF193" s="14"/>
      <c r="BG193" s="10"/>
      <c r="BH193" s="14"/>
      <c r="BI193" s="10"/>
      <c r="BJ193" s="14"/>
      <c r="BK193" s="10"/>
      <c r="BL193" s="14"/>
      <c r="BM193" s="10"/>
      <c r="BN193" s="9" t="n">
        <f aca="false">AF193-AV193-AX193-AZ193-BB193-BD193-BF193-BH193-BJ193-BL193</f>
        <v>0</v>
      </c>
      <c r="BO193" s="10" t="n">
        <f aca="false">AJ193-AW193-AY193-BA193-BC193-BE193-BG193-BI193-BK193-BM193</f>
        <v>0</v>
      </c>
    </row>
    <row r="194" customFormat="false" ht="12.75" hidden="false" customHeight="false" outlineLevel="0" collapsed="false">
      <c r="A194" s="6" t="n">
        <f aca="false">'Unit Scores'!DG166</f>
        <v>0</v>
      </c>
      <c r="B194" s="6" t="s">
        <v>283</v>
      </c>
      <c r="C194" s="6" t="s">
        <v>284</v>
      </c>
      <c r="D194" s="6" t="s">
        <v>285</v>
      </c>
      <c r="E194" s="7" t="n">
        <v>3</v>
      </c>
      <c r="F194" s="6" t="n">
        <v>30</v>
      </c>
      <c r="G194" s="6"/>
      <c r="H194" s="6"/>
      <c r="I194" s="6"/>
      <c r="J194" s="6"/>
      <c r="K194" s="6"/>
      <c r="L194" s="6"/>
      <c r="M194" s="15" t="n">
        <f aca="false">IF($D194="air",6,(IF($D194="crawler",1,IF(OR($D194="foot",$D194="space"),2,IF($D194="hover",6,(IF($D194="naval",6,IF($D194="tread",4,IF(OR($D194="wheel",$D194="jump",$D194="lander"),3,0)))))))))-F194/20+G194+IF(D194="foot",H194,0)+I194-J194/40+IF(D194="foot",K194,0)+L194</f>
        <v>1.5</v>
      </c>
      <c r="N194" s="6"/>
      <c r="O194" s="6"/>
      <c r="P194" s="7" t="n">
        <f aca="false">IF($D194="air",4,IF(OR($D194="crawler",$D194="foot",$D194="hover",$D194="tread",$D194="wheel"),2,IF(OR($D194="jump",$D194="space",$C194="Assault Lander",$C194="Stealth Lander",$C194="Colony Ship"),12,IF($D194="lander",2,IF($D194="naval",4,0)))))+IF(D194="foot",N194,0)+O194</f>
        <v>2</v>
      </c>
      <c r="Q194" s="6"/>
      <c r="R194" s="6"/>
      <c r="S194" s="6"/>
      <c r="T194" s="7" t="n">
        <f aca="false">IF($D194="air",4,IF(OR($D194="crawler",$D194="tread"),3,IF($D194="foot",6,IF(OR($D194="hover"),4,IF(OR($D194="naval",$D194="wheel"),2,IF(OR($D194="jump",$D194="space",$C194="Assault Lander",$C194="Stealth Lander"),10,IF($D194="lander",0,0)))))))-F194/20+Q194+IF(D194="foot",R194,0)+S194-J194/40</f>
        <v>0.5</v>
      </c>
      <c r="U194" s="6"/>
      <c r="V194" s="6"/>
      <c r="W194" s="6"/>
      <c r="X194" s="7" t="n">
        <f aca="false">IF($D194="air",6,(IF($D194="crawler",1,IF(OR($D194="foot",$D194="hover"),4,IF(OR($D194="naval",$D194="tread",$D194="wheel"),2,0)))))-F194/20+IF(D194="foot",U194,0)+V194+W194-J194/40</f>
        <v>0.5</v>
      </c>
      <c r="Y194" s="6"/>
      <c r="Z194" s="6"/>
      <c r="AA194" s="6"/>
      <c r="AB194" s="7" t="n">
        <f aca="false">IF($D194="air",10,(IF(OR($D194="crawler",$D194="hover",$D194="tread",$D194="lander",$D194="space"),20,IF(OR($D194="foot",$D194="wheel"),0,IF(OR($D194="naval",$D194="jump"),40,0)))))+F194+2*J194+Y194*2.5+IF($D194="foot",Z194*5,0)+AA194*10</f>
        <v>30</v>
      </c>
      <c r="AC194" s="6"/>
      <c r="AD194" s="6"/>
      <c r="AE194" s="6"/>
      <c r="AF194" s="7" t="n">
        <f aca="false">2+IF(D194="foot",2*AC194,0)+2*AD194+4*AE194</f>
        <v>2</v>
      </c>
      <c r="AG194" s="6"/>
      <c r="AH194" s="6"/>
      <c r="AI194" s="6"/>
      <c r="AJ194" s="7" t="n">
        <f aca="false">IF(OR($D194="air",$D194="naval",$D194="jump",$D194="crawler"),100,IF(OR($D194="wheel",$D194="lander",$D194="space"),50,IF($D194="foot",40,IF($D194="hover",75,IF($D194="tread",60,0)))))+AG194*5+AH194*5+AI194*25</f>
        <v>50</v>
      </c>
      <c r="AK194" s="6" t="n">
        <f aca="false">F194</f>
        <v>30</v>
      </c>
      <c r="AL194" s="6" t="n">
        <f aca="false">G194+Q194+Y194+AG194</f>
        <v>0</v>
      </c>
      <c r="AM194" s="6" t="n">
        <f aca="false">H194+N194+R194+U194+Z194+AC194+AH194</f>
        <v>0</v>
      </c>
      <c r="AN194" s="6" t="n">
        <f aca="false">I194+O194+S194+V194+AD194</f>
        <v>0</v>
      </c>
      <c r="AO194" s="6" t="n">
        <f aca="false">J194</f>
        <v>0</v>
      </c>
      <c r="AP194" s="6" t="n">
        <f aca="false">K194+W194+AE194</f>
        <v>0</v>
      </c>
      <c r="AQ194" s="6" t="n">
        <f aca="false">L194+AA194+AI194</f>
        <v>0</v>
      </c>
      <c r="AR194" s="15" t="n">
        <f aca="false">IF(OR(D194="jump",D194="lander"),(AK194+AO194/2)/10,0)</f>
        <v>0</v>
      </c>
      <c r="AS194" s="16" t="n">
        <f aca="false">SUM(AK194:AR194)/20</f>
        <v>1.5</v>
      </c>
      <c r="AT194" s="16" t="n">
        <f aca="false">IF(OR($B194="MW",$B194="SF",$B194="STB",$B194="SM",$D194="air",$D194="naval",$B194="HD",$B194="HB"),(AK194*1+AL194*2+AM194*4+AN194*2+AO194*4+AP194*9+AQ194*3+AR194*5)/2.5,IF(OR($D194="jump",$D194="space",$D194="lander"),(AK194*1+AL194*2+AM194*4+AN194*2+AO194*4+AP194*9+AQ194*3+AR194*5)/0.5,(AK194*1+AL194*2+AM194*4+AN194*2+AO194*4+AP194*9+AQ194*3+AR194*5)/5))</f>
        <v>6</v>
      </c>
      <c r="AU194" s="15" t="n">
        <f aca="false">IF(OR($B194="S",$B194="N"),ROUND(AT194*100,-2),ROUND(AT194*10,-1))</f>
        <v>60</v>
      </c>
      <c r="AV194" s="6"/>
      <c r="AW194" s="7"/>
      <c r="AX194" s="17" t="n">
        <v>1</v>
      </c>
      <c r="AY194" s="7" t="n">
        <v>10</v>
      </c>
      <c r="AZ194" s="17"/>
      <c r="BA194" s="7"/>
      <c r="BB194" s="17" t="n">
        <v>1</v>
      </c>
      <c r="BC194" s="7" t="n">
        <v>40</v>
      </c>
      <c r="BD194" s="17"/>
      <c r="BE194" s="7"/>
      <c r="BF194" s="17"/>
      <c r="BG194" s="7"/>
      <c r="BH194" s="17"/>
      <c r="BI194" s="7"/>
      <c r="BJ194" s="17"/>
      <c r="BK194" s="7"/>
      <c r="BL194" s="17"/>
      <c r="BM194" s="7"/>
      <c r="BN194" s="6" t="n">
        <f aca="false">AF194-AV194-AX194-AZ194-BB194-BD194-BF194-BH194-BJ194-BL194</f>
        <v>0</v>
      </c>
      <c r="BO194" s="7" t="n">
        <f aca="false">AJ194-AW194-AY194-BA194-BC194-BE194-BG194-BI194-BK194-BM194</f>
        <v>0</v>
      </c>
    </row>
    <row r="195" customFormat="false" ht="12.75" hidden="false" customHeight="false" outlineLevel="0" collapsed="false">
      <c r="A195" s="6" t="n">
        <f aca="false">'Unit Scores'!DG167</f>
        <v>0</v>
      </c>
      <c r="B195" s="6" t="s">
        <v>283</v>
      </c>
      <c r="C195" s="6" t="s">
        <v>286</v>
      </c>
      <c r="D195" s="6" t="s">
        <v>285</v>
      </c>
      <c r="E195" s="7" t="n">
        <v>4</v>
      </c>
      <c r="F195" s="6" t="n">
        <v>30</v>
      </c>
      <c r="G195" s="6"/>
      <c r="H195" s="6"/>
      <c r="I195" s="6"/>
      <c r="J195" s="6"/>
      <c r="K195" s="6"/>
      <c r="L195" s="6"/>
      <c r="M195" s="15" t="n">
        <f aca="false">IF($D195="air",6,(IF($D195="crawler",1,IF(OR($D195="foot",$D195="space"),2,IF($D195="hover",6,(IF($D195="naval",6,IF($D195="tread",4,IF(OR($D195="wheel",$D195="jump",$D195="lander"),3,0)))))))))-F195/20+G195+IF(D195="foot",H195,0)+I195-J195/40+IF(D195="foot",K195,0)+L195</f>
        <v>1.5</v>
      </c>
      <c r="N195" s="6"/>
      <c r="O195" s="6"/>
      <c r="P195" s="7" t="n">
        <f aca="false">IF($D195="air",4,IF(OR($D195="crawler",$D195="foot",$D195="hover",$D195="tread",$D195="wheel"),2,IF(OR($D195="jump",$D195="space",$C195="Assault Lander",$C195="Stealth Lander",$C195="Colony Ship"),12,IF($D195="lander",2,IF($D195="naval",4,0)))))+IF(D195="foot",N195,0)+O195</f>
        <v>2</v>
      </c>
      <c r="Q195" s="6"/>
      <c r="R195" s="6"/>
      <c r="S195" s="6"/>
      <c r="T195" s="7" t="n">
        <f aca="false">IF($D195="air",4,IF(OR($D195="crawler",$D195="tread"),3,IF($D195="foot",6,IF(OR($D195="hover"),4,IF(OR($D195="naval",$D195="wheel"),2,IF(OR($D195="jump",$D195="space",$C195="Assault Lander",$C195="Stealth Lander"),10,IF($D195="lander",0,0)))))))-F195/20+Q195+IF(D195="foot",R195,0)+S195-J195/40</f>
        <v>0.5</v>
      </c>
      <c r="U195" s="6"/>
      <c r="V195" s="6"/>
      <c r="W195" s="6"/>
      <c r="X195" s="7" t="n">
        <f aca="false">IF($D195="air",6,(IF($D195="crawler",1,IF(OR($D195="foot",$D195="hover"),4,IF(OR($D195="naval",$D195="tread",$D195="wheel"),2,0)))))-F195/20+IF(D195="foot",U195,0)+V195+W195-J195/40</f>
        <v>0.5</v>
      </c>
      <c r="Y195" s="6"/>
      <c r="Z195" s="6"/>
      <c r="AA195" s="6"/>
      <c r="AB195" s="7" t="n">
        <f aca="false">IF($D195="air",10,(IF(OR($D195="crawler",$D195="hover",$D195="tread",$D195="lander",$D195="space"),20,IF(OR($D195="foot",$D195="wheel"),0,IF(OR($D195="naval",$D195="jump"),40,0)))))+F195+2*J195+Y195*2.5+IF($D195="foot",Z195*5,0)+AA195*10</f>
        <v>30</v>
      </c>
      <c r="AC195" s="6"/>
      <c r="AD195" s="6"/>
      <c r="AE195" s="6"/>
      <c r="AF195" s="7" t="n">
        <f aca="false">2+IF(D195="foot",2*AC195,0)+2*AD195+4*AE195</f>
        <v>2</v>
      </c>
      <c r="AG195" s="6"/>
      <c r="AH195" s="6"/>
      <c r="AI195" s="6"/>
      <c r="AJ195" s="7" t="n">
        <f aca="false">IF(OR($D195="air",$D195="naval",$D195="jump",$D195="crawler"),100,IF(OR($D195="wheel",$D195="lander",$D195="space"),50,IF($D195="foot",40,IF($D195="hover",75,IF($D195="tread",60,0)))))+AG195*5+AH195*5+AI195*25</f>
        <v>50</v>
      </c>
      <c r="AK195" s="6" t="n">
        <f aca="false">F195</f>
        <v>30</v>
      </c>
      <c r="AL195" s="6" t="n">
        <f aca="false">G195+Q195+Y195+AG195</f>
        <v>0</v>
      </c>
      <c r="AM195" s="6" t="n">
        <f aca="false">H195+N195+R195+U195+Z195+AC195+AH195</f>
        <v>0</v>
      </c>
      <c r="AN195" s="6" t="n">
        <f aca="false">I195+O195+S195+V195+AD195</f>
        <v>0</v>
      </c>
      <c r="AO195" s="6" t="n">
        <f aca="false">J195</f>
        <v>0</v>
      </c>
      <c r="AP195" s="6" t="n">
        <f aca="false">K195+W195+AE195</f>
        <v>0</v>
      </c>
      <c r="AQ195" s="6" t="n">
        <f aca="false">L195+AA195+AI195</f>
        <v>0</v>
      </c>
      <c r="AR195" s="15" t="n">
        <f aca="false">IF(OR(D195="jump",D195="lander"),(AK195+AO195/2)/10,0)</f>
        <v>0</v>
      </c>
      <c r="AS195" s="16" t="n">
        <f aca="false">SUM(AK195:AR195)/20</f>
        <v>1.5</v>
      </c>
      <c r="AT195" s="16" t="n">
        <f aca="false">IF(OR($B195="MW",$B195="SF",$B195="STB",$B195="SM",$D195="air",$D195="naval",$B195="HD",$B195="HB"),(AK195*1+AL195*2+AM195*4+AN195*2+AO195*4+AP195*9+AQ195*3+AR195*5)/2.5,IF(OR($D195="jump",$D195="space",$D195="lander"),(AK195*1+AL195*2+AM195*4+AN195*2+AO195*4+AP195*9+AQ195*3+AR195*5)/0.5,(AK195*1+AL195*2+AM195*4+AN195*2+AO195*4+AP195*9+AQ195*3+AR195*5)/5))</f>
        <v>6</v>
      </c>
      <c r="AU195" s="15" t="n">
        <f aca="false">IF(OR($B195="S",$B195="N"),ROUND(AT195*100,-2),ROUND(AT195*10,-1))</f>
        <v>60</v>
      </c>
      <c r="AV195" s="6"/>
      <c r="AW195" s="7"/>
      <c r="AX195" s="17"/>
      <c r="AY195" s="7"/>
      <c r="AZ195" s="17" t="n">
        <v>1</v>
      </c>
      <c r="BA195" s="7" t="n">
        <v>40</v>
      </c>
      <c r="BB195" s="17"/>
      <c r="BC195" s="7"/>
      <c r="BD195" s="17" t="n">
        <v>1</v>
      </c>
      <c r="BE195" s="7" t="n">
        <v>10</v>
      </c>
      <c r="BF195" s="17"/>
      <c r="BG195" s="7"/>
      <c r="BH195" s="17"/>
      <c r="BI195" s="7"/>
      <c r="BJ195" s="17"/>
      <c r="BK195" s="7"/>
      <c r="BL195" s="17"/>
      <c r="BM195" s="7"/>
      <c r="BN195" s="6" t="n">
        <f aca="false">AF195-AV195-AX195-AZ195-BB195-BD195-BF195-BH195-BJ195-BL195</f>
        <v>0</v>
      </c>
      <c r="BO195" s="7" t="n">
        <f aca="false">AJ195-AW195-AY195-BA195-BC195-BE195-BG195-BI195-BK195-BM195</f>
        <v>0</v>
      </c>
    </row>
    <row r="196" customFormat="false" ht="12.75" hidden="false" customHeight="false" outlineLevel="0" collapsed="false">
      <c r="A196" s="6" t="n">
        <f aca="false">'Unit Scores'!DG168</f>
        <v>0</v>
      </c>
      <c r="B196" s="6" t="s">
        <v>283</v>
      </c>
      <c r="C196" s="6" t="s">
        <v>287</v>
      </c>
      <c r="D196" s="6" t="s">
        <v>285</v>
      </c>
      <c r="E196" s="7" t="n">
        <v>4</v>
      </c>
      <c r="F196" s="6" t="n">
        <v>30</v>
      </c>
      <c r="G196" s="6"/>
      <c r="H196" s="6"/>
      <c r="I196" s="6"/>
      <c r="J196" s="6"/>
      <c r="K196" s="6"/>
      <c r="L196" s="6"/>
      <c r="M196" s="15" t="n">
        <f aca="false">IF($D196="air",6,(IF($D196="crawler",1,IF(OR($D196="foot",$D196="space"),2,IF($D196="hover",6,(IF($D196="naval",6,IF($D196="tread",4,IF(OR($D196="wheel",$D196="jump",$D196="lander"),3,0)))))))))-F196/20+G196+IF(D196="foot",H196,0)+I196-J196/40+IF(D196="foot",K196,0)+L196</f>
        <v>1.5</v>
      </c>
      <c r="N196" s="6"/>
      <c r="O196" s="6"/>
      <c r="P196" s="7" t="n">
        <f aca="false">IF($D196="air",4,IF(OR($D196="crawler",$D196="foot",$D196="hover",$D196="tread",$D196="wheel"),2,IF(OR($D196="jump",$D196="space",$C196="Assault Lander",$C196="Stealth Lander",$C196="Colony Ship"),12,IF($D196="lander",2,IF($D196="naval",4,0)))))+IF(D196="foot",N196,0)+O196</f>
        <v>2</v>
      </c>
      <c r="Q196" s="6"/>
      <c r="R196" s="6"/>
      <c r="S196" s="6"/>
      <c r="T196" s="7" t="n">
        <f aca="false">IF($D196="air",4,IF(OR($D196="crawler",$D196="tread"),3,IF($D196="foot",6,IF(OR($D196="hover"),4,IF(OR($D196="naval",$D196="wheel"),2,IF(OR($D196="jump",$D196="space",$C196="Assault Lander",$C196="Stealth Lander"),10,IF($D196="lander",0,0)))))))-F196/20+Q196+IF(D196="foot",R196,0)+S196-J196/40</f>
        <v>0.5</v>
      </c>
      <c r="U196" s="6"/>
      <c r="V196" s="6"/>
      <c r="W196" s="6"/>
      <c r="X196" s="7" t="n">
        <f aca="false">IF($D196="air",6,(IF($D196="crawler",1,IF(OR($D196="foot",$D196="hover"),4,IF(OR($D196="naval",$D196="tread",$D196="wheel"),2,0)))))-F196/20+IF(D196="foot",U196,0)+V196+W196-J196/40</f>
        <v>0.5</v>
      </c>
      <c r="Y196" s="6"/>
      <c r="Z196" s="6"/>
      <c r="AA196" s="6"/>
      <c r="AB196" s="7" t="n">
        <f aca="false">IF($D196="air",10,(IF(OR($D196="crawler",$D196="hover",$D196="tread",$D196="lander",$D196="space"),20,IF(OR($D196="foot",$D196="wheel"),0,IF(OR($D196="naval",$D196="jump"),40,0)))))+F196+2*J196+Y196*2.5+IF($D196="foot",Z196*5,0)+AA196*10</f>
        <v>30</v>
      </c>
      <c r="AC196" s="6"/>
      <c r="AD196" s="6"/>
      <c r="AE196" s="6"/>
      <c r="AF196" s="7" t="n">
        <f aca="false">2+IF(D196="foot",2*AC196,0)+2*AD196+4*AE196</f>
        <v>2</v>
      </c>
      <c r="AG196" s="6"/>
      <c r="AH196" s="6"/>
      <c r="AI196" s="6"/>
      <c r="AJ196" s="7" t="n">
        <f aca="false">IF(OR($D196="air",$D196="naval",$D196="jump",$D196="crawler"),100,IF(OR($D196="wheel",$D196="lander",$D196="space"),50,IF($D196="foot",40,IF($D196="hover",75,IF($D196="tread",60,0)))))+AG196*5+AH196*5+AI196*25</f>
        <v>50</v>
      </c>
      <c r="AK196" s="6" t="n">
        <f aca="false">F196</f>
        <v>30</v>
      </c>
      <c r="AL196" s="6" t="n">
        <f aca="false">G196+Q196+Y196+AG196</f>
        <v>0</v>
      </c>
      <c r="AM196" s="6" t="n">
        <f aca="false">H196+N196+R196+U196+Z196+AC196+AH196</f>
        <v>0</v>
      </c>
      <c r="AN196" s="6" t="n">
        <f aca="false">I196+O196+S196+V196+AD196</f>
        <v>0</v>
      </c>
      <c r="AO196" s="6" t="n">
        <f aca="false">J196</f>
        <v>0</v>
      </c>
      <c r="AP196" s="6" t="n">
        <f aca="false">K196+W196+AE196</f>
        <v>0</v>
      </c>
      <c r="AQ196" s="6" t="n">
        <f aca="false">L196+AA196+AI196</f>
        <v>0</v>
      </c>
      <c r="AR196" s="15" t="n">
        <f aca="false">IF(OR(D196="jump",D196="lander"),(AK196+AO196/2)/10,0)</f>
        <v>0</v>
      </c>
      <c r="AS196" s="16" t="n">
        <f aca="false">SUM(AK196:AR196)/20</f>
        <v>1.5</v>
      </c>
      <c r="AT196" s="16" t="n">
        <f aca="false">IF(OR($B196="MW",$B196="SF",$B196="STB",$B196="SM",$D196="air",$D196="naval",$B196="HD",$B196="HB"),(AK196*1+AL196*2+AM196*4+AN196*2+AO196*4+AP196*9+AQ196*3+AR196*5)/2.5,IF(OR($D196="jump",$D196="space",$D196="lander"),(AK196*1+AL196*2+AM196*4+AN196*2+AO196*4+AP196*9+AQ196*3+AR196*5)/0.5,(AK196*1+AL196*2+AM196*4+AN196*2+AO196*4+AP196*9+AQ196*3+AR196*5)/5))</f>
        <v>6</v>
      </c>
      <c r="AU196" s="15" t="n">
        <f aca="false">IF(OR($B196="S",$B196="N"),ROUND(AT196*100,-2),ROUND(AT196*10,-1))</f>
        <v>60</v>
      </c>
      <c r="AV196" s="6"/>
      <c r="AW196" s="7"/>
      <c r="AX196" s="17" t="n">
        <v>1</v>
      </c>
      <c r="AY196" s="7" t="n">
        <v>40</v>
      </c>
      <c r="AZ196" s="17" t="n">
        <v>1</v>
      </c>
      <c r="BA196" s="7" t="n">
        <v>10</v>
      </c>
      <c r="BB196" s="17"/>
      <c r="BC196" s="7"/>
      <c r="BD196" s="17"/>
      <c r="BE196" s="7"/>
      <c r="BF196" s="17"/>
      <c r="BG196" s="7"/>
      <c r="BH196" s="17"/>
      <c r="BI196" s="7"/>
      <c r="BJ196" s="17"/>
      <c r="BK196" s="7"/>
      <c r="BL196" s="17"/>
      <c r="BM196" s="7"/>
      <c r="BN196" s="6" t="n">
        <f aca="false">AF196-AV196-AX196-AZ196-BB196-BD196-BF196-BH196-BJ196-BL196</f>
        <v>0</v>
      </c>
      <c r="BO196" s="7" t="n">
        <f aca="false">AJ196-AW196-AY196-BA196-BC196-BE196-BG196-BI196-BK196-BM196</f>
        <v>0</v>
      </c>
    </row>
    <row r="197" customFormat="false" ht="12.75" hidden="false" customHeight="false" outlineLevel="0" collapsed="false">
      <c r="A197" s="6" t="n">
        <f aca="false">'Unit Scores'!DG169</f>
        <v>0</v>
      </c>
      <c r="B197" s="6" t="s">
        <v>288</v>
      </c>
      <c r="C197" s="6" t="s">
        <v>289</v>
      </c>
      <c r="D197" s="6" t="s">
        <v>285</v>
      </c>
      <c r="E197" s="7" t="n">
        <v>9</v>
      </c>
      <c r="F197" s="6" t="n">
        <v>10</v>
      </c>
      <c r="G197" s="6" t="n">
        <v>1</v>
      </c>
      <c r="H197" s="6"/>
      <c r="I197" s="6"/>
      <c r="J197" s="6"/>
      <c r="K197" s="6"/>
      <c r="L197" s="6"/>
      <c r="M197" s="15" t="n">
        <f aca="false">IF($D197="air",6,(IF($D197="crawler",1,IF(OR($D197="foot",$D197="space"),2,IF($D197="hover",6,(IF($D197="naval",6,IF($D197="tread",4,IF(OR($D197="wheel",$D197="jump",$D197="lander"),3,0)))))))))-F197/20+G197+IF(D197="foot",H197,0)+I197-J197/40+IF(D197="foot",K197,0)+L197</f>
        <v>3.5</v>
      </c>
      <c r="N197" s="6"/>
      <c r="O197" s="6"/>
      <c r="P197" s="7" t="n">
        <f aca="false">IF($D197="air",4,IF(OR($D197="crawler",$D197="foot",$D197="hover",$D197="tread",$D197="wheel"),2,IF(OR($D197="jump",$D197="space",$C197="Assault Lander",$C197="Stealth Lander",$C197="Colony Ship"),12,IF($D197="lander",2,IF($D197="naval",4,0)))))+IF(D197="foot",N197,0)+O197</f>
        <v>2</v>
      </c>
      <c r="Q197" s="6"/>
      <c r="R197" s="6"/>
      <c r="S197" s="6"/>
      <c r="T197" s="7" t="n">
        <f aca="false">IF($D197="air",4,IF(OR($D197="crawler",$D197="tread"),3,IF($D197="foot",6,IF(OR($D197="hover"),4,IF(OR($D197="naval",$D197="wheel"),2,IF(OR($D197="jump",$D197="space",$C197="Assault Lander",$C197="Stealth Lander"),10,IF($D197="lander",0,0)))))))-F197/20+Q197+IF(D197="foot",R197,0)+S197-J197/40</f>
        <v>1.5</v>
      </c>
      <c r="U197" s="6"/>
      <c r="V197" s="6"/>
      <c r="W197" s="6"/>
      <c r="X197" s="7" t="n">
        <f aca="false">IF($D197="air",6,(IF($D197="crawler",1,IF(OR($D197="foot",$D197="hover"),4,IF(OR($D197="naval",$D197="tread",$D197="wheel"),2,0)))))-F197/20+IF(D197="foot",U197,0)+V197+W197-J197/40</f>
        <v>1.5</v>
      </c>
      <c r="Y197" s="6"/>
      <c r="Z197" s="6"/>
      <c r="AA197" s="6"/>
      <c r="AB197" s="7" t="n">
        <f aca="false">IF($D197="air",10,(IF(OR($D197="crawler",$D197="hover",$D197="tread",$D197="lander",$D197="space"),20,IF(OR($D197="foot",$D197="wheel"),0,IF(OR($D197="naval",$D197="jump"),40,0)))))+F197+2*J197+Y197*2.5+IF($D197="foot",Z197*5,0)+AA197*10</f>
        <v>10</v>
      </c>
      <c r="AC197" s="6"/>
      <c r="AD197" s="6"/>
      <c r="AE197" s="6"/>
      <c r="AF197" s="7" t="n">
        <f aca="false">2+IF(D197="foot",2*AC197,0)+2*AD197+4*AE197</f>
        <v>2</v>
      </c>
      <c r="AG197" s="6"/>
      <c r="AH197" s="6"/>
      <c r="AI197" s="6"/>
      <c r="AJ197" s="7" t="n">
        <f aca="false">IF(OR($D197="air",$D197="naval",$D197="jump",$D197="crawler"),100,IF(OR($D197="wheel",$D197="lander",$D197="space"),50,IF($D197="foot",40,IF($D197="hover",75,IF($D197="tread",60,0)))))+AG197*5+AH197*5+AI197*25</f>
        <v>50</v>
      </c>
      <c r="AK197" s="6" t="n">
        <f aca="false">F197</f>
        <v>10</v>
      </c>
      <c r="AL197" s="6" t="n">
        <f aca="false">G197+Q197+Y197+AG197</f>
        <v>1</v>
      </c>
      <c r="AM197" s="6" t="n">
        <f aca="false">H197+N197+R197+U197+Z197+AC197+AH197</f>
        <v>0</v>
      </c>
      <c r="AN197" s="6" t="n">
        <f aca="false">I197+O197+S197+V197+AD197</f>
        <v>0</v>
      </c>
      <c r="AO197" s="6" t="n">
        <f aca="false">J197</f>
        <v>0</v>
      </c>
      <c r="AP197" s="6" t="n">
        <f aca="false">K197+W197+AE197</f>
        <v>0</v>
      </c>
      <c r="AQ197" s="6" t="n">
        <f aca="false">L197+AA197+AI197</f>
        <v>0</v>
      </c>
      <c r="AR197" s="15" t="n">
        <f aca="false">IF(OR(D197="jump",D197="lander"),(AK197+AO197/2)/10,0)</f>
        <v>0</v>
      </c>
      <c r="AS197" s="16" t="n">
        <f aca="false">SUM(AK197:AR197)/20</f>
        <v>0.55</v>
      </c>
      <c r="AT197" s="16" t="n">
        <f aca="false">IF(OR($B197="MW",$B197="SF",$B197="STB",$B197="SM",$D197="air",$D197="naval",$B197="HD",$B197="HB"),(AK197*1+AL197*2+AM197*4+AN197*2+AO197*4+AP197*9+AQ197*3+AR197*5)/2.5,IF(OR($D197="jump",$D197="space",$D197="lander"),(AK197*1+AL197*2+AM197*4+AN197*2+AO197*4+AP197*9+AQ197*3+AR197*5)/0.5,(AK197*1+AL197*2+AM197*4+AN197*2+AO197*4+AP197*9+AQ197*3+AR197*5)/5))</f>
        <v>2.4</v>
      </c>
      <c r="AU197" s="15" t="n">
        <f aca="false">IF(OR($B197="S",$B197="N"),ROUND(AT197*100,-2),ROUND(AT197*10,-1))</f>
        <v>20</v>
      </c>
      <c r="AV197" s="6"/>
      <c r="AW197" s="7"/>
      <c r="AX197" s="17"/>
      <c r="AY197" s="7"/>
      <c r="AZ197" s="17"/>
      <c r="BA197" s="7"/>
      <c r="BB197" s="17"/>
      <c r="BC197" s="7"/>
      <c r="BD197" s="17"/>
      <c r="BE197" s="7"/>
      <c r="BF197" s="17"/>
      <c r="BG197" s="7"/>
      <c r="BH197" s="17"/>
      <c r="BI197" s="7"/>
      <c r="BJ197" s="17"/>
      <c r="BK197" s="7"/>
      <c r="BL197" s="17"/>
      <c r="BM197" s="7"/>
      <c r="BN197" s="6" t="n">
        <f aca="false">AF197-AV197-AX197-AZ197-BB197-BD197-BF197-BH197-BJ197-BL197</f>
        <v>2</v>
      </c>
      <c r="BO197" s="7" t="n">
        <f aca="false">AJ197-AW197-AY197-BA197-BC197-BE197-BG197-BI197-BK197-BM197</f>
        <v>50</v>
      </c>
    </row>
    <row r="198" customFormat="false" ht="12.75" hidden="false" customHeight="false" outlineLevel="0" collapsed="false">
      <c r="A198" s="0"/>
      <c r="B198" s="0"/>
      <c r="C198" s="0"/>
      <c r="D198" s="0"/>
      <c r="E198" s="23"/>
      <c r="F198" s="0"/>
      <c r="G198" s="0"/>
      <c r="H198" s="0"/>
      <c r="I198" s="0"/>
      <c r="J198" s="0"/>
      <c r="K198" s="0"/>
      <c r="L198" s="0"/>
      <c r="M198" s="23"/>
      <c r="N198" s="0"/>
      <c r="O198" s="0"/>
      <c r="P198" s="23"/>
      <c r="Q198" s="0"/>
      <c r="R198" s="0"/>
      <c r="S198" s="0"/>
      <c r="T198" s="23"/>
      <c r="U198" s="0"/>
      <c r="V198" s="0"/>
      <c r="W198" s="0"/>
      <c r="X198" s="23"/>
      <c r="Y198" s="0"/>
      <c r="Z198" s="0"/>
      <c r="AA198" s="0"/>
      <c r="AB198" s="23"/>
      <c r="AC198" s="0"/>
      <c r="AD198" s="0"/>
      <c r="AE198" s="0"/>
      <c r="AF198" s="23"/>
      <c r="AG198" s="0"/>
      <c r="AH198" s="0"/>
      <c r="AI198" s="0"/>
      <c r="AJ198" s="23"/>
      <c r="AK198" s="0"/>
      <c r="AL198" s="0"/>
      <c r="AM198" s="0"/>
      <c r="AN198" s="0"/>
      <c r="AO198" s="0"/>
      <c r="AP198" s="0"/>
      <c r="AQ198" s="0"/>
      <c r="AR198" s="23"/>
      <c r="AS198" s="0"/>
      <c r="AT198" s="24"/>
      <c r="AU198" s="23"/>
      <c r="AV198" s="0"/>
      <c r="AW198" s="23"/>
      <c r="AX198" s="0"/>
      <c r="AY198" s="23"/>
      <c r="AZ198" s="0"/>
      <c r="BA198" s="23"/>
      <c r="BB198" s="0"/>
      <c r="BC198" s="23"/>
      <c r="BD198" s="0"/>
      <c r="BE198" s="23"/>
      <c r="BF198" s="0"/>
      <c r="BG198" s="23"/>
      <c r="BH198" s="0"/>
      <c r="BI198" s="23"/>
      <c r="BJ198" s="0"/>
      <c r="BK198" s="23"/>
      <c r="BL198" s="0"/>
      <c r="BM198" s="23"/>
      <c r="BN198" s="0"/>
      <c r="BO198" s="23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</sheetData>
  <mergeCells count="18">
    <mergeCell ref="A1:E1"/>
    <mergeCell ref="F1:M1"/>
    <mergeCell ref="N1:P1"/>
    <mergeCell ref="Q1:T1"/>
    <mergeCell ref="U1:X1"/>
    <mergeCell ref="Y1:AB1"/>
    <mergeCell ref="AC1:AF1"/>
    <mergeCell ref="AG1:AJ1"/>
    <mergeCell ref="AK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</mergeCells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Hyperion Patch V1.2 Unit Worksheet</oddHeader>
    <oddFooter>&amp;L&amp;D / &amp;T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42"/>
    <col collapsed="false" customWidth="true" hidden="false" outlineLevel="0" max="22" min="2" style="3" width="3.28"/>
    <col collapsed="false" customWidth="true" hidden="false" outlineLevel="0" max="23" min="23" style="2" width="3.28"/>
    <col collapsed="false" customWidth="true" hidden="false" outlineLevel="0" max="35" min="24" style="3" width="3.28"/>
    <col collapsed="false" customWidth="true" hidden="false" outlineLevel="0" max="36" min="36" style="2" width="3.28"/>
    <col collapsed="false" customWidth="true" hidden="false" outlineLevel="0" max="62" min="37" style="3" width="3.28"/>
    <col collapsed="false" customWidth="true" hidden="false" outlineLevel="0" max="63" min="63" style="2" width="3.28"/>
    <col collapsed="false" customWidth="true" hidden="false" outlineLevel="0" max="107" min="64" style="3" width="3.28"/>
    <col collapsed="false" customWidth="true" hidden="false" outlineLevel="0" max="108" min="108" style="2" width="3.28"/>
    <col collapsed="false" customWidth="true" hidden="false" outlineLevel="0" max="110" min="109" style="3" width="3.28"/>
    <col collapsed="false" customWidth="false" hidden="false" outlineLevel="0" max="257" min="111" style="3" width="9.14"/>
  </cols>
  <sheetData>
    <row r="1" customFormat="false" ht="12.75" hidden="false" customHeight="false" outlineLevel="0" collapsed="false">
      <c r="B1" s="25" t="s">
        <v>290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 t="s">
        <v>291</v>
      </c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 t="s">
        <v>292</v>
      </c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6" t="s">
        <v>293</v>
      </c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7"/>
    </row>
    <row r="2" customFormat="false" ht="144" hidden="false" customHeight="false" outlineLevel="0" collapsed="false">
      <c r="B2" s="28" t="s">
        <v>290</v>
      </c>
      <c r="C2" s="28" t="s">
        <v>294</v>
      </c>
      <c r="D2" s="28" t="s">
        <v>295</v>
      </c>
      <c r="E2" s="28" t="s">
        <v>296</v>
      </c>
      <c r="F2" s="28" t="s">
        <v>297</v>
      </c>
      <c r="G2" s="28" t="s">
        <v>298</v>
      </c>
      <c r="H2" s="28" t="s">
        <v>299</v>
      </c>
      <c r="I2" s="28" t="s">
        <v>300</v>
      </c>
      <c r="J2" s="28" t="s">
        <v>301</v>
      </c>
      <c r="K2" s="28" t="s">
        <v>302</v>
      </c>
      <c r="L2" s="28" t="s">
        <v>303</v>
      </c>
      <c r="M2" s="28" t="s">
        <v>304</v>
      </c>
      <c r="N2" s="28" t="s">
        <v>305</v>
      </c>
      <c r="O2" s="28" t="s">
        <v>306</v>
      </c>
      <c r="P2" s="28" t="s">
        <v>307</v>
      </c>
      <c r="Q2" s="28" t="s">
        <v>308</v>
      </c>
      <c r="R2" s="28" t="s">
        <v>309</v>
      </c>
      <c r="S2" s="28" t="s">
        <v>310</v>
      </c>
      <c r="T2" s="28" t="s">
        <v>311</v>
      </c>
      <c r="U2" s="28" t="s">
        <v>312</v>
      </c>
      <c r="V2" s="28" t="s">
        <v>313</v>
      </c>
      <c r="W2" s="29" t="s">
        <v>314</v>
      </c>
      <c r="X2" s="28" t="s">
        <v>291</v>
      </c>
      <c r="Y2" s="28" t="s">
        <v>315</v>
      </c>
      <c r="Z2" s="28" t="s">
        <v>316</v>
      </c>
      <c r="AA2" s="28" t="s">
        <v>317</v>
      </c>
      <c r="AB2" s="28" t="s">
        <v>318</v>
      </c>
      <c r="AC2" s="28" t="s">
        <v>319</v>
      </c>
      <c r="AD2" s="28" t="s">
        <v>320</v>
      </c>
      <c r="AE2" s="28" t="s">
        <v>321</v>
      </c>
      <c r="AF2" s="28" t="s">
        <v>322</v>
      </c>
      <c r="AG2" s="28" t="s">
        <v>323</v>
      </c>
      <c r="AH2" s="28" t="s">
        <v>324</v>
      </c>
      <c r="AI2" s="28" t="s">
        <v>325</v>
      </c>
      <c r="AJ2" s="29" t="s">
        <v>326</v>
      </c>
      <c r="AK2" s="28" t="s">
        <v>292</v>
      </c>
      <c r="AL2" s="28" t="s">
        <v>327</v>
      </c>
      <c r="AM2" s="28" t="s">
        <v>328</v>
      </c>
      <c r="AN2" s="28" t="s">
        <v>329</v>
      </c>
      <c r="AO2" s="28" t="s">
        <v>330</v>
      </c>
      <c r="AP2" s="28" t="s">
        <v>331</v>
      </c>
      <c r="AQ2" s="28" t="s">
        <v>332</v>
      </c>
      <c r="AR2" s="28" t="s">
        <v>333</v>
      </c>
      <c r="AS2" s="28" t="s">
        <v>334</v>
      </c>
      <c r="AT2" s="28" t="s">
        <v>335</v>
      </c>
      <c r="AU2" s="28" t="s">
        <v>336</v>
      </c>
      <c r="AV2" s="28" t="s">
        <v>337</v>
      </c>
      <c r="AW2" s="28" t="s">
        <v>338</v>
      </c>
      <c r="AX2" s="28" t="s">
        <v>339</v>
      </c>
      <c r="AY2" s="28" t="s">
        <v>340</v>
      </c>
      <c r="AZ2" s="28" t="s">
        <v>341</v>
      </c>
      <c r="BA2" s="28" t="s">
        <v>342</v>
      </c>
      <c r="BB2" s="28" t="s">
        <v>343</v>
      </c>
      <c r="BC2" s="28" t="s">
        <v>344</v>
      </c>
      <c r="BD2" s="28" t="s">
        <v>345</v>
      </c>
      <c r="BE2" s="28" t="s">
        <v>346</v>
      </c>
      <c r="BF2" s="28" t="s">
        <v>347</v>
      </c>
      <c r="BG2" s="28" t="s">
        <v>348</v>
      </c>
      <c r="BH2" s="28" t="s">
        <v>349</v>
      </c>
      <c r="BI2" s="28" t="s">
        <v>350</v>
      </c>
      <c r="BJ2" s="28" t="s">
        <v>351</v>
      </c>
      <c r="BK2" s="29" t="s">
        <v>352</v>
      </c>
      <c r="BL2" s="28" t="s">
        <v>353</v>
      </c>
      <c r="BM2" s="28" t="s">
        <v>354</v>
      </c>
      <c r="BN2" s="28" t="s">
        <v>355</v>
      </c>
      <c r="BO2" s="28" t="s">
        <v>356</v>
      </c>
      <c r="BP2" s="28" t="s">
        <v>357</v>
      </c>
      <c r="BQ2" s="28" t="s">
        <v>358</v>
      </c>
      <c r="BR2" s="28" t="s">
        <v>359</v>
      </c>
      <c r="BS2" s="28" t="s">
        <v>360</v>
      </c>
      <c r="BT2" s="28" t="s">
        <v>361</v>
      </c>
      <c r="BU2" s="28" t="s">
        <v>362</v>
      </c>
      <c r="BV2" s="28" t="s">
        <v>363</v>
      </c>
      <c r="BW2" s="28" t="s">
        <v>364</v>
      </c>
      <c r="BX2" s="28" t="s">
        <v>274</v>
      </c>
      <c r="BY2" s="28" t="s">
        <v>365</v>
      </c>
      <c r="BZ2" s="28" t="s">
        <v>366</v>
      </c>
      <c r="CA2" s="28" t="s">
        <v>367</v>
      </c>
      <c r="CB2" s="28" t="s">
        <v>368</v>
      </c>
      <c r="CC2" s="28" t="s">
        <v>369</v>
      </c>
      <c r="CD2" s="28" t="s">
        <v>370</v>
      </c>
      <c r="CE2" s="28" t="s">
        <v>371</v>
      </c>
      <c r="CF2" s="28" t="s">
        <v>372</v>
      </c>
      <c r="CG2" s="28" t="s">
        <v>373</v>
      </c>
      <c r="CH2" s="28" t="s">
        <v>374</v>
      </c>
      <c r="CI2" s="28" t="s">
        <v>375</v>
      </c>
      <c r="CJ2" s="28" t="s">
        <v>376</v>
      </c>
      <c r="CK2" s="28" t="s">
        <v>43</v>
      </c>
      <c r="CL2" s="28" t="s">
        <v>377</v>
      </c>
      <c r="CM2" s="28" t="s">
        <v>378</v>
      </c>
      <c r="CN2" s="28" t="s">
        <v>379</v>
      </c>
      <c r="CO2" s="28" t="s">
        <v>380</v>
      </c>
      <c r="CP2" s="28" t="s">
        <v>381</v>
      </c>
      <c r="CQ2" s="28" t="s">
        <v>382</v>
      </c>
      <c r="CR2" s="28" t="s">
        <v>383</v>
      </c>
      <c r="CS2" s="28" t="s">
        <v>384</v>
      </c>
      <c r="CT2" s="28" t="s">
        <v>385</v>
      </c>
      <c r="CU2" s="28" t="s">
        <v>386</v>
      </c>
      <c r="CV2" s="28" t="s">
        <v>251</v>
      </c>
      <c r="CW2" s="28" t="s">
        <v>387</v>
      </c>
      <c r="CX2" s="28" t="s">
        <v>388</v>
      </c>
      <c r="CY2" s="28" t="s">
        <v>389</v>
      </c>
      <c r="CZ2" s="28" t="s">
        <v>390</v>
      </c>
      <c r="DA2" s="28" t="s">
        <v>391</v>
      </c>
      <c r="DB2" s="28" t="s">
        <v>392</v>
      </c>
      <c r="DC2" s="28" t="s">
        <v>393</v>
      </c>
      <c r="DD2" s="29" t="s">
        <v>394</v>
      </c>
      <c r="DE2" s="28" t="s">
        <v>395</v>
      </c>
    </row>
    <row r="3" customFormat="false" ht="12.75" hidden="false" customHeight="false" outlineLevel="0" collapsed="false">
      <c r="A3" s="3" t="s">
        <v>290</v>
      </c>
      <c r="B3" s="3" t="n">
        <v>1</v>
      </c>
      <c r="DE3" s="3" t="n">
        <f aca="false">SUM(B3:DD3)</f>
        <v>1</v>
      </c>
    </row>
    <row r="4" customFormat="false" ht="12.75" hidden="false" customHeight="false" outlineLevel="0" collapsed="false">
      <c r="A4" s="3" t="s">
        <v>294</v>
      </c>
      <c r="B4" s="3" t="n">
        <v>1</v>
      </c>
      <c r="C4" s="3" t="n">
        <v>2</v>
      </c>
      <c r="DE4" s="3" t="n">
        <f aca="false">SUM(B4:DD4)</f>
        <v>3</v>
      </c>
    </row>
    <row r="5" customFormat="false" ht="12.75" hidden="false" customHeight="false" outlineLevel="0" collapsed="false">
      <c r="A5" s="3" t="s">
        <v>295</v>
      </c>
      <c r="B5" s="3" t="n">
        <v>1</v>
      </c>
      <c r="C5" s="3" t="n">
        <v>2</v>
      </c>
      <c r="D5" s="3" t="n">
        <v>5</v>
      </c>
      <c r="DE5" s="3" t="n">
        <f aca="false">SUM(B5:DD5)</f>
        <v>8</v>
      </c>
    </row>
    <row r="6" customFormat="false" ht="12.75" hidden="false" customHeight="false" outlineLevel="0" collapsed="false">
      <c r="A6" s="3" t="s">
        <v>296</v>
      </c>
      <c r="B6" s="3" t="n">
        <v>1</v>
      </c>
      <c r="C6" s="3" t="n">
        <v>2</v>
      </c>
      <c r="E6" s="3" t="n">
        <v>5</v>
      </c>
      <c r="DE6" s="3" t="n">
        <f aca="false">SUM(B6:DD6)</f>
        <v>8</v>
      </c>
    </row>
    <row r="7" customFormat="false" ht="12.75" hidden="false" customHeight="false" outlineLevel="0" collapsed="false">
      <c r="A7" s="3" t="s">
        <v>297</v>
      </c>
      <c r="B7" s="3" t="n">
        <v>1</v>
      </c>
      <c r="C7" s="3" t="n">
        <v>2</v>
      </c>
      <c r="F7" s="3" t="n">
        <v>5</v>
      </c>
      <c r="DE7" s="3" t="n">
        <f aca="false">SUM(B7:DD7)</f>
        <v>8</v>
      </c>
    </row>
    <row r="8" customFormat="false" ht="12.75" hidden="false" customHeight="false" outlineLevel="0" collapsed="false">
      <c r="A8" s="3" t="s">
        <v>298</v>
      </c>
      <c r="B8" s="3" t="n">
        <v>1</v>
      </c>
      <c r="G8" s="3" t="n">
        <v>1</v>
      </c>
      <c r="DE8" s="3" t="n">
        <f aca="false">SUM(B8:DD8)</f>
        <v>2</v>
      </c>
    </row>
    <row r="9" customFormat="false" ht="12.75" hidden="false" customHeight="false" outlineLevel="0" collapsed="false">
      <c r="A9" s="3" t="s">
        <v>299</v>
      </c>
      <c r="B9" s="3" t="n">
        <v>1</v>
      </c>
      <c r="G9" s="3" t="n">
        <v>1</v>
      </c>
      <c r="H9" s="3" t="n">
        <v>4</v>
      </c>
      <c r="DE9" s="3" t="n">
        <f aca="false">SUM(B9:DD9)</f>
        <v>6</v>
      </c>
    </row>
    <row r="10" customFormat="false" ht="12.75" hidden="false" customHeight="false" outlineLevel="0" collapsed="false">
      <c r="A10" s="3" t="s">
        <v>300</v>
      </c>
      <c r="B10" s="3" t="n">
        <v>1</v>
      </c>
      <c r="G10" s="3" t="n">
        <v>1</v>
      </c>
      <c r="H10" s="3" t="n">
        <v>4</v>
      </c>
      <c r="I10" s="3" t="n">
        <v>6</v>
      </c>
      <c r="X10" s="3" t="n">
        <v>1</v>
      </c>
      <c r="Y10" s="3" t="n">
        <v>1</v>
      </c>
      <c r="AG10" s="3" t="n">
        <v>1</v>
      </c>
      <c r="AK10" s="3" t="n">
        <v>1</v>
      </c>
      <c r="AM10" s="3" t="n">
        <v>1</v>
      </c>
      <c r="AN10" s="3" t="n">
        <v>7</v>
      </c>
      <c r="AO10" s="3" t="n">
        <v>1</v>
      </c>
      <c r="AP10" s="3" t="n">
        <v>4</v>
      </c>
      <c r="AQ10" s="3" t="n">
        <v>2</v>
      </c>
      <c r="AS10" s="3" t="n">
        <v>5</v>
      </c>
      <c r="DE10" s="3" t="n">
        <f aca="false">SUM(B10:DD10)</f>
        <v>36</v>
      </c>
    </row>
    <row r="11" customFormat="false" ht="12.75" hidden="false" customHeight="false" outlineLevel="0" collapsed="false">
      <c r="A11" s="3" t="s">
        <v>301</v>
      </c>
      <c r="B11" s="3" t="n">
        <v>1</v>
      </c>
      <c r="G11" s="3" t="n">
        <v>1</v>
      </c>
      <c r="H11" s="3" t="n">
        <v>4</v>
      </c>
      <c r="I11" s="3" t="n">
        <v>6</v>
      </c>
      <c r="J11" s="3" t="n">
        <v>5</v>
      </c>
      <c r="X11" s="3" t="n">
        <v>1</v>
      </c>
      <c r="Y11" s="3" t="n">
        <v>1</v>
      </c>
      <c r="AG11" s="3" t="n">
        <v>1</v>
      </c>
      <c r="AK11" s="3" t="n">
        <v>1</v>
      </c>
      <c r="AM11" s="3" t="n">
        <v>1</v>
      </c>
      <c r="AN11" s="3" t="n">
        <v>7</v>
      </c>
      <c r="AO11" s="3" t="n">
        <v>1</v>
      </c>
      <c r="AP11" s="3" t="n">
        <v>4</v>
      </c>
      <c r="AQ11" s="3" t="n">
        <v>2</v>
      </c>
      <c r="AS11" s="3" t="n">
        <v>5</v>
      </c>
      <c r="DE11" s="3" t="n">
        <f aca="false">SUM(B11:DD11)</f>
        <v>41</v>
      </c>
    </row>
    <row r="12" customFormat="false" ht="12.75" hidden="false" customHeight="false" outlineLevel="0" collapsed="false">
      <c r="A12" s="3" t="s">
        <v>302</v>
      </c>
      <c r="B12" s="3" t="n">
        <v>1</v>
      </c>
      <c r="G12" s="3" t="n">
        <v>1</v>
      </c>
      <c r="H12" s="3" t="n">
        <v>4</v>
      </c>
      <c r="I12" s="3" t="n">
        <v>6</v>
      </c>
      <c r="J12" s="3" t="n">
        <v>5</v>
      </c>
      <c r="K12" s="3" t="n">
        <v>2</v>
      </c>
      <c r="M12" s="3" t="n">
        <v>2</v>
      </c>
      <c r="N12" s="3" t="n">
        <v>2</v>
      </c>
      <c r="O12" s="3" t="n">
        <v>7</v>
      </c>
      <c r="X12" s="3" t="n">
        <v>1</v>
      </c>
      <c r="Y12" s="3" t="n">
        <v>1</v>
      </c>
      <c r="AG12" s="3" t="n">
        <v>1</v>
      </c>
      <c r="AK12" s="3" t="n">
        <v>1</v>
      </c>
      <c r="AM12" s="3" t="n">
        <v>1</v>
      </c>
      <c r="AN12" s="3" t="n">
        <v>7</v>
      </c>
      <c r="AO12" s="3" t="n">
        <v>1</v>
      </c>
      <c r="AP12" s="3" t="n">
        <v>4</v>
      </c>
      <c r="AQ12" s="3" t="n">
        <v>2</v>
      </c>
      <c r="AS12" s="3" t="n">
        <v>5</v>
      </c>
      <c r="DE12" s="3" t="n">
        <f aca="false">SUM(B12:DD12)</f>
        <v>54</v>
      </c>
    </row>
    <row r="13" customFormat="false" ht="12.75" hidden="false" customHeight="false" outlineLevel="0" collapsed="false">
      <c r="A13" s="3" t="s">
        <v>303</v>
      </c>
      <c r="B13" s="3" t="n">
        <v>1</v>
      </c>
      <c r="G13" s="3" t="n">
        <v>1</v>
      </c>
      <c r="H13" s="3" t="n">
        <v>4</v>
      </c>
      <c r="L13" s="3" t="n">
        <v>7</v>
      </c>
      <c r="DE13" s="3" t="n">
        <f aca="false">SUM(B13:DD13)</f>
        <v>13</v>
      </c>
    </row>
    <row r="14" customFormat="false" ht="12.75" hidden="false" customHeight="false" outlineLevel="0" collapsed="false">
      <c r="A14" s="3" t="s">
        <v>304</v>
      </c>
      <c r="B14" s="3" t="n">
        <v>1</v>
      </c>
      <c r="M14" s="3" t="n">
        <v>2</v>
      </c>
      <c r="DE14" s="3" t="n">
        <f aca="false">SUM(B14:DD14)</f>
        <v>3</v>
      </c>
    </row>
    <row r="15" customFormat="false" ht="12.75" hidden="false" customHeight="false" outlineLevel="0" collapsed="false">
      <c r="A15" s="3" t="s">
        <v>305</v>
      </c>
      <c r="B15" s="3" t="n">
        <v>1</v>
      </c>
      <c r="G15" s="3" t="n">
        <v>1</v>
      </c>
      <c r="M15" s="3" t="n">
        <v>2</v>
      </c>
      <c r="N15" s="3" t="n">
        <v>2</v>
      </c>
      <c r="DE15" s="3" t="n">
        <f aca="false">SUM(B15:DD15)</f>
        <v>6</v>
      </c>
    </row>
    <row r="16" customFormat="false" ht="12.75" hidden="false" customHeight="false" outlineLevel="0" collapsed="false">
      <c r="A16" s="3" t="s">
        <v>306</v>
      </c>
      <c r="B16" s="3" t="n">
        <v>1</v>
      </c>
      <c r="G16" s="3" t="n">
        <v>1</v>
      </c>
      <c r="M16" s="3" t="n">
        <v>2</v>
      </c>
      <c r="N16" s="3" t="n">
        <v>2</v>
      </c>
      <c r="O16" s="3" t="n">
        <v>7</v>
      </c>
      <c r="DE16" s="3" t="n">
        <f aca="false">SUM(B16:DD16)</f>
        <v>13</v>
      </c>
    </row>
    <row r="17" customFormat="false" ht="12.75" hidden="false" customHeight="false" outlineLevel="0" collapsed="false">
      <c r="A17" s="3" t="s">
        <v>307</v>
      </c>
      <c r="B17" s="3" t="n">
        <v>1</v>
      </c>
      <c r="G17" s="3" t="n">
        <v>1</v>
      </c>
      <c r="M17" s="3" t="n">
        <v>2</v>
      </c>
      <c r="N17" s="3" t="n">
        <v>2</v>
      </c>
      <c r="O17" s="3" t="n">
        <v>7</v>
      </c>
      <c r="P17" s="3" t="n">
        <v>7</v>
      </c>
      <c r="DE17" s="3" t="n">
        <f aca="false">SUM(B17:DD17)</f>
        <v>20</v>
      </c>
    </row>
    <row r="18" customFormat="false" ht="12.75" hidden="false" customHeight="false" outlineLevel="0" collapsed="false">
      <c r="A18" s="3" t="s">
        <v>308</v>
      </c>
      <c r="B18" s="3" t="n">
        <v>1</v>
      </c>
      <c r="G18" s="3" t="n">
        <v>1</v>
      </c>
      <c r="M18" s="3" t="n">
        <v>2</v>
      </c>
      <c r="N18" s="3" t="n">
        <v>2</v>
      </c>
      <c r="Q18" s="3" t="n">
        <v>3</v>
      </c>
      <c r="DE18" s="3" t="n">
        <f aca="false">SUM(B18:DD18)</f>
        <v>9</v>
      </c>
    </row>
    <row r="19" customFormat="false" ht="12.75" hidden="false" customHeight="false" outlineLevel="0" collapsed="false">
      <c r="A19" s="3" t="s">
        <v>309</v>
      </c>
      <c r="B19" s="3" t="n">
        <v>1</v>
      </c>
      <c r="G19" s="3" t="n">
        <v>1</v>
      </c>
      <c r="M19" s="3" t="n">
        <v>2</v>
      </c>
      <c r="N19" s="3" t="n">
        <v>2</v>
      </c>
      <c r="Q19" s="3" t="n">
        <v>3</v>
      </c>
      <c r="R19" s="3" t="n">
        <v>7</v>
      </c>
      <c r="DE19" s="3" t="n">
        <f aca="false">SUM(B19:DD19)</f>
        <v>16</v>
      </c>
    </row>
    <row r="20" customFormat="false" ht="12.75" hidden="false" customHeight="false" outlineLevel="0" collapsed="false">
      <c r="A20" s="3" t="s">
        <v>310</v>
      </c>
      <c r="B20" s="3" t="n">
        <v>1</v>
      </c>
      <c r="G20" s="3" t="n">
        <v>1</v>
      </c>
      <c r="M20" s="3" t="n">
        <v>2</v>
      </c>
      <c r="N20" s="3" t="n">
        <v>2</v>
      </c>
      <c r="O20" s="3" t="n">
        <v>7</v>
      </c>
      <c r="P20" s="3" t="n">
        <v>7</v>
      </c>
      <c r="Q20" s="3" t="n">
        <v>3</v>
      </c>
      <c r="R20" s="3" t="n">
        <v>7</v>
      </c>
      <c r="S20" s="3" t="n">
        <v>7</v>
      </c>
      <c r="DE20" s="3" t="n">
        <f aca="false">SUM(B20:DD20)</f>
        <v>37</v>
      </c>
    </row>
    <row r="21" customFormat="false" ht="12.75" hidden="false" customHeight="false" outlineLevel="0" collapsed="false">
      <c r="A21" s="3" t="s">
        <v>311</v>
      </c>
      <c r="B21" s="3" t="n">
        <v>1</v>
      </c>
      <c r="G21" s="3" t="n">
        <v>1</v>
      </c>
      <c r="M21" s="3" t="n">
        <v>2</v>
      </c>
      <c r="N21" s="3" t="n">
        <v>2</v>
      </c>
      <c r="Q21" s="3" t="n">
        <v>3</v>
      </c>
      <c r="T21" s="3" t="n">
        <v>1</v>
      </c>
      <c r="DE21" s="3" t="n">
        <f aca="false">SUM(B21:DD21)</f>
        <v>10</v>
      </c>
    </row>
    <row r="22" customFormat="false" ht="12.75" hidden="false" customHeight="false" outlineLevel="0" collapsed="false">
      <c r="A22" s="3" t="s">
        <v>312</v>
      </c>
      <c r="B22" s="3" t="n">
        <v>1</v>
      </c>
      <c r="U22" s="3" t="n">
        <v>1</v>
      </c>
      <c r="DE22" s="3" t="n">
        <f aca="false">SUM(B22:DD22)</f>
        <v>2</v>
      </c>
    </row>
    <row r="23" customFormat="false" ht="12.75" hidden="false" customHeight="false" outlineLevel="0" collapsed="false">
      <c r="A23" s="3" t="s">
        <v>313</v>
      </c>
      <c r="B23" s="3" t="n">
        <v>1</v>
      </c>
      <c r="U23" s="3" t="n">
        <v>1</v>
      </c>
      <c r="V23" s="3" t="n">
        <v>1</v>
      </c>
      <c r="DE23" s="3" t="n">
        <f aca="false">SUM(B23:DD23)</f>
        <v>3</v>
      </c>
    </row>
    <row r="24" s="21" customFormat="true" ht="12.75" hidden="false" customHeight="false" outlineLevel="0" collapsed="false">
      <c r="A24" s="21" t="s">
        <v>314</v>
      </c>
      <c r="B24" s="21" t="n">
        <v>1</v>
      </c>
      <c r="G24" s="21" t="n">
        <v>1</v>
      </c>
      <c r="M24" s="21" t="n">
        <v>2</v>
      </c>
      <c r="N24" s="21" t="n">
        <v>2</v>
      </c>
      <c r="Q24" s="21" t="n">
        <v>3</v>
      </c>
      <c r="T24" s="21" t="n">
        <v>1</v>
      </c>
      <c r="U24" s="21" t="n">
        <v>1</v>
      </c>
      <c r="V24" s="21" t="n">
        <v>1</v>
      </c>
      <c r="W24" s="22" t="n">
        <v>1</v>
      </c>
      <c r="AJ24" s="22"/>
      <c r="BK24" s="22"/>
      <c r="DD24" s="22"/>
      <c r="DE24" s="21" t="n">
        <f aca="false">SUM(B24:DD24)</f>
        <v>13</v>
      </c>
    </row>
    <row r="25" customFormat="false" ht="12.75" hidden="false" customHeight="false" outlineLevel="0" collapsed="false">
      <c r="A25" s="3" t="s">
        <v>291</v>
      </c>
      <c r="X25" s="3" t="n">
        <v>1</v>
      </c>
      <c r="DE25" s="3" t="n">
        <f aca="false">SUM(B25:DD25)</f>
        <v>1</v>
      </c>
    </row>
    <row r="26" customFormat="false" ht="12.75" hidden="false" customHeight="false" outlineLevel="0" collapsed="false">
      <c r="A26" s="3" t="s">
        <v>315</v>
      </c>
      <c r="X26" s="3" t="n">
        <v>1</v>
      </c>
      <c r="Y26" s="3" t="n">
        <v>1</v>
      </c>
      <c r="DE26" s="3" t="n">
        <f aca="false">SUM(B26:DD26)</f>
        <v>2</v>
      </c>
    </row>
    <row r="27" customFormat="false" ht="12.75" hidden="false" customHeight="false" outlineLevel="0" collapsed="false">
      <c r="A27" s="3" t="s">
        <v>316</v>
      </c>
      <c r="X27" s="3" t="n">
        <v>1</v>
      </c>
      <c r="Y27" s="3" t="n">
        <v>1</v>
      </c>
      <c r="Z27" s="3" t="n">
        <v>2</v>
      </c>
      <c r="DE27" s="3" t="n">
        <f aca="false">SUM(B27:DD27)</f>
        <v>4</v>
      </c>
    </row>
    <row r="28" customFormat="false" ht="12.75" hidden="false" customHeight="false" outlineLevel="0" collapsed="false">
      <c r="A28" s="3" t="s">
        <v>317</v>
      </c>
      <c r="X28" s="3" t="n">
        <v>1</v>
      </c>
      <c r="Y28" s="3" t="n">
        <v>1</v>
      </c>
      <c r="Z28" s="3" t="n">
        <v>2</v>
      </c>
      <c r="AA28" s="3" t="n">
        <v>2</v>
      </c>
      <c r="DE28" s="3" t="n">
        <f aca="false">SUM(B28:DD28)</f>
        <v>6</v>
      </c>
    </row>
    <row r="29" customFormat="false" ht="12.75" hidden="false" customHeight="false" outlineLevel="0" collapsed="false">
      <c r="A29" s="3" t="s">
        <v>318</v>
      </c>
      <c r="X29" s="3" t="n">
        <v>1</v>
      </c>
      <c r="Y29" s="3" t="n">
        <v>1</v>
      </c>
      <c r="AB29" s="3" t="n">
        <v>1</v>
      </c>
      <c r="DE29" s="3" t="n">
        <f aca="false">SUM(B29:DD29)</f>
        <v>3</v>
      </c>
    </row>
    <row r="30" customFormat="false" ht="12.75" hidden="false" customHeight="false" outlineLevel="0" collapsed="false">
      <c r="A30" s="3" t="s">
        <v>319</v>
      </c>
      <c r="X30" s="3" t="n">
        <v>1</v>
      </c>
      <c r="Y30" s="3" t="n">
        <v>1</v>
      </c>
      <c r="AB30" s="3" t="n">
        <v>1</v>
      </c>
      <c r="AC30" s="3" t="n">
        <v>1</v>
      </c>
      <c r="DE30" s="3" t="n">
        <f aca="false">SUM(B30:DD30)</f>
        <v>4</v>
      </c>
    </row>
    <row r="31" customFormat="false" ht="12.75" hidden="false" customHeight="false" outlineLevel="0" collapsed="false">
      <c r="A31" s="3" t="s">
        <v>320</v>
      </c>
      <c r="X31" s="3" t="n">
        <v>1</v>
      </c>
      <c r="Y31" s="3" t="n">
        <v>1</v>
      </c>
      <c r="AB31" s="3" t="n">
        <v>1</v>
      </c>
      <c r="AC31" s="3" t="n">
        <v>1</v>
      </c>
      <c r="AD31" s="3" t="n">
        <v>2</v>
      </c>
      <c r="DE31" s="3" t="n">
        <f aca="false">SUM(B31:DD31)</f>
        <v>6</v>
      </c>
    </row>
    <row r="32" customFormat="false" ht="12.75" hidden="false" customHeight="false" outlineLevel="0" collapsed="false">
      <c r="A32" s="3" t="s">
        <v>321</v>
      </c>
      <c r="X32" s="3" t="n">
        <v>1</v>
      </c>
      <c r="Y32" s="3" t="n">
        <v>1</v>
      </c>
      <c r="AB32" s="3" t="n">
        <v>1</v>
      </c>
      <c r="AC32" s="3" t="n">
        <v>1</v>
      </c>
      <c r="AD32" s="3" t="n">
        <v>2</v>
      </c>
      <c r="AE32" s="3" t="n">
        <v>2</v>
      </c>
      <c r="DE32" s="3" t="n">
        <f aca="false">SUM(B32:DD32)</f>
        <v>8</v>
      </c>
    </row>
    <row r="33" customFormat="false" ht="12.75" hidden="false" customHeight="false" outlineLevel="0" collapsed="false">
      <c r="A33" s="3" t="s">
        <v>322</v>
      </c>
      <c r="X33" s="3" t="n">
        <v>1</v>
      </c>
      <c r="Y33" s="3" t="n">
        <v>1</v>
      </c>
      <c r="AB33" s="3" t="n">
        <v>1</v>
      </c>
      <c r="AC33" s="3" t="n">
        <v>1</v>
      </c>
      <c r="AD33" s="3" t="n">
        <v>2</v>
      </c>
      <c r="AE33" s="3" t="n">
        <v>2</v>
      </c>
      <c r="AF33" s="3" t="n">
        <v>3</v>
      </c>
      <c r="DE33" s="3" t="n">
        <f aca="false">SUM(B33:DD33)</f>
        <v>11</v>
      </c>
    </row>
    <row r="34" customFormat="false" ht="12.75" hidden="false" customHeight="false" outlineLevel="0" collapsed="false">
      <c r="A34" s="3" t="s">
        <v>323</v>
      </c>
      <c r="X34" s="3" t="n">
        <v>1</v>
      </c>
      <c r="Y34" s="3" t="n">
        <v>1</v>
      </c>
      <c r="AG34" s="3" t="n">
        <v>1</v>
      </c>
      <c r="DE34" s="3" t="n">
        <f aca="false">SUM(B34:DD34)</f>
        <v>3</v>
      </c>
    </row>
    <row r="35" customFormat="false" ht="12.75" hidden="false" customHeight="false" outlineLevel="0" collapsed="false">
      <c r="A35" s="3" t="s">
        <v>324</v>
      </c>
      <c r="X35" s="3" t="n">
        <v>1</v>
      </c>
      <c r="AH35" s="3" t="n">
        <v>5</v>
      </c>
      <c r="DE35" s="3" t="n">
        <f aca="false">SUM(B35:DD35)</f>
        <v>6</v>
      </c>
    </row>
    <row r="36" customFormat="false" ht="12.75" hidden="false" customHeight="false" outlineLevel="0" collapsed="false">
      <c r="A36" s="3" t="s">
        <v>325</v>
      </c>
      <c r="X36" s="3" t="n">
        <v>1</v>
      </c>
      <c r="AH36" s="3" t="n">
        <v>5</v>
      </c>
      <c r="AI36" s="3" t="n">
        <v>7</v>
      </c>
      <c r="DE36" s="3" t="n">
        <f aca="false">SUM(B36:DD36)</f>
        <v>13</v>
      </c>
    </row>
    <row r="37" s="21" customFormat="true" ht="12.75" hidden="false" customHeight="false" outlineLevel="0" collapsed="false">
      <c r="A37" s="21" t="s">
        <v>326</v>
      </c>
      <c r="W37" s="22"/>
      <c r="X37" s="21" t="n">
        <v>1</v>
      </c>
      <c r="AH37" s="21" t="n">
        <v>5</v>
      </c>
      <c r="AJ37" s="22" t="n">
        <v>10</v>
      </c>
      <c r="BK37" s="22"/>
      <c r="DD37" s="22"/>
      <c r="DE37" s="21" t="n">
        <f aca="false">SUM(B37:DD37)</f>
        <v>16</v>
      </c>
    </row>
    <row r="38" customFormat="false" ht="12.75" hidden="false" customHeight="false" outlineLevel="0" collapsed="false">
      <c r="A38" s="3" t="s">
        <v>292</v>
      </c>
      <c r="AK38" s="3" t="n">
        <v>1</v>
      </c>
      <c r="DE38" s="3" t="n">
        <f aca="false">SUM(B38:DD38)</f>
        <v>1</v>
      </c>
    </row>
    <row r="39" customFormat="false" ht="12.75" hidden="false" customHeight="false" outlineLevel="0" collapsed="false">
      <c r="A39" s="3" t="s">
        <v>327</v>
      </c>
      <c r="AK39" s="3" t="n">
        <v>1</v>
      </c>
      <c r="AL39" s="3" t="n">
        <v>1</v>
      </c>
      <c r="DE39" s="3" t="n">
        <f aca="false">SUM(B39:DD39)</f>
        <v>2</v>
      </c>
    </row>
    <row r="40" customFormat="false" ht="12.75" hidden="false" customHeight="false" outlineLevel="0" collapsed="false">
      <c r="A40" s="3" t="s">
        <v>328</v>
      </c>
      <c r="AK40" s="3" t="n">
        <v>1</v>
      </c>
      <c r="AM40" s="3" t="n">
        <v>1</v>
      </c>
      <c r="DE40" s="3" t="n">
        <f aca="false">SUM(B40:DD40)</f>
        <v>2</v>
      </c>
    </row>
    <row r="41" customFormat="false" ht="12.75" hidden="false" customHeight="false" outlineLevel="0" collapsed="false">
      <c r="A41" s="3" t="s">
        <v>329</v>
      </c>
      <c r="X41" s="3" t="n">
        <v>1</v>
      </c>
      <c r="Y41" s="3" t="n">
        <v>1</v>
      </c>
      <c r="AG41" s="3" t="n">
        <v>1</v>
      </c>
      <c r="AK41" s="3" t="n">
        <v>1</v>
      </c>
      <c r="AM41" s="3" t="n">
        <v>1</v>
      </c>
      <c r="AN41" s="3" t="n">
        <v>7</v>
      </c>
      <c r="DE41" s="3" t="n">
        <f aca="false">SUM(B41:DD41)</f>
        <v>12</v>
      </c>
    </row>
    <row r="42" customFormat="false" ht="12.75" hidden="false" customHeight="false" outlineLevel="0" collapsed="false">
      <c r="A42" s="3" t="s">
        <v>330</v>
      </c>
      <c r="AK42" s="3" t="n">
        <v>1</v>
      </c>
      <c r="AM42" s="3" t="n">
        <v>1</v>
      </c>
      <c r="AO42" s="3" t="n">
        <v>1</v>
      </c>
      <c r="DE42" s="3" t="n">
        <f aca="false">SUM(B42:DD42)</f>
        <v>3</v>
      </c>
    </row>
    <row r="43" customFormat="false" ht="12.75" hidden="false" customHeight="false" outlineLevel="0" collapsed="false">
      <c r="A43" s="3" t="s">
        <v>331</v>
      </c>
      <c r="AK43" s="3" t="n">
        <v>1</v>
      </c>
      <c r="AM43" s="3" t="n">
        <v>1</v>
      </c>
      <c r="AO43" s="3" t="n">
        <v>1</v>
      </c>
      <c r="AP43" s="3" t="n">
        <v>4</v>
      </c>
      <c r="DE43" s="3" t="n">
        <f aca="false">SUM(B43:DD43)</f>
        <v>7</v>
      </c>
    </row>
    <row r="44" customFormat="false" ht="12.75" hidden="false" customHeight="false" outlineLevel="0" collapsed="false">
      <c r="A44" s="3" t="s">
        <v>332</v>
      </c>
      <c r="AK44" s="3" t="n">
        <v>1</v>
      </c>
      <c r="AM44" s="3" t="n">
        <v>1</v>
      </c>
      <c r="AO44" s="3" t="n">
        <v>1</v>
      </c>
      <c r="AP44" s="3" t="n">
        <v>4</v>
      </c>
      <c r="AQ44" s="3" t="n">
        <v>2</v>
      </c>
      <c r="DE44" s="3" t="n">
        <f aca="false">SUM(B44:DD44)</f>
        <v>9</v>
      </c>
    </row>
    <row r="45" customFormat="false" ht="12.75" hidden="false" customHeight="false" outlineLevel="0" collapsed="false">
      <c r="A45" s="3" t="s">
        <v>333</v>
      </c>
      <c r="AK45" s="3" t="n">
        <v>1</v>
      </c>
      <c r="AM45" s="3" t="n">
        <v>1</v>
      </c>
      <c r="AO45" s="3" t="n">
        <v>1</v>
      </c>
      <c r="AP45" s="3" t="n">
        <v>4</v>
      </c>
      <c r="AQ45" s="3" t="n">
        <v>2</v>
      </c>
      <c r="AR45" s="3" t="n">
        <v>2</v>
      </c>
      <c r="DE45" s="3" t="n">
        <f aca="false">SUM(B45:DD45)</f>
        <v>11</v>
      </c>
    </row>
    <row r="46" customFormat="false" ht="12.75" hidden="false" customHeight="false" outlineLevel="0" collapsed="false">
      <c r="A46" s="3" t="s">
        <v>334</v>
      </c>
      <c r="X46" s="3" t="n">
        <v>1</v>
      </c>
      <c r="Y46" s="3" t="n">
        <v>1</v>
      </c>
      <c r="AG46" s="3" t="n">
        <v>1</v>
      </c>
      <c r="AK46" s="3" t="n">
        <v>1</v>
      </c>
      <c r="AM46" s="3" t="n">
        <v>1</v>
      </c>
      <c r="AN46" s="3" t="n">
        <v>7</v>
      </c>
      <c r="AO46" s="3" t="n">
        <v>1</v>
      </c>
      <c r="AP46" s="3" t="n">
        <v>4</v>
      </c>
      <c r="AQ46" s="3" t="n">
        <v>2</v>
      </c>
      <c r="AS46" s="3" t="n">
        <v>5</v>
      </c>
      <c r="DE46" s="3" t="n">
        <f aca="false">SUM(B46:DD46)</f>
        <v>24</v>
      </c>
    </row>
    <row r="47" customFormat="false" ht="12.75" hidden="false" customHeight="false" outlineLevel="0" collapsed="false">
      <c r="A47" s="3" t="s">
        <v>335</v>
      </c>
      <c r="AK47" s="3" t="n">
        <v>1</v>
      </c>
      <c r="AM47" s="3" t="n">
        <v>1</v>
      </c>
      <c r="AO47" s="3" t="n">
        <v>1</v>
      </c>
      <c r="AT47" s="3" t="n">
        <v>2</v>
      </c>
      <c r="DE47" s="3" t="n">
        <f aca="false">SUM(B47:DD47)</f>
        <v>5</v>
      </c>
    </row>
    <row r="48" customFormat="false" ht="12.75" hidden="false" customHeight="false" outlineLevel="0" collapsed="false">
      <c r="A48" s="3" t="s">
        <v>336</v>
      </c>
      <c r="AK48" s="3" t="n">
        <v>1</v>
      </c>
      <c r="AM48" s="3" t="n">
        <v>1</v>
      </c>
      <c r="AO48" s="3" t="n">
        <v>1</v>
      </c>
      <c r="AT48" s="3" t="n">
        <v>2</v>
      </c>
      <c r="AU48" s="3" t="n">
        <v>2</v>
      </c>
      <c r="DE48" s="3" t="n">
        <f aca="false">SUM(B48:DD48)</f>
        <v>7</v>
      </c>
    </row>
    <row r="49" customFormat="false" ht="12.75" hidden="false" customHeight="false" outlineLevel="0" collapsed="false">
      <c r="A49" s="3" t="s">
        <v>337</v>
      </c>
      <c r="AK49" s="3" t="n">
        <v>1</v>
      </c>
      <c r="AM49" s="3" t="n">
        <v>1</v>
      </c>
      <c r="AO49" s="3" t="n">
        <v>1</v>
      </c>
      <c r="AT49" s="3" t="n">
        <v>2</v>
      </c>
      <c r="AU49" s="3" t="n">
        <v>2</v>
      </c>
      <c r="AV49" s="3" t="n">
        <v>1</v>
      </c>
      <c r="DE49" s="3" t="n">
        <f aca="false">SUM(B49:DD49)</f>
        <v>8</v>
      </c>
    </row>
    <row r="50" customFormat="false" ht="12.75" hidden="false" customHeight="false" outlineLevel="0" collapsed="false">
      <c r="A50" s="3" t="s">
        <v>338</v>
      </c>
      <c r="AK50" s="3" t="n">
        <v>1</v>
      </c>
      <c r="AM50" s="3" t="n">
        <v>1</v>
      </c>
      <c r="AO50" s="3" t="n">
        <v>1</v>
      </c>
      <c r="AT50" s="3" t="n">
        <v>2</v>
      </c>
      <c r="AU50" s="3" t="n">
        <v>2</v>
      </c>
      <c r="AV50" s="3" t="n">
        <v>1</v>
      </c>
      <c r="AW50" s="3" t="n">
        <v>1</v>
      </c>
      <c r="DE50" s="3" t="n">
        <f aca="false">SUM(B50:DD50)</f>
        <v>9</v>
      </c>
    </row>
    <row r="51" customFormat="false" ht="12.75" hidden="false" customHeight="false" outlineLevel="0" collapsed="false">
      <c r="A51" s="3" t="s">
        <v>339</v>
      </c>
      <c r="AK51" s="3" t="n">
        <v>1</v>
      </c>
      <c r="AM51" s="3" t="n">
        <v>1</v>
      </c>
      <c r="AO51" s="3" t="n">
        <v>1</v>
      </c>
      <c r="AP51" s="3" t="n">
        <v>4</v>
      </c>
      <c r="AQ51" s="3" t="n">
        <v>2</v>
      </c>
      <c r="AT51" s="3" t="n">
        <v>2</v>
      </c>
      <c r="AU51" s="3" t="n">
        <v>2</v>
      </c>
      <c r="AV51" s="3" t="n">
        <v>1</v>
      </c>
      <c r="AW51" s="3" t="n">
        <v>1</v>
      </c>
      <c r="AX51" s="3" t="n">
        <v>4</v>
      </c>
      <c r="DE51" s="3" t="n">
        <f aca="false">SUM(B51:DD51)</f>
        <v>19</v>
      </c>
    </row>
    <row r="52" customFormat="false" ht="12.75" hidden="false" customHeight="false" outlineLevel="0" collapsed="false">
      <c r="A52" s="3" t="s">
        <v>340</v>
      </c>
      <c r="AK52" s="3" t="n">
        <v>1</v>
      </c>
      <c r="AY52" s="3" t="n">
        <v>1</v>
      </c>
      <c r="DE52" s="3" t="n">
        <f aca="false">SUM(B52:DD52)</f>
        <v>2</v>
      </c>
    </row>
    <row r="53" customFormat="false" ht="12.75" hidden="false" customHeight="false" outlineLevel="0" collapsed="false">
      <c r="A53" s="3" t="s">
        <v>341</v>
      </c>
      <c r="AK53" s="3" t="n">
        <v>1</v>
      </c>
      <c r="AM53" s="3" t="n">
        <v>1</v>
      </c>
      <c r="AO53" s="3" t="n">
        <v>1</v>
      </c>
      <c r="AY53" s="3" t="n">
        <v>1</v>
      </c>
      <c r="AZ53" s="3" t="n">
        <v>1</v>
      </c>
      <c r="DE53" s="3" t="n">
        <f aca="false">SUM(B53:DD53)</f>
        <v>5</v>
      </c>
    </row>
    <row r="54" customFormat="false" ht="12.75" hidden="false" customHeight="false" outlineLevel="0" collapsed="false">
      <c r="A54" s="3" t="s">
        <v>342</v>
      </c>
      <c r="AK54" s="3" t="n">
        <v>1</v>
      </c>
      <c r="AM54" s="3" t="n">
        <v>1</v>
      </c>
      <c r="AO54" s="3" t="n">
        <v>1</v>
      </c>
      <c r="AT54" s="3" t="n">
        <v>2</v>
      </c>
      <c r="AU54" s="3" t="n">
        <v>2</v>
      </c>
      <c r="AY54" s="3" t="n">
        <v>1</v>
      </c>
      <c r="AZ54" s="3" t="n">
        <v>1</v>
      </c>
      <c r="BA54" s="3" t="n">
        <v>4</v>
      </c>
      <c r="DE54" s="3" t="n">
        <f aca="false">SUM(B54:DD54)</f>
        <v>13</v>
      </c>
    </row>
    <row r="55" customFormat="false" ht="12.75" hidden="false" customHeight="false" outlineLevel="0" collapsed="false">
      <c r="A55" s="3" t="s">
        <v>343</v>
      </c>
      <c r="AK55" s="3" t="n">
        <v>1</v>
      </c>
      <c r="AM55" s="3" t="n">
        <v>1</v>
      </c>
      <c r="AO55" s="3" t="n">
        <v>1</v>
      </c>
      <c r="AP55" s="3" t="n">
        <v>4</v>
      </c>
      <c r="AQ55" s="3" t="n">
        <v>2</v>
      </c>
      <c r="AT55" s="3" t="n">
        <v>2</v>
      </c>
      <c r="AU55" s="3" t="n">
        <v>2</v>
      </c>
      <c r="AV55" s="3" t="n">
        <v>1</v>
      </c>
      <c r="AW55" s="3" t="n">
        <v>1</v>
      </c>
      <c r="AX55" s="3" t="n">
        <v>4</v>
      </c>
      <c r="AY55" s="3" t="n">
        <v>1</v>
      </c>
      <c r="AZ55" s="3" t="n">
        <v>1</v>
      </c>
      <c r="BA55" s="3" t="n">
        <v>4</v>
      </c>
      <c r="BB55" s="3" t="n">
        <v>5</v>
      </c>
      <c r="CC55" s="3" t="n">
        <v>4</v>
      </c>
      <c r="DE55" s="3" t="n">
        <f aca="false">SUM(B55:DD55)</f>
        <v>34</v>
      </c>
    </row>
    <row r="56" customFormat="false" ht="12.75" hidden="false" customHeight="false" outlineLevel="0" collapsed="false">
      <c r="A56" s="3" t="s">
        <v>344</v>
      </c>
      <c r="AK56" s="3" t="n">
        <v>1</v>
      </c>
      <c r="AM56" s="3" t="n">
        <v>1</v>
      </c>
      <c r="AO56" s="3" t="n">
        <v>1</v>
      </c>
      <c r="AT56" s="3" t="n">
        <v>2</v>
      </c>
      <c r="AU56" s="3" t="n">
        <v>2</v>
      </c>
      <c r="BC56" s="3" t="n">
        <v>3</v>
      </c>
      <c r="DE56" s="3" t="n">
        <f aca="false">SUM(B56:DD56)</f>
        <v>10</v>
      </c>
    </row>
    <row r="57" customFormat="false" ht="12.75" hidden="false" customHeight="false" outlineLevel="0" collapsed="false">
      <c r="A57" s="3" t="s">
        <v>345</v>
      </c>
      <c r="AK57" s="3" t="n">
        <v>1</v>
      </c>
      <c r="AM57" s="3" t="n">
        <v>1</v>
      </c>
      <c r="AO57" s="3" t="n">
        <v>1</v>
      </c>
      <c r="AT57" s="3" t="n">
        <v>2</v>
      </c>
      <c r="AU57" s="3" t="n">
        <v>2</v>
      </c>
      <c r="BC57" s="3" t="n">
        <v>3</v>
      </c>
      <c r="BD57" s="3" t="n">
        <v>3</v>
      </c>
      <c r="DE57" s="3" t="n">
        <f aca="false">SUM(B57:DD57)</f>
        <v>13</v>
      </c>
    </row>
    <row r="58" customFormat="false" ht="12.75" hidden="false" customHeight="false" outlineLevel="0" collapsed="false">
      <c r="A58" s="3" t="s">
        <v>346</v>
      </c>
      <c r="AK58" s="3" t="n">
        <v>1</v>
      </c>
      <c r="AM58" s="3" t="n">
        <v>1</v>
      </c>
      <c r="AO58" s="3" t="n">
        <v>1</v>
      </c>
      <c r="AT58" s="3" t="n">
        <v>2</v>
      </c>
      <c r="AU58" s="3" t="n">
        <v>2</v>
      </c>
      <c r="BC58" s="3" t="n">
        <v>3</v>
      </c>
      <c r="BD58" s="3" t="n">
        <v>3</v>
      </c>
      <c r="BE58" s="3" t="n">
        <v>4</v>
      </c>
      <c r="DE58" s="3" t="n">
        <f aca="false">SUM(B58:DD58)</f>
        <v>17</v>
      </c>
    </row>
    <row r="59" customFormat="false" ht="12.75" hidden="false" customHeight="false" outlineLevel="0" collapsed="false">
      <c r="A59" s="3" t="s">
        <v>347</v>
      </c>
      <c r="AK59" s="3" t="n">
        <v>1</v>
      </c>
      <c r="AM59" s="3" t="n">
        <v>1</v>
      </c>
      <c r="AO59" s="3" t="n">
        <v>1</v>
      </c>
      <c r="AT59" s="3" t="n">
        <v>2</v>
      </c>
      <c r="AU59" s="3" t="n">
        <v>2</v>
      </c>
      <c r="BC59" s="3" t="n">
        <v>3</v>
      </c>
      <c r="BD59" s="3" t="n">
        <v>3</v>
      </c>
      <c r="BE59" s="3" t="n">
        <v>4</v>
      </c>
      <c r="BF59" s="3" t="n">
        <v>8</v>
      </c>
      <c r="DE59" s="3" t="n">
        <f aca="false">SUM(B59:DD59)</f>
        <v>25</v>
      </c>
    </row>
    <row r="60" customFormat="false" ht="12.75" hidden="false" customHeight="false" outlineLevel="0" collapsed="false">
      <c r="A60" s="3" t="s">
        <v>348</v>
      </c>
      <c r="AK60" s="3" t="n">
        <v>1</v>
      </c>
      <c r="AM60" s="3" t="n">
        <v>1</v>
      </c>
      <c r="AO60" s="3" t="n">
        <v>1</v>
      </c>
      <c r="AP60" s="3" t="n">
        <v>4</v>
      </c>
      <c r="AQ60" s="3" t="n">
        <v>2</v>
      </c>
      <c r="AT60" s="3" t="n">
        <v>2</v>
      </c>
      <c r="AU60" s="3" t="n">
        <v>2</v>
      </c>
      <c r="AV60" s="3" t="n">
        <v>1</v>
      </c>
      <c r="AW60" s="3" t="n">
        <v>1</v>
      </c>
      <c r="AX60" s="3" t="n">
        <v>4</v>
      </c>
      <c r="BC60" s="3" t="n">
        <v>3</v>
      </c>
      <c r="BD60" s="3" t="n">
        <v>3</v>
      </c>
      <c r="BE60" s="3" t="n">
        <v>4</v>
      </c>
      <c r="BF60" s="3" t="n">
        <v>8</v>
      </c>
      <c r="BG60" s="3" t="n">
        <v>10</v>
      </c>
      <c r="DE60" s="3" t="n">
        <f aca="false">SUM(B60:DD60)</f>
        <v>47</v>
      </c>
    </row>
    <row r="61" customFormat="false" ht="12.75" hidden="false" customHeight="false" outlineLevel="0" collapsed="false">
      <c r="A61" s="3" t="s">
        <v>349</v>
      </c>
      <c r="AK61" s="3" t="n">
        <v>1</v>
      </c>
      <c r="AM61" s="3" t="n">
        <v>1</v>
      </c>
      <c r="AO61" s="3" t="n">
        <v>1</v>
      </c>
      <c r="AT61" s="3" t="n">
        <v>2</v>
      </c>
      <c r="AU61" s="3" t="n">
        <v>2</v>
      </c>
      <c r="AY61" s="3" t="n">
        <v>1</v>
      </c>
      <c r="AZ61" s="3" t="n">
        <v>1</v>
      </c>
      <c r="BC61" s="3" t="n">
        <v>3</v>
      </c>
      <c r="BH61" s="3" t="n">
        <v>3</v>
      </c>
      <c r="DE61" s="3" t="n">
        <f aca="false">SUM(B61:DD61)</f>
        <v>15</v>
      </c>
    </row>
    <row r="62" customFormat="false" ht="12.75" hidden="false" customHeight="false" outlineLevel="0" collapsed="false">
      <c r="A62" s="3" t="s">
        <v>350</v>
      </c>
      <c r="X62" s="3" t="n">
        <v>1</v>
      </c>
      <c r="Y62" s="3" t="n">
        <v>1</v>
      </c>
      <c r="AG62" s="3" t="n">
        <v>1</v>
      </c>
      <c r="AK62" s="3" t="n">
        <v>1</v>
      </c>
      <c r="AM62" s="3" t="n">
        <v>1</v>
      </c>
      <c r="AN62" s="3" t="n">
        <v>7</v>
      </c>
      <c r="AO62" s="3" t="n">
        <v>1</v>
      </c>
      <c r="AP62" s="3" t="n">
        <v>4</v>
      </c>
      <c r="AQ62" s="3" t="n">
        <v>2</v>
      </c>
      <c r="AS62" s="3" t="n">
        <v>5</v>
      </c>
      <c r="AT62" s="3" t="n">
        <v>2</v>
      </c>
      <c r="AU62" s="3" t="n">
        <v>2</v>
      </c>
      <c r="AY62" s="3" t="n">
        <v>1</v>
      </c>
      <c r="AZ62" s="3" t="n">
        <v>1</v>
      </c>
      <c r="BC62" s="3" t="n">
        <v>3</v>
      </c>
      <c r="BH62" s="3" t="n">
        <v>3</v>
      </c>
      <c r="BI62" s="3" t="n">
        <v>5</v>
      </c>
      <c r="DE62" s="3" t="n">
        <f aca="false">SUM(B62:DD62)</f>
        <v>41</v>
      </c>
    </row>
    <row r="63" customFormat="false" ht="12.75" hidden="false" customHeight="false" outlineLevel="0" collapsed="false">
      <c r="A63" s="3" t="s">
        <v>351</v>
      </c>
      <c r="B63" s="3" t="n">
        <v>1</v>
      </c>
      <c r="G63" s="3" t="n">
        <v>1</v>
      </c>
      <c r="H63" s="3" t="n">
        <v>4</v>
      </c>
      <c r="I63" s="3" t="n">
        <v>6</v>
      </c>
      <c r="X63" s="3" t="n">
        <v>1</v>
      </c>
      <c r="Y63" s="3" t="n">
        <v>1</v>
      </c>
      <c r="AG63" s="3" t="n">
        <v>1</v>
      </c>
      <c r="AK63" s="3" t="n">
        <v>1</v>
      </c>
      <c r="AM63" s="3" t="n">
        <v>1</v>
      </c>
      <c r="AN63" s="3" t="n">
        <v>7</v>
      </c>
      <c r="AO63" s="3" t="n">
        <v>1</v>
      </c>
      <c r="AP63" s="3" t="n">
        <v>4</v>
      </c>
      <c r="AQ63" s="3" t="n">
        <v>2</v>
      </c>
      <c r="AS63" s="3" t="n">
        <v>5</v>
      </c>
      <c r="AT63" s="3" t="n">
        <v>2</v>
      </c>
      <c r="AU63" s="3" t="n">
        <v>2</v>
      </c>
      <c r="AY63" s="3" t="n">
        <v>1</v>
      </c>
      <c r="AZ63" s="3" t="n">
        <v>1</v>
      </c>
      <c r="BC63" s="3" t="n">
        <v>3</v>
      </c>
      <c r="BH63" s="3" t="n">
        <v>3</v>
      </c>
      <c r="BJ63" s="3" t="n">
        <v>10</v>
      </c>
      <c r="DE63" s="3" t="n">
        <f aca="false">SUM(B63:DD63)</f>
        <v>58</v>
      </c>
    </row>
    <row r="64" s="21" customFormat="true" ht="12.75" hidden="false" customHeight="false" outlineLevel="0" collapsed="false">
      <c r="A64" s="21" t="s">
        <v>352</v>
      </c>
      <c r="B64" s="21" t="n">
        <v>1</v>
      </c>
      <c r="G64" s="21" t="n">
        <v>1</v>
      </c>
      <c r="H64" s="21" t="n">
        <v>4</v>
      </c>
      <c r="I64" s="21" t="n">
        <v>6</v>
      </c>
      <c r="W64" s="22"/>
      <c r="X64" s="21" t="n">
        <v>1</v>
      </c>
      <c r="Y64" s="21" t="n">
        <v>1</v>
      </c>
      <c r="AG64" s="21" t="n">
        <v>1</v>
      </c>
      <c r="AJ64" s="22"/>
      <c r="AK64" s="21" t="n">
        <v>1</v>
      </c>
      <c r="AM64" s="21" t="n">
        <v>1</v>
      </c>
      <c r="AN64" s="21" t="n">
        <v>7</v>
      </c>
      <c r="AO64" s="21" t="n">
        <v>1</v>
      </c>
      <c r="AP64" s="21" t="n">
        <v>4</v>
      </c>
      <c r="AQ64" s="21" t="n">
        <v>2</v>
      </c>
      <c r="AS64" s="21" t="n">
        <v>5</v>
      </c>
      <c r="AT64" s="21" t="n">
        <v>2</v>
      </c>
      <c r="AU64" s="21" t="n">
        <v>2</v>
      </c>
      <c r="AV64" s="21" t="n">
        <v>1</v>
      </c>
      <c r="AW64" s="21" t="n">
        <v>1</v>
      </c>
      <c r="AX64" s="21" t="n">
        <v>4</v>
      </c>
      <c r="AY64" s="21" t="n">
        <v>1</v>
      </c>
      <c r="AZ64" s="21" t="n">
        <v>1</v>
      </c>
      <c r="BC64" s="21" t="n">
        <v>3</v>
      </c>
      <c r="BH64" s="21" t="n">
        <v>3</v>
      </c>
      <c r="BJ64" s="21" t="n">
        <v>10</v>
      </c>
      <c r="BK64" s="22" t="n">
        <v>10</v>
      </c>
      <c r="DD64" s="22"/>
      <c r="DE64" s="21" t="n">
        <f aca="false">SUM(B64:DD64)</f>
        <v>74</v>
      </c>
    </row>
    <row r="65" customFormat="false" ht="12.75" hidden="false" customHeight="false" outlineLevel="0" collapsed="false">
      <c r="A65" s="30" t="s">
        <v>353</v>
      </c>
      <c r="X65" s="3" t="n">
        <v>1</v>
      </c>
      <c r="Y65" s="3" t="n">
        <v>1</v>
      </c>
      <c r="AB65" s="3" t="n">
        <v>1</v>
      </c>
      <c r="AK65" s="3" t="n">
        <v>1</v>
      </c>
      <c r="AM65" s="3" t="n">
        <v>1</v>
      </c>
      <c r="BL65" s="3" t="n">
        <v>3</v>
      </c>
      <c r="DE65" s="3" t="n">
        <f aca="false">SUM(B65:DD65)</f>
        <v>8</v>
      </c>
    </row>
    <row r="66" customFormat="false" ht="12.75" hidden="false" customHeight="false" outlineLevel="0" collapsed="false">
      <c r="A66" s="30" t="s">
        <v>354</v>
      </c>
      <c r="AK66" s="3" t="n">
        <v>1</v>
      </c>
      <c r="AM66" s="3" t="n">
        <v>1</v>
      </c>
      <c r="AO66" s="3" t="n">
        <v>1</v>
      </c>
      <c r="AT66" s="3" t="n">
        <v>2</v>
      </c>
      <c r="AU66" s="3" t="n">
        <v>2</v>
      </c>
      <c r="AY66" s="3" t="n">
        <v>1</v>
      </c>
      <c r="AZ66" s="3" t="n">
        <v>1</v>
      </c>
      <c r="BC66" s="3" t="n">
        <v>3</v>
      </c>
      <c r="BD66" s="3" t="n">
        <v>3</v>
      </c>
      <c r="BH66" s="3" t="n">
        <v>3</v>
      </c>
      <c r="BM66" s="3" t="n">
        <v>3</v>
      </c>
      <c r="DE66" s="3" t="n">
        <f aca="false">SUM(B66:DD66)</f>
        <v>21</v>
      </c>
    </row>
    <row r="67" customFormat="false" ht="12.75" hidden="false" customHeight="false" outlineLevel="0" collapsed="false">
      <c r="A67" s="30" t="s">
        <v>355</v>
      </c>
      <c r="B67" s="3" t="n">
        <v>1</v>
      </c>
      <c r="G67" s="3" t="n">
        <v>1</v>
      </c>
      <c r="H67" s="3" t="n">
        <v>4</v>
      </c>
      <c r="I67" s="3" t="n">
        <v>6</v>
      </c>
      <c r="L67" s="3" t="n">
        <v>7</v>
      </c>
      <c r="X67" s="3" t="n">
        <v>1</v>
      </c>
      <c r="Y67" s="3" t="n">
        <v>1</v>
      </c>
      <c r="AG67" s="3" t="n">
        <v>1</v>
      </c>
      <c r="AK67" s="3" t="n">
        <v>1</v>
      </c>
      <c r="AM67" s="3" t="n">
        <v>1</v>
      </c>
      <c r="AN67" s="3" t="n">
        <v>7</v>
      </c>
      <c r="AO67" s="3" t="n">
        <v>1</v>
      </c>
      <c r="AP67" s="3" t="n">
        <v>4</v>
      </c>
      <c r="AQ67" s="3" t="n">
        <v>2</v>
      </c>
      <c r="AS67" s="3" t="n">
        <v>5</v>
      </c>
      <c r="AT67" s="3" t="n">
        <v>2</v>
      </c>
      <c r="AU67" s="3" t="n">
        <v>2</v>
      </c>
      <c r="AY67" s="3" t="n">
        <v>1</v>
      </c>
      <c r="AZ67" s="3" t="n">
        <v>1</v>
      </c>
      <c r="BC67" s="3" t="n">
        <v>3</v>
      </c>
      <c r="BD67" s="3" t="n">
        <v>3</v>
      </c>
      <c r="BH67" s="3" t="n">
        <v>3</v>
      </c>
      <c r="BM67" s="3" t="n">
        <v>3</v>
      </c>
      <c r="BN67" s="3" t="n">
        <v>7</v>
      </c>
      <c r="DE67" s="3" t="n">
        <f aca="false">SUM(B67:DD67)</f>
        <v>68</v>
      </c>
    </row>
    <row r="68" customFormat="false" ht="12.75" hidden="false" customHeight="false" outlineLevel="0" collapsed="false">
      <c r="A68" s="30" t="s">
        <v>356</v>
      </c>
      <c r="B68" s="3" t="n">
        <v>1</v>
      </c>
      <c r="G68" s="3" t="n">
        <v>1</v>
      </c>
      <c r="X68" s="3" t="n">
        <v>1</v>
      </c>
      <c r="Y68" s="3" t="n">
        <v>1</v>
      </c>
      <c r="AB68" s="3" t="n">
        <v>1</v>
      </c>
      <c r="AC68" s="3" t="n">
        <v>1</v>
      </c>
      <c r="AD68" s="3" t="n">
        <v>2</v>
      </c>
      <c r="BO68" s="3" t="n">
        <v>3</v>
      </c>
      <c r="DE68" s="3" t="n">
        <f aca="false">SUM(B68:DD68)</f>
        <v>11</v>
      </c>
    </row>
    <row r="69" customFormat="false" ht="12.75" hidden="false" customHeight="false" outlineLevel="0" collapsed="false">
      <c r="A69" s="30" t="s">
        <v>357</v>
      </c>
      <c r="B69" s="3" t="n">
        <v>1</v>
      </c>
      <c r="G69" s="3" t="n">
        <v>1</v>
      </c>
      <c r="H69" s="3" t="n">
        <v>4</v>
      </c>
      <c r="I69" s="3" t="n">
        <v>6</v>
      </c>
      <c r="X69" s="3" t="n">
        <v>1</v>
      </c>
      <c r="Y69" s="3" t="n">
        <v>1</v>
      </c>
      <c r="AG69" s="3" t="n">
        <v>1</v>
      </c>
      <c r="AK69" s="3" t="n">
        <v>1</v>
      </c>
      <c r="AM69" s="3" t="n">
        <v>1</v>
      </c>
      <c r="AN69" s="3" t="n">
        <v>7</v>
      </c>
      <c r="AO69" s="3" t="n">
        <v>1</v>
      </c>
      <c r="AP69" s="3" t="n">
        <v>4</v>
      </c>
      <c r="AQ69" s="3" t="n">
        <v>2</v>
      </c>
      <c r="AS69" s="3" t="n">
        <v>5</v>
      </c>
      <c r="AT69" s="3" t="n">
        <v>2</v>
      </c>
      <c r="AU69" s="3" t="n">
        <v>2</v>
      </c>
      <c r="AY69" s="3" t="n">
        <v>1</v>
      </c>
      <c r="AZ69" s="3" t="n">
        <v>1</v>
      </c>
      <c r="BC69" s="3" t="n">
        <v>3</v>
      </c>
      <c r="BH69" s="3" t="n">
        <v>3</v>
      </c>
      <c r="BJ69" s="3" t="n">
        <v>10</v>
      </c>
      <c r="BP69" s="3" t="n">
        <v>9</v>
      </c>
      <c r="DE69" s="3" t="n">
        <f aca="false">SUM(B69:DD69)</f>
        <v>67</v>
      </c>
    </row>
    <row r="70" customFormat="false" ht="12.75" hidden="false" customHeight="false" outlineLevel="0" collapsed="false">
      <c r="A70" s="30" t="s">
        <v>358</v>
      </c>
      <c r="X70" s="3" t="n">
        <v>1</v>
      </c>
      <c r="AK70" s="3" t="n">
        <v>1</v>
      </c>
      <c r="AM70" s="3" t="n">
        <v>1</v>
      </c>
      <c r="AO70" s="3" t="n">
        <v>1</v>
      </c>
      <c r="AP70" s="3" t="n">
        <v>4</v>
      </c>
      <c r="AQ70" s="3" t="n">
        <v>2</v>
      </c>
      <c r="AT70" s="3" t="n">
        <v>2</v>
      </c>
      <c r="AU70" s="3" t="n">
        <v>2</v>
      </c>
      <c r="AY70" s="3" t="n">
        <v>1</v>
      </c>
      <c r="AZ70" s="3" t="n">
        <v>1</v>
      </c>
      <c r="BC70" s="3" t="n">
        <v>3</v>
      </c>
      <c r="BH70" s="3" t="n">
        <v>3</v>
      </c>
      <c r="BQ70" s="3" t="n">
        <v>6</v>
      </c>
      <c r="DE70" s="3" t="n">
        <f aca="false">SUM(B70:DD70)</f>
        <v>28</v>
      </c>
    </row>
    <row r="71" customFormat="false" ht="12.75" hidden="false" customHeight="false" outlineLevel="0" collapsed="false">
      <c r="A71" s="30" t="s">
        <v>359</v>
      </c>
      <c r="B71" s="3" t="n">
        <v>1</v>
      </c>
      <c r="G71" s="3" t="n">
        <v>1</v>
      </c>
      <c r="X71" s="3" t="n">
        <v>1</v>
      </c>
      <c r="Y71" s="3" t="n">
        <v>1</v>
      </c>
      <c r="Z71" s="3" t="n">
        <v>2</v>
      </c>
      <c r="AK71" s="3" t="n">
        <v>1</v>
      </c>
      <c r="AM71" s="3" t="n">
        <v>1</v>
      </c>
      <c r="AO71" s="3" t="n">
        <v>1</v>
      </c>
      <c r="AY71" s="3" t="n">
        <v>1</v>
      </c>
      <c r="AZ71" s="3" t="n">
        <v>1</v>
      </c>
      <c r="BR71" s="3" t="n">
        <v>1</v>
      </c>
      <c r="DE71" s="3" t="n">
        <f aca="false">SUM(B71:DD71)</f>
        <v>12</v>
      </c>
    </row>
    <row r="72" customFormat="false" ht="12.75" hidden="false" customHeight="false" outlineLevel="0" collapsed="false">
      <c r="A72" s="30" t="s">
        <v>360</v>
      </c>
      <c r="B72" s="3" t="n">
        <v>1</v>
      </c>
      <c r="G72" s="3" t="n">
        <v>1</v>
      </c>
      <c r="X72" s="3" t="n">
        <v>1</v>
      </c>
      <c r="Y72" s="3" t="n">
        <v>1</v>
      </c>
      <c r="Z72" s="3" t="n">
        <v>2</v>
      </c>
      <c r="AA72" s="3" t="n">
        <v>2</v>
      </c>
      <c r="AK72" s="3" t="n">
        <v>1</v>
      </c>
      <c r="AM72" s="3" t="n">
        <v>1</v>
      </c>
      <c r="AO72" s="3" t="n">
        <v>1</v>
      </c>
      <c r="AY72" s="3" t="n">
        <v>1</v>
      </c>
      <c r="AZ72" s="3" t="n">
        <v>1</v>
      </c>
      <c r="BR72" s="3" t="n">
        <v>1</v>
      </c>
      <c r="BS72" s="3" t="n">
        <v>7</v>
      </c>
      <c r="DE72" s="3" t="n">
        <f aca="false">SUM(B72:DD72)</f>
        <v>21</v>
      </c>
    </row>
    <row r="73" customFormat="false" ht="12.75" hidden="false" customHeight="false" outlineLevel="0" collapsed="false">
      <c r="A73" s="30" t="s">
        <v>361</v>
      </c>
      <c r="B73" s="3" t="n">
        <v>1</v>
      </c>
      <c r="G73" s="3" t="n">
        <v>1</v>
      </c>
      <c r="H73" s="3" t="n">
        <v>4</v>
      </c>
      <c r="L73" s="3" t="n">
        <v>7</v>
      </c>
      <c r="AK73" s="3" t="n">
        <v>1</v>
      </c>
      <c r="AM73" s="3" t="n">
        <v>1</v>
      </c>
      <c r="AO73" s="3" t="n">
        <v>1</v>
      </c>
      <c r="AY73" s="3" t="n">
        <v>1</v>
      </c>
      <c r="AZ73" s="3" t="n">
        <v>1</v>
      </c>
      <c r="BT73" s="3" t="n">
        <v>7</v>
      </c>
      <c r="DE73" s="3" t="n">
        <f aca="false">SUM(B73:DD73)</f>
        <v>25</v>
      </c>
    </row>
    <row r="74" customFormat="false" ht="12.75" hidden="false" customHeight="false" outlineLevel="0" collapsed="false">
      <c r="A74" s="30" t="s">
        <v>362</v>
      </c>
      <c r="B74" s="3" t="n">
        <v>1</v>
      </c>
      <c r="C74" s="3" t="n">
        <v>2</v>
      </c>
      <c r="G74" s="3" t="n">
        <v>1</v>
      </c>
      <c r="M74" s="3" t="n">
        <v>2</v>
      </c>
      <c r="N74" s="3" t="n">
        <v>2</v>
      </c>
      <c r="O74" s="3" t="n">
        <v>7</v>
      </c>
      <c r="P74" s="3" t="n">
        <v>7</v>
      </c>
      <c r="Q74" s="3" t="n">
        <v>3</v>
      </c>
      <c r="R74" s="3" t="n">
        <v>7</v>
      </c>
      <c r="S74" s="3" t="n">
        <v>7</v>
      </c>
      <c r="X74" s="3" t="n">
        <v>1</v>
      </c>
      <c r="AH74" s="3" t="n">
        <v>5</v>
      </c>
      <c r="AJ74" s="2" t="n">
        <v>10</v>
      </c>
      <c r="BU74" s="3" t="n">
        <v>10</v>
      </c>
      <c r="DE74" s="3" t="n">
        <f aca="false">SUM(B74:DD74)</f>
        <v>65</v>
      </c>
    </row>
    <row r="75" customFormat="false" ht="12.75" hidden="false" customHeight="false" outlineLevel="0" collapsed="false">
      <c r="A75" s="30" t="s">
        <v>363</v>
      </c>
      <c r="AK75" s="3" t="n">
        <v>1</v>
      </c>
      <c r="AL75" s="3" t="n">
        <v>1</v>
      </c>
      <c r="AM75" s="3" t="n">
        <v>1</v>
      </c>
      <c r="AO75" s="3" t="n">
        <v>1</v>
      </c>
      <c r="AT75" s="3" t="n">
        <v>2</v>
      </c>
      <c r="AU75" s="3" t="n">
        <v>2</v>
      </c>
      <c r="AY75" s="3" t="n">
        <v>1</v>
      </c>
      <c r="AZ75" s="3" t="n">
        <v>1</v>
      </c>
      <c r="BC75" s="3" t="n">
        <v>3</v>
      </c>
      <c r="BD75" s="3" t="n">
        <v>3</v>
      </c>
      <c r="BE75" s="3" t="n">
        <v>4</v>
      </c>
      <c r="BV75" s="3" t="n">
        <v>1</v>
      </c>
      <c r="DE75" s="3" t="n">
        <f aca="false">SUM(B75:DD75)</f>
        <v>21</v>
      </c>
    </row>
    <row r="76" customFormat="false" ht="12.75" hidden="false" customHeight="false" outlineLevel="0" collapsed="false">
      <c r="A76" s="30" t="s">
        <v>364</v>
      </c>
      <c r="AK76" s="3" t="n">
        <v>1</v>
      </c>
      <c r="AL76" s="3" t="n">
        <v>1</v>
      </c>
      <c r="AM76" s="3" t="n">
        <v>1</v>
      </c>
      <c r="AO76" s="3" t="n">
        <v>1</v>
      </c>
      <c r="AP76" s="3" t="n">
        <v>4</v>
      </c>
      <c r="AQ76" s="3" t="n">
        <v>2</v>
      </c>
      <c r="AT76" s="3" t="n">
        <v>2</v>
      </c>
      <c r="AU76" s="3" t="n">
        <v>2</v>
      </c>
      <c r="AY76" s="3" t="n">
        <v>1</v>
      </c>
      <c r="AZ76" s="3" t="n">
        <v>1</v>
      </c>
      <c r="BC76" s="3" t="n">
        <v>3</v>
      </c>
      <c r="BD76" s="3" t="n">
        <v>3</v>
      </c>
      <c r="BE76" s="3" t="n">
        <v>4</v>
      </c>
      <c r="BF76" s="3" t="n">
        <v>8</v>
      </c>
      <c r="BV76" s="3" t="n">
        <v>1</v>
      </c>
      <c r="BW76" s="3" t="n">
        <v>2</v>
      </c>
      <c r="DE76" s="3" t="n">
        <f aca="false">SUM(B76:DD76)</f>
        <v>37</v>
      </c>
    </row>
    <row r="77" customFormat="false" ht="12.75" hidden="false" customHeight="false" outlineLevel="0" collapsed="false">
      <c r="A77" s="30" t="s">
        <v>274</v>
      </c>
      <c r="B77" s="3" t="n">
        <v>1</v>
      </c>
      <c r="G77" s="3" t="n">
        <v>1</v>
      </c>
      <c r="M77" s="3" t="n">
        <v>2</v>
      </c>
      <c r="N77" s="3" t="n">
        <v>2</v>
      </c>
      <c r="O77" s="3" t="n">
        <v>7</v>
      </c>
      <c r="Q77" s="3" t="n">
        <v>3</v>
      </c>
      <c r="R77" s="3" t="n">
        <v>7</v>
      </c>
      <c r="AK77" s="3" t="n">
        <v>1</v>
      </c>
      <c r="AM77" s="3" t="n">
        <v>1</v>
      </c>
      <c r="AO77" s="3" t="n">
        <v>1</v>
      </c>
      <c r="AT77" s="3" t="n">
        <v>2</v>
      </c>
      <c r="AU77" s="3" t="n">
        <v>2</v>
      </c>
      <c r="AY77" s="3" t="n">
        <v>1</v>
      </c>
      <c r="AZ77" s="3" t="n">
        <v>1</v>
      </c>
      <c r="BC77" s="3" t="n">
        <v>3</v>
      </c>
      <c r="BD77" s="3" t="n">
        <v>3</v>
      </c>
      <c r="BH77" s="3" t="n">
        <v>3</v>
      </c>
      <c r="BX77" s="3" t="n">
        <v>5</v>
      </c>
      <c r="DE77" s="3" t="n">
        <f aca="false">SUM(B77:DD77)</f>
        <v>46</v>
      </c>
    </row>
    <row r="78" customFormat="false" ht="12.75" hidden="false" customHeight="false" outlineLevel="0" collapsed="false">
      <c r="A78" s="30" t="s">
        <v>365</v>
      </c>
      <c r="AK78" s="3" t="n">
        <v>1</v>
      </c>
      <c r="AM78" s="3" t="n">
        <v>1</v>
      </c>
      <c r="AO78" s="3" t="n">
        <v>1</v>
      </c>
      <c r="AT78" s="3" t="n">
        <v>2</v>
      </c>
      <c r="AU78" s="3" t="n">
        <v>2</v>
      </c>
      <c r="AY78" s="3" t="n">
        <v>1</v>
      </c>
      <c r="AZ78" s="3" t="n">
        <v>1</v>
      </c>
      <c r="BC78" s="3" t="n">
        <v>3</v>
      </c>
      <c r="BD78" s="3" t="n">
        <v>3</v>
      </c>
      <c r="BE78" s="3" t="n">
        <v>4</v>
      </c>
      <c r="BY78" s="3" t="n">
        <v>2</v>
      </c>
      <c r="DE78" s="3" t="n">
        <f aca="false">SUM(B78:DD78)</f>
        <v>21</v>
      </c>
    </row>
    <row r="79" customFormat="false" ht="12.75" hidden="false" customHeight="false" outlineLevel="0" collapsed="false">
      <c r="A79" s="30" t="s">
        <v>366</v>
      </c>
      <c r="AK79" s="1" t="n">
        <v>1</v>
      </c>
      <c r="AL79" s="1"/>
      <c r="AM79" s="1" t="n">
        <v>1</v>
      </c>
      <c r="AN79" s="1"/>
      <c r="AO79" s="1" t="n">
        <v>1</v>
      </c>
      <c r="AP79" s="1"/>
      <c r="AQ79" s="1"/>
      <c r="AR79" s="1"/>
      <c r="AS79" s="1"/>
      <c r="AT79" s="1" t="n">
        <v>2</v>
      </c>
      <c r="AU79" s="1" t="n">
        <v>2</v>
      </c>
      <c r="AV79" s="1" t="n">
        <v>1</v>
      </c>
      <c r="AW79" s="1" t="n">
        <v>1</v>
      </c>
      <c r="AY79" s="3" t="n">
        <v>1</v>
      </c>
      <c r="AZ79" s="3" t="n">
        <v>1</v>
      </c>
      <c r="BZ79" s="3" t="n">
        <v>3</v>
      </c>
      <c r="DE79" s="3" t="n">
        <f aca="false">SUM(B79:DD79)</f>
        <v>14</v>
      </c>
    </row>
    <row r="80" customFormat="false" ht="12.75" hidden="false" customHeight="false" outlineLevel="0" collapsed="false">
      <c r="A80" s="30" t="s">
        <v>367</v>
      </c>
      <c r="AK80" s="3" t="n">
        <v>1</v>
      </c>
      <c r="AM80" s="3" t="n">
        <v>1</v>
      </c>
      <c r="AO80" s="3" t="n">
        <v>1</v>
      </c>
      <c r="AY80" s="3" t="n">
        <v>1</v>
      </c>
      <c r="AZ80" s="3" t="n">
        <v>1</v>
      </c>
      <c r="CA80" s="3" t="n">
        <v>1</v>
      </c>
      <c r="DE80" s="3" t="n">
        <f aca="false">SUM(B80:DD80)</f>
        <v>6</v>
      </c>
    </row>
    <row r="81" customFormat="false" ht="12.75" hidden="false" customHeight="false" outlineLevel="0" collapsed="false">
      <c r="A81" s="30" t="s">
        <v>368</v>
      </c>
      <c r="X81" s="3" t="n">
        <v>1</v>
      </c>
      <c r="Y81" s="3" t="n">
        <v>1</v>
      </c>
      <c r="AG81" s="3" t="n">
        <v>1</v>
      </c>
      <c r="AK81" s="3" t="n">
        <v>1</v>
      </c>
      <c r="AM81" s="3" t="n">
        <v>1</v>
      </c>
      <c r="AN81" s="3" t="n">
        <v>7</v>
      </c>
      <c r="AO81" s="3" t="n">
        <v>1</v>
      </c>
      <c r="AP81" s="3" t="n">
        <v>4</v>
      </c>
      <c r="AQ81" s="3" t="n">
        <v>2</v>
      </c>
      <c r="AS81" s="3" t="n">
        <v>5</v>
      </c>
      <c r="AT81" s="3" t="n">
        <v>2</v>
      </c>
      <c r="AU81" s="3" t="n">
        <v>2</v>
      </c>
      <c r="AY81" s="3" t="n">
        <v>1</v>
      </c>
      <c r="AZ81" s="3" t="n">
        <v>1</v>
      </c>
      <c r="BC81" s="3" t="n">
        <v>3</v>
      </c>
      <c r="BD81" s="3" t="n">
        <v>3</v>
      </c>
      <c r="BE81" s="3" t="n">
        <v>4</v>
      </c>
      <c r="BH81" s="3" t="n">
        <v>3</v>
      </c>
      <c r="BY81" s="3" t="n">
        <v>2</v>
      </c>
      <c r="CA81" s="3" t="n">
        <v>1</v>
      </c>
      <c r="CB81" s="3" t="n">
        <v>3</v>
      </c>
      <c r="DE81" s="3" t="n">
        <f aca="false">SUM(B81:DD81)</f>
        <v>49</v>
      </c>
    </row>
    <row r="82" customFormat="false" ht="12.75" hidden="false" customHeight="false" outlineLevel="0" collapsed="false">
      <c r="A82" s="30" t="s">
        <v>369</v>
      </c>
      <c r="AK82" s="3" t="n">
        <v>1</v>
      </c>
      <c r="AM82" s="3" t="n">
        <v>1</v>
      </c>
      <c r="AO82" s="3" t="n">
        <v>1</v>
      </c>
      <c r="AT82" s="3" t="n">
        <v>2</v>
      </c>
      <c r="AU82" s="3" t="n">
        <v>2</v>
      </c>
      <c r="AY82" s="3" t="n">
        <v>1</v>
      </c>
      <c r="AZ82" s="3" t="n">
        <v>1</v>
      </c>
      <c r="BA82" s="3" t="n">
        <v>4</v>
      </c>
      <c r="CA82" s="3" t="n">
        <v>1</v>
      </c>
      <c r="CC82" s="3" t="n">
        <v>4</v>
      </c>
      <c r="DE82" s="3" t="n">
        <f aca="false">SUM(B82:DD82)</f>
        <v>18</v>
      </c>
    </row>
    <row r="83" customFormat="false" ht="12.75" hidden="false" customHeight="false" outlineLevel="0" collapsed="false">
      <c r="A83" s="30" t="s">
        <v>370</v>
      </c>
      <c r="AK83" s="3" t="n">
        <v>1</v>
      </c>
      <c r="AM83" s="3" t="n">
        <v>1</v>
      </c>
      <c r="AO83" s="3" t="n">
        <v>1</v>
      </c>
      <c r="AP83" s="3" t="n">
        <v>4</v>
      </c>
      <c r="AQ83" s="3" t="n">
        <v>2</v>
      </c>
      <c r="AY83" s="3" t="n">
        <v>1</v>
      </c>
      <c r="CD83" s="3" t="n">
        <v>5</v>
      </c>
      <c r="DE83" s="3" t="n">
        <f aca="false">SUM(B83:DD83)</f>
        <v>15</v>
      </c>
    </row>
    <row r="84" customFormat="false" ht="12.75" hidden="false" customHeight="false" outlineLevel="0" collapsed="false">
      <c r="A84" s="30" t="s">
        <v>371</v>
      </c>
      <c r="AK84" s="3" t="n">
        <v>1</v>
      </c>
      <c r="AM84" s="3" t="n">
        <v>1</v>
      </c>
      <c r="AO84" s="3" t="n">
        <v>1</v>
      </c>
      <c r="AP84" s="3" t="n">
        <v>4</v>
      </c>
      <c r="AQ84" s="3" t="n">
        <v>2</v>
      </c>
      <c r="AT84" s="3" t="n">
        <v>2</v>
      </c>
      <c r="AU84" s="3" t="n">
        <v>2</v>
      </c>
      <c r="AY84" s="3" t="n">
        <v>1</v>
      </c>
      <c r="AZ84" s="3" t="n">
        <v>1</v>
      </c>
      <c r="BC84" s="3" t="n">
        <v>3</v>
      </c>
      <c r="BD84" s="3" t="n">
        <v>3</v>
      </c>
      <c r="CD84" s="3" t="n">
        <v>5</v>
      </c>
      <c r="CE84" s="3" t="n">
        <v>7</v>
      </c>
      <c r="DE84" s="3" t="n">
        <f aca="false">SUM(B84:DD84)</f>
        <v>33</v>
      </c>
    </row>
    <row r="85" customFormat="false" ht="12.75" hidden="false" customHeight="false" outlineLevel="0" collapsed="false">
      <c r="A85" s="30" t="s">
        <v>372</v>
      </c>
      <c r="B85" s="3" t="n">
        <v>1</v>
      </c>
      <c r="G85" s="3" t="n">
        <v>1</v>
      </c>
      <c r="M85" s="3" t="n">
        <v>2</v>
      </c>
      <c r="N85" s="3" t="n">
        <v>2</v>
      </c>
      <c r="Q85" s="3" t="n">
        <v>3</v>
      </c>
      <c r="R85" s="3" t="n">
        <v>7</v>
      </c>
      <c r="AK85" s="3" t="n">
        <v>1</v>
      </c>
      <c r="AM85" s="3" t="n">
        <v>1</v>
      </c>
      <c r="AO85" s="3" t="n">
        <v>1</v>
      </c>
      <c r="AP85" s="3" t="n">
        <v>4</v>
      </c>
      <c r="AQ85" s="3" t="n">
        <v>2</v>
      </c>
      <c r="AT85" s="3" t="n">
        <v>2</v>
      </c>
      <c r="AU85" s="3" t="n">
        <v>2</v>
      </c>
      <c r="AY85" s="3" t="n">
        <v>1</v>
      </c>
      <c r="AZ85" s="3" t="n">
        <v>1</v>
      </c>
      <c r="BC85" s="3" t="n">
        <v>3</v>
      </c>
      <c r="BD85" s="3" t="n">
        <v>3</v>
      </c>
      <c r="CD85" s="3" t="n">
        <v>5</v>
      </c>
      <c r="CE85" s="3" t="n">
        <v>7</v>
      </c>
      <c r="CF85" s="3" t="n">
        <v>10</v>
      </c>
      <c r="DE85" s="3" t="n">
        <f aca="false">SUM(B85:DD85)</f>
        <v>59</v>
      </c>
    </row>
    <row r="86" customFormat="false" ht="12.75" hidden="false" customHeight="false" outlineLevel="0" collapsed="false">
      <c r="A86" s="30" t="s">
        <v>373</v>
      </c>
      <c r="AK86" s="3" t="n">
        <v>1</v>
      </c>
      <c r="AM86" s="3" t="n">
        <v>1</v>
      </c>
      <c r="AY86" s="3" t="n">
        <v>1</v>
      </c>
      <c r="CG86" s="3" t="n">
        <v>1</v>
      </c>
      <c r="DE86" s="3" t="n">
        <f aca="false">SUM(B86:DD86)</f>
        <v>4</v>
      </c>
    </row>
    <row r="87" customFormat="false" ht="12.75" hidden="false" customHeight="false" outlineLevel="0" collapsed="false">
      <c r="A87" s="30" t="s">
        <v>374</v>
      </c>
      <c r="AK87" s="3" t="n">
        <v>1</v>
      </c>
      <c r="AM87" s="3" t="n">
        <v>1</v>
      </c>
      <c r="AY87" s="3" t="n">
        <v>1</v>
      </c>
      <c r="CH87" s="3" t="n">
        <v>1</v>
      </c>
      <c r="DE87" s="3" t="n">
        <f aca="false">SUM(B87:DD87)</f>
        <v>4</v>
      </c>
    </row>
    <row r="88" customFormat="false" ht="12.75" hidden="false" customHeight="false" outlineLevel="0" collapsed="false">
      <c r="A88" s="30" t="s">
        <v>375</v>
      </c>
      <c r="AK88" s="3" t="n">
        <v>1</v>
      </c>
      <c r="AM88" s="3" t="n">
        <v>1</v>
      </c>
      <c r="AY88" s="3" t="n">
        <v>1</v>
      </c>
      <c r="CI88" s="3" t="n">
        <v>1</v>
      </c>
      <c r="DE88" s="3" t="n">
        <f aca="false">SUM(B88:DD88)</f>
        <v>4</v>
      </c>
    </row>
    <row r="89" customFormat="false" ht="12.75" hidden="false" customHeight="false" outlineLevel="0" collapsed="false">
      <c r="A89" s="30" t="s">
        <v>376</v>
      </c>
      <c r="AK89" s="3" t="n">
        <v>1</v>
      </c>
      <c r="AM89" s="3" t="n">
        <v>1</v>
      </c>
      <c r="AO89" s="3" t="n">
        <v>1</v>
      </c>
      <c r="AY89" s="3" t="n">
        <v>1</v>
      </c>
      <c r="AZ89" s="3" t="n">
        <v>1</v>
      </c>
      <c r="CJ89" s="3" t="n">
        <v>3</v>
      </c>
      <c r="DE89" s="3" t="n">
        <f aca="false">SUM(B89:DD89)</f>
        <v>8</v>
      </c>
    </row>
    <row r="90" customFormat="false" ht="12.75" hidden="false" customHeight="false" outlineLevel="0" collapsed="false">
      <c r="A90" s="30" t="s">
        <v>43</v>
      </c>
      <c r="AK90" s="3" t="n">
        <v>1</v>
      </c>
      <c r="AM90" s="3" t="n">
        <v>1</v>
      </c>
      <c r="AY90" s="3" t="n">
        <v>1</v>
      </c>
      <c r="CK90" s="3" t="n">
        <v>1</v>
      </c>
      <c r="DE90" s="3" t="n">
        <f aca="false">SUM(B90:DD90)</f>
        <v>4</v>
      </c>
    </row>
    <row r="91" customFormat="false" ht="12.75" hidden="false" customHeight="false" outlineLevel="0" collapsed="false">
      <c r="A91" s="30" t="s">
        <v>377</v>
      </c>
      <c r="AK91" s="3" t="n">
        <v>1</v>
      </c>
      <c r="AM91" s="3" t="n">
        <v>1</v>
      </c>
      <c r="AO91" s="3" t="n">
        <v>1</v>
      </c>
      <c r="AY91" s="3" t="n">
        <v>1</v>
      </c>
      <c r="AZ91" s="3" t="n">
        <v>1</v>
      </c>
      <c r="CK91" s="3" t="n">
        <v>1</v>
      </c>
      <c r="CL91" s="3" t="n">
        <v>1</v>
      </c>
      <c r="DE91" s="3" t="n">
        <f aca="false">SUM(B91:DD91)</f>
        <v>7</v>
      </c>
    </row>
    <row r="92" customFormat="false" ht="12.75" hidden="false" customHeight="false" outlineLevel="0" collapsed="false">
      <c r="A92" s="30" t="s">
        <v>378</v>
      </c>
      <c r="AK92" s="3" t="n">
        <v>1</v>
      </c>
      <c r="AM92" s="3" t="n">
        <v>1</v>
      </c>
      <c r="AO92" s="3" t="n">
        <v>1</v>
      </c>
      <c r="AY92" s="3" t="n">
        <v>1</v>
      </c>
      <c r="AZ92" s="3" t="n">
        <v>1</v>
      </c>
      <c r="CK92" s="3" t="n">
        <v>1</v>
      </c>
      <c r="CM92" s="3" t="n">
        <v>1</v>
      </c>
      <c r="DE92" s="3" t="n">
        <f aca="false">SUM(B92:DD92)</f>
        <v>7</v>
      </c>
    </row>
    <row r="93" customFormat="false" ht="12.75" hidden="false" customHeight="false" outlineLevel="0" collapsed="false">
      <c r="A93" s="30" t="s">
        <v>379</v>
      </c>
      <c r="AK93" s="3" t="n">
        <v>1</v>
      </c>
      <c r="AM93" s="3" t="n">
        <v>1</v>
      </c>
      <c r="AO93" s="3" t="n">
        <v>1</v>
      </c>
      <c r="AP93" s="3" t="n">
        <v>4</v>
      </c>
      <c r="AQ93" s="3" t="n">
        <v>2</v>
      </c>
      <c r="AY93" s="3" t="n">
        <v>1</v>
      </c>
      <c r="AZ93" s="3" t="n">
        <v>1</v>
      </c>
      <c r="CK93" s="3" t="n">
        <v>1</v>
      </c>
      <c r="CN93" s="3" t="n">
        <v>4</v>
      </c>
      <c r="DE93" s="3" t="n">
        <f aca="false">SUM(B93:DD93)</f>
        <v>16</v>
      </c>
    </row>
    <row r="94" customFormat="false" ht="12.75" hidden="false" customHeight="false" outlineLevel="0" collapsed="false">
      <c r="A94" s="30" t="s">
        <v>380</v>
      </c>
      <c r="AK94" s="3" t="n">
        <v>1</v>
      </c>
      <c r="AM94" s="3" t="n">
        <v>1</v>
      </c>
      <c r="AO94" s="3" t="n">
        <v>1</v>
      </c>
      <c r="AY94" s="3" t="n">
        <v>1</v>
      </c>
      <c r="AZ94" s="3" t="n">
        <v>1</v>
      </c>
      <c r="CK94" s="3" t="n">
        <v>1</v>
      </c>
      <c r="CO94" s="3" t="n">
        <v>3</v>
      </c>
      <c r="DE94" s="3" t="n">
        <f aca="false">SUM(B94:DD94)</f>
        <v>9</v>
      </c>
    </row>
    <row r="95" customFormat="false" ht="12.75" hidden="false" customHeight="false" outlineLevel="0" collapsed="false">
      <c r="A95" s="30" t="s">
        <v>381</v>
      </c>
      <c r="AK95" s="3" t="n">
        <v>1</v>
      </c>
      <c r="AM95" s="3" t="n">
        <v>1</v>
      </c>
      <c r="AO95" s="3" t="n">
        <v>1</v>
      </c>
      <c r="AT95" s="3" t="n">
        <v>2</v>
      </c>
      <c r="AU95" s="3" t="n">
        <v>2</v>
      </c>
      <c r="AV95" s="3" t="n">
        <v>1</v>
      </c>
      <c r="AW95" s="3" t="n">
        <v>1</v>
      </c>
      <c r="AY95" s="3" t="n">
        <v>1</v>
      </c>
      <c r="AZ95" s="3" t="n">
        <v>1</v>
      </c>
      <c r="CP95" s="3" t="n">
        <v>1</v>
      </c>
      <c r="DE95" s="3" t="n">
        <f aca="false">SUM(B95:DD95)</f>
        <v>12</v>
      </c>
    </row>
    <row r="96" customFormat="false" ht="12.75" hidden="false" customHeight="false" outlineLevel="0" collapsed="false">
      <c r="A96" s="30" t="s">
        <v>382</v>
      </c>
      <c r="AK96" s="3" t="n">
        <v>1</v>
      </c>
      <c r="AM96" s="3" t="n">
        <v>1</v>
      </c>
      <c r="AO96" s="3" t="n">
        <v>1</v>
      </c>
      <c r="AT96" s="3" t="n">
        <v>2</v>
      </c>
      <c r="AU96" s="3" t="n">
        <v>2</v>
      </c>
      <c r="AV96" s="3" t="n">
        <v>1</v>
      </c>
      <c r="AW96" s="3" t="n">
        <v>1</v>
      </c>
      <c r="AY96" s="3" t="n">
        <v>1</v>
      </c>
      <c r="AZ96" s="3" t="n">
        <v>1</v>
      </c>
      <c r="CQ96" s="3" t="n">
        <v>1</v>
      </c>
      <c r="DE96" s="3" t="n">
        <f aca="false">SUM(B96:DD96)</f>
        <v>12</v>
      </c>
    </row>
    <row r="97" customFormat="false" ht="12.75" hidden="false" customHeight="false" outlineLevel="0" collapsed="false">
      <c r="A97" s="30" t="s">
        <v>383</v>
      </c>
      <c r="AK97" s="3" t="n">
        <v>1</v>
      </c>
      <c r="AM97" s="3" t="n">
        <v>1</v>
      </c>
      <c r="AO97" s="3" t="n">
        <v>1</v>
      </c>
      <c r="AY97" s="3" t="n">
        <v>1</v>
      </c>
      <c r="AZ97" s="3" t="n">
        <v>1</v>
      </c>
      <c r="CR97" s="3" t="n">
        <v>1</v>
      </c>
      <c r="DE97" s="3" t="n">
        <f aca="false">SUM(B97:DD97)</f>
        <v>6</v>
      </c>
    </row>
    <row r="98" customFormat="false" ht="12.75" hidden="false" customHeight="false" outlineLevel="0" collapsed="false">
      <c r="A98" s="30" t="s">
        <v>384</v>
      </c>
      <c r="AK98" s="3" t="n">
        <v>1</v>
      </c>
      <c r="AM98" s="3" t="n">
        <v>1</v>
      </c>
      <c r="AO98" s="3" t="n">
        <v>1</v>
      </c>
      <c r="AT98" s="3" t="n">
        <v>2</v>
      </c>
      <c r="AY98" s="3" t="n">
        <v>1</v>
      </c>
      <c r="CS98" s="3" t="n">
        <v>1</v>
      </c>
      <c r="DE98" s="3" t="n">
        <f aca="false">SUM(B98:DD98)</f>
        <v>7</v>
      </c>
    </row>
    <row r="99" customFormat="false" ht="12.75" hidden="false" customHeight="false" outlineLevel="0" collapsed="false">
      <c r="A99" s="30" t="s">
        <v>385</v>
      </c>
      <c r="AK99" s="3" t="n">
        <v>1</v>
      </c>
      <c r="AM99" s="3" t="n">
        <v>1</v>
      </c>
      <c r="AO99" s="3" t="n">
        <v>1</v>
      </c>
      <c r="AT99" s="3" t="n">
        <v>2</v>
      </c>
      <c r="AU99" s="3" t="n">
        <v>2</v>
      </c>
      <c r="AY99" s="3" t="n">
        <v>1</v>
      </c>
      <c r="AZ99" s="3" t="n">
        <v>1</v>
      </c>
      <c r="BC99" s="3" t="n">
        <v>3</v>
      </c>
      <c r="BD99" s="3" t="n">
        <v>3</v>
      </c>
      <c r="BE99" s="3" t="n">
        <v>4</v>
      </c>
      <c r="BF99" s="3" t="n">
        <v>8</v>
      </c>
      <c r="BH99" s="3" t="n">
        <v>3</v>
      </c>
      <c r="CS99" s="3" t="n">
        <v>1</v>
      </c>
      <c r="CT99" s="3" t="n">
        <v>9</v>
      </c>
      <c r="DE99" s="3" t="n">
        <f aca="false">SUM(B99:DD99)</f>
        <v>40</v>
      </c>
    </row>
    <row r="100" customFormat="false" ht="12.75" hidden="false" customHeight="false" outlineLevel="0" collapsed="false">
      <c r="A100" s="30" t="s">
        <v>386</v>
      </c>
      <c r="AK100" s="3" t="n">
        <v>1</v>
      </c>
      <c r="AM100" s="3" t="n">
        <v>1</v>
      </c>
      <c r="AO100" s="3" t="n">
        <v>1</v>
      </c>
      <c r="AY100" s="3" t="n">
        <v>1</v>
      </c>
      <c r="AZ100" s="3" t="n">
        <v>1</v>
      </c>
      <c r="CU100" s="3" t="n">
        <v>1</v>
      </c>
      <c r="DE100" s="3" t="n">
        <f aca="false">SUM(B100:DD100)</f>
        <v>6</v>
      </c>
    </row>
    <row r="101" customFormat="false" ht="12.75" hidden="false" customHeight="false" outlineLevel="0" collapsed="false">
      <c r="A101" s="30" t="s">
        <v>251</v>
      </c>
      <c r="B101" s="3" t="n">
        <v>1</v>
      </c>
      <c r="G101" s="3" t="n">
        <v>1</v>
      </c>
      <c r="H101" s="3" t="n">
        <v>4</v>
      </c>
      <c r="I101" s="3" t="n">
        <v>6</v>
      </c>
      <c r="L101" s="3" t="n">
        <v>7</v>
      </c>
      <c r="M101" s="3" t="n">
        <v>2</v>
      </c>
      <c r="N101" s="3" t="n">
        <v>2</v>
      </c>
      <c r="Q101" s="3" t="n">
        <v>3</v>
      </c>
      <c r="R101" s="3" t="n">
        <v>7</v>
      </c>
      <c r="X101" s="3" t="n">
        <v>1</v>
      </c>
      <c r="Y101" s="3" t="n">
        <v>1</v>
      </c>
      <c r="AG101" s="3" t="n">
        <v>1</v>
      </c>
      <c r="AK101" s="3" t="n">
        <v>1</v>
      </c>
      <c r="AM101" s="3" t="n">
        <v>1</v>
      </c>
      <c r="AN101" s="3" t="n">
        <v>7</v>
      </c>
      <c r="AO101" s="3" t="n">
        <v>1</v>
      </c>
      <c r="AP101" s="3" t="n">
        <v>4</v>
      </c>
      <c r="AQ101" s="3" t="n">
        <v>2</v>
      </c>
      <c r="AS101" s="3" t="n">
        <v>5</v>
      </c>
      <c r="AT101" s="3" t="n">
        <v>2</v>
      </c>
      <c r="AU101" s="3" t="n">
        <v>2</v>
      </c>
      <c r="AY101" s="3" t="n">
        <v>1</v>
      </c>
      <c r="AZ101" s="3" t="n">
        <v>1</v>
      </c>
      <c r="BC101" s="3" t="n">
        <v>3</v>
      </c>
      <c r="BD101" s="3" t="n">
        <v>3</v>
      </c>
      <c r="BH101" s="3" t="n">
        <v>3</v>
      </c>
      <c r="BM101" s="3" t="n">
        <v>3</v>
      </c>
      <c r="BN101" s="3" t="n">
        <v>7</v>
      </c>
      <c r="CV101" s="3" t="n">
        <v>7</v>
      </c>
      <c r="DE101" s="3" t="n">
        <f aca="false">SUM(B101:DD101)</f>
        <v>89</v>
      </c>
    </row>
    <row r="102" customFormat="false" ht="12.75" hidden="false" customHeight="false" outlineLevel="0" collapsed="false">
      <c r="A102" s="30" t="s">
        <v>387</v>
      </c>
      <c r="AK102" s="3" t="n">
        <v>1</v>
      </c>
      <c r="AM102" s="3" t="n">
        <v>1</v>
      </c>
      <c r="AO102" s="3" t="n">
        <v>1</v>
      </c>
      <c r="AP102" s="3" t="n">
        <v>4</v>
      </c>
      <c r="AQ102" s="3" t="n">
        <v>2</v>
      </c>
      <c r="AT102" s="3" t="n">
        <v>2</v>
      </c>
      <c r="AU102" s="3" t="n">
        <v>2</v>
      </c>
      <c r="AV102" s="3" t="n">
        <v>1</v>
      </c>
      <c r="AW102" s="3" t="n">
        <v>1</v>
      </c>
      <c r="AX102" s="3" t="n">
        <v>4</v>
      </c>
      <c r="AY102" s="3" t="n">
        <v>1</v>
      </c>
      <c r="AZ102" s="3" t="n">
        <v>1</v>
      </c>
      <c r="CW102" s="3" t="n">
        <v>3</v>
      </c>
      <c r="DE102" s="3" t="n">
        <f aca="false">SUM(B102:DD102)</f>
        <v>24</v>
      </c>
    </row>
    <row r="103" customFormat="false" ht="12.75" hidden="false" customHeight="false" outlineLevel="0" collapsed="false">
      <c r="A103" s="30" t="s">
        <v>388</v>
      </c>
      <c r="AK103" s="3" t="n">
        <v>1</v>
      </c>
      <c r="AM103" s="3" t="n">
        <v>1</v>
      </c>
      <c r="AO103" s="3" t="n">
        <v>1</v>
      </c>
      <c r="AT103" s="3" t="n">
        <v>2</v>
      </c>
      <c r="AU103" s="3" t="n">
        <v>2</v>
      </c>
      <c r="AV103" s="3" t="n">
        <v>1</v>
      </c>
      <c r="AW103" s="3" t="n">
        <v>1</v>
      </c>
      <c r="AY103" s="3" t="n">
        <v>1</v>
      </c>
      <c r="CX103" s="3" t="n">
        <v>1</v>
      </c>
      <c r="DE103" s="3" t="n">
        <f aca="false">SUM(B103:DD103)</f>
        <v>11</v>
      </c>
    </row>
    <row r="104" customFormat="false" ht="12.75" hidden="false" customHeight="false" outlineLevel="0" collapsed="false">
      <c r="A104" s="30" t="s">
        <v>389</v>
      </c>
      <c r="AK104" s="3" t="n">
        <v>1</v>
      </c>
      <c r="AM104" s="3" t="n">
        <v>1</v>
      </c>
      <c r="AO104" s="3" t="n">
        <v>1</v>
      </c>
      <c r="AT104" s="3" t="n">
        <v>2</v>
      </c>
      <c r="AU104" s="3" t="n">
        <v>2</v>
      </c>
      <c r="AV104" s="3" t="n">
        <v>1</v>
      </c>
      <c r="AW104" s="3" t="n">
        <v>1</v>
      </c>
      <c r="AY104" s="3" t="n">
        <v>1</v>
      </c>
      <c r="AZ104" s="3" t="n">
        <v>1</v>
      </c>
      <c r="CX104" s="3" t="n">
        <v>1</v>
      </c>
      <c r="CY104" s="3" t="n">
        <v>1</v>
      </c>
      <c r="DE104" s="3" t="n">
        <f aca="false">SUM(B104:DD104)</f>
        <v>13</v>
      </c>
    </row>
    <row r="105" customFormat="false" ht="12.75" hidden="false" customHeight="false" outlineLevel="0" collapsed="false">
      <c r="A105" s="30" t="s">
        <v>390</v>
      </c>
      <c r="AK105" s="3" t="n">
        <v>1</v>
      </c>
      <c r="AM105" s="3" t="n">
        <v>1</v>
      </c>
      <c r="AO105" s="3" t="n">
        <v>1</v>
      </c>
      <c r="AT105" s="3" t="n">
        <v>2</v>
      </c>
      <c r="AU105" s="3" t="n">
        <v>2</v>
      </c>
      <c r="AV105" s="3" t="n">
        <v>1</v>
      </c>
      <c r="AW105" s="3" t="n">
        <v>1</v>
      </c>
      <c r="AY105" s="3" t="n">
        <v>1</v>
      </c>
      <c r="AZ105" s="3" t="n">
        <v>1</v>
      </c>
      <c r="BC105" s="3" t="n">
        <v>3</v>
      </c>
      <c r="BD105" s="3" t="n">
        <v>3</v>
      </c>
      <c r="BE105" s="3" t="n">
        <v>4</v>
      </c>
      <c r="CZ105" s="3" t="n">
        <v>5</v>
      </c>
      <c r="DE105" s="3" t="n">
        <f aca="false">SUM(B105:DD105)</f>
        <v>26</v>
      </c>
    </row>
    <row r="106" customFormat="false" ht="12.75" hidden="false" customHeight="false" outlineLevel="0" collapsed="false">
      <c r="A106" s="30" t="s">
        <v>391</v>
      </c>
      <c r="AK106" s="3" t="n">
        <v>1</v>
      </c>
      <c r="AM106" s="3" t="n">
        <v>1</v>
      </c>
      <c r="AO106" s="3" t="n">
        <v>1</v>
      </c>
      <c r="AT106" s="3" t="n">
        <v>2</v>
      </c>
      <c r="AU106" s="3" t="n">
        <v>2</v>
      </c>
      <c r="AV106" s="3" t="n">
        <v>1</v>
      </c>
      <c r="AW106" s="3" t="n">
        <v>1</v>
      </c>
      <c r="AY106" s="3" t="n">
        <v>1</v>
      </c>
      <c r="AZ106" s="3" t="n">
        <v>1</v>
      </c>
      <c r="BC106" s="3" t="n">
        <v>3</v>
      </c>
      <c r="BD106" s="3" t="n">
        <v>3</v>
      </c>
      <c r="BE106" s="3" t="n">
        <v>4</v>
      </c>
      <c r="BF106" s="3" t="n">
        <v>8</v>
      </c>
      <c r="BH106" s="3" t="n">
        <v>3</v>
      </c>
      <c r="CZ106" s="3" t="n">
        <v>5</v>
      </c>
      <c r="DA106" s="3" t="n">
        <v>7</v>
      </c>
      <c r="DE106" s="3" t="n">
        <f aca="false">SUM(B106:DD106)</f>
        <v>44</v>
      </c>
    </row>
    <row r="107" customFormat="false" ht="12.75" hidden="false" customHeight="false" outlineLevel="0" collapsed="false">
      <c r="A107" s="30" t="s">
        <v>392</v>
      </c>
      <c r="AK107" s="3" t="n">
        <v>1</v>
      </c>
      <c r="AM107" s="3" t="n">
        <v>1</v>
      </c>
      <c r="AO107" s="3" t="n">
        <v>1</v>
      </c>
      <c r="AT107" s="3" t="n">
        <v>2</v>
      </c>
      <c r="AU107" s="3" t="n">
        <v>2</v>
      </c>
      <c r="AV107" s="3" t="n">
        <v>1</v>
      </c>
      <c r="AW107" s="3" t="n">
        <v>1</v>
      </c>
      <c r="AY107" s="3" t="n">
        <v>1</v>
      </c>
      <c r="DB107" s="3" t="n">
        <v>1</v>
      </c>
      <c r="DE107" s="3" t="n">
        <f aca="false">SUM(B107:DD107)</f>
        <v>11</v>
      </c>
    </row>
    <row r="108" customFormat="false" ht="12.75" hidden="false" customHeight="false" outlineLevel="0" collapsed="false">
      <c r="A108" s="30" t="s">
        <v>393</v>
      </c>
      <c r="AK108" s="3" t="n">
        <v>1</v>
      </c>
      <c r="AM108" s="3" t="n">
        <v>1</v>
      </c>
      <c r="AO108" s="3" t="n">
        <v>1</v>
      </c>
      <c r="AT108" s="3" t="n">
        <v>2</v>
      </c>
      <c r="AU108" s="3" t="n">
        <v>2</v>
      </c>
      <c r="AV108" s="3" t="n">
        <v>1</v>
      </c>
      <c r="AW108" s="3" t="n">
        <v>1</v>
      </c>
      <c r="AY108" s="3" t="n">
        <v>1</v>
      </c>
      <c r="AZ108" s="3" t="n">
        <v>1</v>
      </c>
      <c r="BC108" s="3" t="n">
        <v>3</v>
      </c>
      <c r="BD108" s="3" t="n">
        <v>3</v>
      </c>
      <c r="BE108" s="3" t="n">
        <v>4</v>
      </c>
      <c r="DB108" s="3" t="n">
        <v>1</v>
      </c>
      <c r="DC108" s="3" t="n">
        <v>1</v>
      </c>
      <c r="DE108" s="3" t="n">
        <f aca="false">SUM(B108:DD108)</f>
        <v>23</v>
      </c>
    </row>
    <row r="109" customFormat="false" ht="12.75" hidden="false" customHeight="false" outlineLevel="0" collapsed="false">
      <c r="A109" s="30" t="s">
        <v>394</v>
      </c>
      <c r="B109" s="3" t="n">
        <v>1</v>
      </c>
      <c r="G109" s="3" t="n">
        <v>1</v>
      </c>
      <c r="M109" s="3" t="n">
        <v>2</v>
      </c>
      <c r="N109" s="3" t="n">
        <v>2</v>
      </c>
      <c r="O109" s="3" t="n">
        <v>7</v>
      </c>
      <c r="P109" s="3" t="n">
        <v>7</v>
      </c>
      <c r="Q109" s="3" t="n">
        <v>3</v>
      </c>
      <c r="R109" s="3" t="n">
        <v>7</v>
      </c>
      <c r="S109" s="3" t="n">
        <v>7</v>
      </c>
      <c r="DD109" s="2" t="n">
        <v>10</v>
      </c>
      <c r="DE109" s="3" t="n">
        <f aca="false">SUM(B109:DD109)</f>
        <v>47</v>
      </c>
    </row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</sheetData>
  <mergeCells count="4">
    <mergeCell ref="B1:W1"/>
    <mergeCell ref="X1:AJ1"/>
    <mergeCell ref="AK1:BK1"/>
    <mergeCell ref="BL1:DD1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yperion Patch V1.0 Technology Score Sheet</oddHeader>
    <oddFooter>&amp;L&amp;D / &amp;T&amp;C&amp;F&amp;R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BG3" activePane="bottomRight" state="frozen"/>
      <selection pane="topLeft" activeCell="A1" activeCellId="0" sqref="A1"/>
      <selection pane="topRight" activeCell="BG1" activeCellId="0" sqref="BG1"/>
      <selection pane="bottomLeft" activeCell="A3" activeCellId="0" sqref="A3"/>
      <selection pane="bottomRight" activeCell="D35" activeCellId="0" sqref="D35:D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3" width="5.41"/>
    <col collapsed="false" customWidth="true" hidden="false" outlineLevel="0" max="3" min="3" style="1" width="21.28"/>
    <col collapsed="false" customWidth="true" hidden="false" outlineLevel="0" max="24" min="4" style="1" width="3.28"/>
    <col collapsed="false" customWidth="true" hidden="false" outlineLevel="0" max="25" min="25" style="2" width="3.28"/>
    <col collapsed="false" customWidth="true" hidden="false" outlineLevel="0" max="37" min="26" style="1" width="3.28"/>
    <col collapsed="false" customWidth="true" hidden="false" outlineLevel="0" max="38" min="38" style="2" width="3.28"/>
    <col collapsed="false" customWidth="true" hidden="false" outlineLevel="0" max="64" min="39" style="1" width="3.28"/>
    <col collapsed="false" customWidth="true" hidden="false" outlineLevel="0" max="65" min="65" style="2" width="3.28"/>
    <col collapsed="false" customWidth="true" hidden="false" outlineLevel="0" max="109" min="66" style="1" width="3.28"/>
    <col collapsed="false" customWidth="true" hidden="false" outlineLevel="0" max="110" min="110" style="2" width="3.28"/>
    <col collapsed="false" customWidth="true" hidden="false" outlineLevel="0" max="111" min="111" style="1" width="4.28"/>
    <col collapsed="false" customWidth="false" hidden="false" outlineLevel="0" max="257" min="112" style="1" width="9.14"/>
  </cols>
  <sheetData>
    <row r="1" customFormat="false" ht="12.75" hidden="false" customHeight="false" outlineLevel="0" collapsed="false">
      <c r="D1" s="25" t="s">
        <v>290</v>
      </c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6" t="s">
        <v>291</v>
      </c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 t="s">
        <v>292</v>
      </c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 t="s">
        <v>293</v>
      </c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</row>
    <row r="2" customFormat="false" ht="144" hidden="false" customHeight="false" outlineLevel="0" collapsed="false">
      <c r="A2" s="9" t="s">
        <v>21</v>
      </c>
      <c r="B2" s="6" t="s">
        <v>22</v>
      </c>
      <c r="C2" s="31" t="s">
        <v>396</v>
      </c>
      <c r="D2" s="32" t="s">
        <v>290</v>
      </c>
      <c r="E2" s="32" t="s">
        <v>294</v>
      </c>
      <c r="F2" s="32" t="s">
        <v>295</v>
      </c>
      <c r="G2" s="32" t="s">
        <v>296</v>
      </c>
      <c r="H2" s="32" t="s">
        <v>297</v>
      </c>
      <c r="I2" s="32" t="s">
        <v>298</v>
      </c>
      <c r="J2" s="32" t="s">
        <v>299</v>
      </c>
      <c r="K2" s="32" t="s">
        <v>300</v>
      </c>
      <c r="L2" s="32" t="s">
        <v>301</v>
      </c>
      <c r="M2" s="32" t="s">
        <v>302</v>
      </c>
      <c r="N2" s="32" t="s">
        <v>303</v>
      </c>
      <c r="O2" s="32" t="s">
        <v>304</v>
      </c>
      <c r="P2" s="32" t="s">
        <v>305</v>
      </c>
      <c r="Q2" s="32" t="s">
        <v>306</v>
      </c>
      <c r="R2" s="32" t="s">
        <v>307</v>
      </c>
      <c r="S2" s="32" t="s">
        <v>308</v>
      </c>
      <c r="T2" s="32" t="s">
        <v>309</v>
      </c>
      <c r="U2" s="32" t="s">
        <v>310</v>
      </c>
      <c r="V2" s="32" t="s">
        <v>311</v>
      </c>
      <c r="W2" s="32" t="s">
        <v>312</v>
      </c>
      <c r="X2" s="32" t="s">
        <v>313</v>
      </c>
      <c r="Y2" s="29" t="s">
        <v>314</v>
      </c>
      <c r="Z2" s="32" t="s">
        <v>291</v>
      </c>
      <c r="AA2" s="32" t="s">
        <v>315</v>
      </c>
      <c r="AB2" s="32" t="s">
        <v>316</v>
      </c>
      <c r="AC2" s="32" t="s">
        <v>317</v>
      </c>
      <c r="AD2" s="32" t="s">
        <v>318</v>
      </c>
      <c r="AE2" s="32" t="s">
        <v>319</v>
      </c>
      <c r="AF2" s="32" t="s">
        <v>320</v>
      </c>
      <c r="AG2" s="32" t="s">
        <v>321</v>
      </c>
      <c r="AH2" s="32" t="s">
        <v>322</v>
      </c>
      <c r="AI2" s="32" t="s">
        <v>323</v>
      </c>
      <c r="AJ2" s="32" t="s">
        <v>324</v>
      </c>
      <c r="AK2" s="32" t="s">
        <v>325</v>
      </c>
      <c r="AL2" s="29" t="s">
        <v>326</v>
      </c>
      <c r="AM2" s="32" t="s">
        <v>292</v>
      </c>
      <c r="AN2" s="32" t="s">
        <v>327</v>
      </c>
      <c r="AO2" s="32" t="s">
        <v>328</v>
      </c>
      <c r="AP2" s="32" t="s">
        <v>329</v>
      </c>
      <c r="AQ2" s="32" t="s">
        <v>330</v>
      </c>
      <c r="AR2" s="32" t="s">
        <v>331</v>
      </c>
      <c r="AS2" s="32" t="s">
        <v>332</v>
      </c>
      <c r="AT2" s="32" t="s">
        <v>333</v>
      </c>
      <c r="AU2" s="32" t="s">
        <v>334</v>
      </c>
      <c r="AV2" s="32" t="s">
        <v>335</v>
      </c>
      <c r="AW2" s="32" t="s">
        <v>336</v>
      </c>
      <c r="AX2" s="32" t="s">
        <v>337</v>
      </c>
      <c r="AY2" s="32" t="s">
        <v>338</v>
      </c>
      <c r="AZ2" s="32" t="s">
        <v>339</v>
      </c>
      <c r="BA2" s="32" t="s">
        <v>340</v>
      </c>
      <c r="BB2" s="32" t="s">
        <v>341</v>
      </c>
      <c r="BC2" s="32" t="s">
        <v>342</v>
      </c>
      <c r="BD2" s="32" t="s">
        <v>343</v>
      </c>
      <c r="BE2" s="32" t="s">
        <v>344</v>
      </c>
      <c r="BF2" s="32" t="s">
        <v>345</v>
      </c>
      <c r="BG2" s="32" t="s">
        <v>346</v>
      </c>
      <c r="BH2" s="32" t="s">
        <v>347</v>
      </c>
      <c r="BI2" s="32" t="s">
        <v>348</v>
      </c>
      <c r="BJ2" s="32" t="s">
        <v>349</v>
      </c>
      <c r="BK2" s="32" t="s">
        <v>350</v>
      </c>
      <c r="BL2" s="32" t="s">
        <v>351</v>
      </c>
      <c r="BM2" s="29" t="s">
        <v>352</v>
      </c>
      <c r="BN2" s="32" t="s">
        <v>353</v>
      </c>
      <c r="BO2" s="32" t="s">
        <v>354</v>
      </c>
      <c r="BP2" s="32" t="s">
        <v>355</v>
      </c>
      <c r="BQ2" s="32" t="s">
        <v>397</v>
      </c>
      <c r="BR2" s="32" t="s">
        <v>357</v>
      </c>
      <c r="BS2" s="32" t="s">
        <v>358</v>
      </c>
      <c r="BT2" s="32" t="s">
        <v>359</v>
      </c>
      <c r="BU2" s="32" t="s">
        <v>360</v>
      </c>
      <c r="BV2" s="32" t="s">
        <v>361</v>
      </c>
      <c r="BW2" s="32" t="s">
        <v>362</v>
      </c>
      <c r="BX2" s="32" t="s">
        <v>363</v>
      </c>
      <c r="BY2" s="32" t="s">
        <v>364</v>
      </c>
      <c r="BZ2" s="32" t="s">
        <v>274</v>
      </c>
      <c r="CA2" s="32" t="s">
        <v>365</v>
      </c>
      <c r="CB2" s="32" t="s">
        <v>366</v>
      </c>
      <c r="CC2" s="32" t="s">
        <v>367</v>
      </c>
      <c r="CD2" s="32" t="s">
        <v>368</v>
      </c>
      <c r="CE2" s="32" t="s">
        <v>369</v>
      </c>
      <c r="CF2" s="32" t="s">
        <v>370</v>
      </c>
      <c r="CG2" s="32" t="s">
        <v>371</v>
      </c>
      <c r="CH2" s="32" t="s">
        <v>372</v>
      </c>
      <c r="CI2" s="32" t="s">
        <v>373</v>
      </c>
      <c r="CJ2" s="32" t="s">
        <v>374</v>
      </c>
      <c r="CK2" s="32" t="s">
        <v>375</v>
      </c>
      <c r="CL2" s="32" t="s">
        <v>376</v>
      </c>
      <c r="CM2" s="32" t="s">
        <v>43</v>
      </c>
      <c r="CN2" s="32" t="s">
        <v>377</v>
      </c>
      <c r="CO2" s="32" t="s">
        <v>378</v>
      </c>
      <c r="CP2" s="32" t="s">
        <v>379</v>
      </c>
      <c r="CQ2" s="32" t="s">
        <v>380</v>
      </c>
      <c r="CR2" s="32" t="s">
        <v>381</v>
      </c>
      <c r="CS2" s="32" t="s">
        <v>382</v>
      </c>
      <c r="CT2" s="32" t="s">
        <v>383</v>
      </c>
      <c r="CU2" s="32" t="s">
        <v>384</v>
      </c>
      <c r="CV2" s="32" t="s">
        <v>385</v>
      </c>
      <c r="CW2" s="32" t="s">
        <v>386</v>
      </c>
      <c r="CX2" s="32" t="s">
        <v>251</v>
      </c>
      <c r="CY2" s="32" t="s">
        <v>387</v>
      </c>
      <c r="CZ2" s="32" t="s">
        <v>388</v>
      </c>
      <c r="DA2" s="32" t="s">
        <v>389</v>
      </c>
      <c r="DB2" s="32" t="s">
        <v>390</v>
      </c>
      <c r="DC2" s="32" t="s">
        <v>391</v>
      </c>
      <c r="DD2" s="32" t="s">
        <v>392</v>
      </c>
      <c r="DE2" s="32" t="s">
        <v>393</v>
      </c>
      <c r="DF2" s="29" t="s">
        <v>394</v>
      </c>
      <c r="DG2" s="32" t="s">
        <v>395</v>
      </c>
    </row>
    <row r="3" customFormat="false" ht="12.75" hidden="false" customHeight="false" outlineLevel="0" collapsed="false">
      <c r="A3" s="6" t="s">
        <v>44</v>
      </c>
      <c r="B3" s="6" t="n">
        <f aca="false">'Unit Stats'!E3</f>
        <v>5</v>
      </c>
      <c r="C3" s="6" t="s">
        <v>43</v>
      </c>
      <c r="AM3" s="1" t="n">
        <v>1</v>
      </c>
      <c r="AO3" s="1" t="n">
        <v>1</v>
      </c>
      <c r="BA3" s="1" t="n">
        <v>1</v>
      </c>
      <c r="CM3" s="1" t="n">
        <v>1</v>
      </c>
      <c r="DG3" s="1" t="n">
        <f aca="false">SUM(D3:DF3)</f>
        <v>4</v>
      </c>
    </row>
    <row r="4" customFormat="false" ht="12.75" hidden="false" customHeight="false" outlineLevel="0" collapsed="false">
      <c r="A4" s="6" t="s">
        <v>44</v>
      </c>
      <c r="B4" s="6" t="n">
        <f aca="false">'Unit Stats'!E4</f>
        <v>5</v>
      </c>
      <c r="C4" s="6" t="s">
        <v>46</v>
      </c>
      <c r="AM4" s="1" t="n">
        <v>1</v>
      </c>
      <c r="AO4" s="1" t="n">
        <v>1</v>
      </c>
      <c r="AQ4" s="1" t="n">
        <v>1</v>
      </c>
      <c r="BA4" s="1" t="n">
        <v>1</v>
      </c>
      <c r="BB4" s="1" t="n">
        <v>1</v>
      </c>
      <c r="CM4" s="1" t="n">
        <v>1</v>
      </c>
      <c r="DG4" s="1" t="n">
        <f aca="false">SUM(D4:DF4)</f>
        <v>6</v>
      </c>
    </row>
    <row r="5" customFormat="false" ht="12.75" hidden="false" customHeight="false" outlineLevel="0" collapsed="false">
      <c r="A5" s="6" t="s">
        <v>44</v>
      </c>
      <c r="B5" s="6" t="n">
        <f aca="false">'Unit Stats'!E5</f>
        <v>6</v>
      </c>
      <c r="C5" s="6" t="s">
        <v>47</v>
      </c>
      <c r="AM5" s="1" t="n">
        <v>1</v>
      </c>
      <c r="AO5" s="1" t="n">
        <v>1</v>
      </c>
      <c r="AQ5" s="1" t="n">
        <v>1</v>
      </c>
      <c r="BA5" s="1" t="n">
        <v>1</v>
      </c>
      <c r="BB5" s="1" t="n">
        <v>1</v>
      </c>
      <c r="CM5" s="1" t="n">
        <v>1</v>
      </c>
      <c r="DG5" s="1" t="n">
        <f aca="false">SUM(D5:DF5)</f>
        <v>6</v>
      </c>
    </row>
    <row r="6" customFormat="false" ht="12.75" hidden="false" customHeight="false" outlineLevel="0" collapsed="false">
      <c r="A6" s="6" t="s">
        <v>44</v>
      </c>
      <c r="B6" s="6" t="n">
        <f aca="false">'Unit Stats'!E6</f>
        <v>6</v>
      </c>
      <c r="C6" s="6" t="s">
        <v>49</v>
      </c>
      <c r="AM6" s="1" t="n">
        <v>1</v>
      </c>
      <c r="AO6" s="1" t="n">
        <v>1</v>
      </c>
      <c r="AQ6" s="1" t="n">
        <v>1</v>
      </c>
      <c r="BA6" s="1" t="n">
        <v>1</v>
      </c>
      <c r="BB6" s="1" t="n">
        <v>1</v>
      </c>
      <c r="CM6" s="1" t="n">
        <v>1</v>
      </c>
      <c r="CN6" s="1" t="n">
        <v>1</v>
      </c>
      <c r="DG6" s="1" t="n">
        <f aca="false">SUM(D6:DF6)</f>
        <v>7</v>
      </c>
    </row>
    <row r="7" customFormat="false" ht="12.75" hidden="false" customHeight="false" outlineLevel="0" collapsed="false">
      <c r="A7" s="6" t="s">
        <v>44</v>
      </c>
      <c r="B7" s="6" t="n">
        <f aca="false">'Unit Stats'!E7</f>
        <v>9</v>
      </c>
      <c r="C7" s="6" t="s">
        <v>51</v>
      </c>
      <c r="AM7" s="1" t="n">
        <v>1</v>
      </c>
      <c r="AO7" s="1" t="n">
        <v>1</v>
      </c>
      <c r="AQ7" s="1" t="n">
        <v>1</v>
      </c>
      <c r="BA7" s="1" t="n">
        <v>1</v>
      </c>
      <c r="BB7" s="1" t="n">
        <v>1</v>
      </c>
      <c r="CM7" s="1" t="n">
        <v>1</v>
      </c>
      <c r="CO7" s="1" t="n">
        <v>1</v>
      </c>
      <c r="DG7" s="1" t="n">
        <f aca="false">SUM(D7:DF7)</f>
        <v>7</v>
      </c>
    </row>
    <row r="8" customFormat="false" ht="12.75" hidden="false" customHeight="false" outlineLevel="0" collapsed="false">
      <c r="A8" s="6" t="s">
        <v>44</v>
      </c>
      <c r="B8" s="6" t="n">
        <f aca="false">'Unit Stats'!E8</f>
        <v>5</v>
      </c>
      <c r="C8" s="6" t="s">
        <v>53</v>
      </c>
      <c r="AM8" s="1" t="n">
        <v>1</v>
      </c>
      <c r="AO8" s="1" t="n">
        <v>1</v>
      </c>
      <c r="AQ8" s="1" t="n">
        <v>1</v>
      </c>
      <c r="BA8" s="1" t="n">
        <v>1</v>
      </c>
      <c r="BB8" s="1" t="n">
        <v>1</v>
      </c>
      <c r="CM8" s="1" t="n">
        <v>1</v>
      </c>
      <c r="CQ8" s="1" t="n">
        <v>3</v>
      </c>
      <c r="DG8" s="1" t="n">
        <f aca="false">SUM(D8:DF8)</f>
        <v>9</v>
      </c>
    </row>
    <row r="9" customFormat="false" ht="12.75" hidden="false" customHeight="false" outlineLevel="0" collapsed="false">
      <c r="A9" s="6" t="s">
        <v>44</v>
      </c>
      <c r="B9" s="6" t="n">
        <f aca="false">'Unit Stats'!E9</f>
        <v>8</v>
      </c>
      <c r="C9" s="6" t="s">
        <v>55</v>
      </c>
      <c r="AM9" s="1" t="n">
        <v>1</v>
      </c>
      <c r="AO9" s="1" t="n">
        <v>1</v>
      </c>
      <c r="AQ9" s="1" t="n">
        <v>1</v>
      </c>
      <c r="AR9" s="1" t="n">
        <v>4</v>
      </c>
      <c r="AS9" s="1" t="n">
        <v>2</v>
      </c>
      <c r="BA9" s="1" t="n">
        <v>1</v>
      </c>
      <c r="BB9" s="1" t="n">
        <v>1</v>
      </c>
      <c r="CM9" s="1" t="n">
        <v>1</v>
      </c>
      <c r="CP9" s="1" t="n">
        <v>4</v>
      </c>
      <c r="DG9" s="1" t="n">
        <f aca="false">SUM(D9:DF9)</f>
        <v>16</v>
      </c>
    </row>
    <row r="10" customFormat="false" ht="12.75" hidden="false" customHeight="false" outlineLevel="0" collapsed="false">
      <c r="A10" s="6" t="s">
        <v>44</v>
      </c>
      <c r="B10" s="6" t="n">
        <f aca="false">'Unit Stats'!E10</f>
        <v>6</v>
      </c>
      <c r="C10" s="6" t="s">
        <v>56</v>
      </c>
      <c r="AM10" s="1" t="n">
        <v>1</v>
      </c>
      <c r="AO10" s="1" t="n">
        <v>1</v>
      </c>
      <c r="AQ10" s="1" t="n">
        <v>1</v>
      </c>
      <c r="AV10" s="1" t="n">
        <v>2</v>
      </c>
      <c r="AW10" s="1" t="n">
        <v>2</v>
      </c>
      <c r="BA10" s="1" t="n">
        <v>1</v>
      </c>
      <c r="BB10" s="1" t="n">
        <v>1</v>
      </c>
      <c r="BE10" s="1" t="n">
        <v>3</v>
      </c>
      <c r="BF10" s="1" t="n">
        <v>3</v>
      </c>
      <c r="BJ10" s="1" t="n">
        <v>3</v>
      </c>
      <c r="CM10" s="1" t="n">
        <v>1</v>
      </c>
      <c r="DG10" s="1" t="n">
        <f aca="false">SUM(D10:DF10)</f>
        <v>19</v>
      </c>
    </row>
    <row r="11" customFormat="false" ht="12.75" hidden="false" customHeight="false" outlineLevel="0" collapsed="false">
      <c r="A11" s="6" t="s">
        <v>44</v>
      </c>
      <c r="B11" s="6" t="n">
        <f aca="false">'Unit Stats'!E11</f>
        <v>6</v>
      </c>
      <c r="C11" s="6" t="s">
        <v>57</v>
      </c>
      <c r="AM11" s="1" t="n">
        <v>1</v>
      </c>
      <c r="AO11" s="1" t="n">
        <v>1</v>
      </c>
      <c r="AQ11" s="1" t="n">
        <v>1</v>
      </c>
      <c r="AV11" s="1" t="n">
        <v>2</v>
      </c>
      <c r="AW11" s="1" t="n">
        <v>2</v>
      </c>
      <c r="BA11" s="1" t="n">
        <v>1</v>
      </c>
      <c r="BB11" s="1" t="n">
        <v>1</v>
      </c>
      <c r="BE11" s="1" t="n">
        <v>3</v>
      </c>
      <c r="BF11" s="1" t="n">
        <v>3</v>
      </c>
      <c r="BJ11" s="1" t="n">
        <v>3</v>
      </c>
      <c r="CM11" s="1" t="n">
        <v>1</v>
      </c>
      <c r="DG11" s="1" t="n">
        <f aca="false">SUM(D11:DF11)</f>
        <v>19</v>
      </c>
    </row>
    <row r="12" customFormat="false" ht="12.75" hidden="false" customHeight="false" outlineLevel="0" collapsed="false">
      <c r="A12" s="6" t="s">
        <v>44</v>
      </c>
      <c r="B12" s="6" t="n">
        <f aca="false">'Unit Stats'!E14</f>
        <v>7</v>
      </c>
      <c r="C12" s="6" t="s">
        <v>58</v>
      </c>
      <c r="AM12" s="1" t="n">
        <v>1</v>
      </c>
      <c r="AO12" s="1" t="n">
        <v>1</v>
      </c>
      <c r="AQ12" s="1" t="n">
        <v>1</v>
      </c>
      <c r="AR12" s="1" t="n">
        <v>4</v>
      </c>
      <c r="AS12" s="1" t="n">
        <v>2</v>
      </c>
      <c r="AV12" s="1" t="n">
        <v>2</v>
      </c>
      <c r="AW12" s="1" t="n">
        <v>2</v>
      </c>
      <c r="BA12" s="1" t="n">
        <v>1</v>
      </c>
      <c r="BB12" s="1" t="n">
        <v>1</v>
      </c>
      <c r="BE12" s="1" t="n">
        <v>3</v>
      </c>
      <c r="BJ12" s="1" t="n">
        <v>3</v>
      </c>
      <c r="CF12" s="1" t="n">
        <v>5</v>
      </c>
      <c r="CM12" s="1" t="n">
        <v>1</v>
      </c>
      <c r="CQ12" s="1" t="n">
        <v>3</v>
      </c>
      <c r="DG12" s="1" t="n">
        <f aca="false">SUM(D12:DF12)</f>
        <v>30</v>
      </c>
    </row>
    <row r="13" customFormat="false" ht="12.75" hidden="false" customHeight="false" outlineLevel="0" collapsed="false">
      <c r="A13" s="6" t="s">
        <v>44</v>
      </c>
      <c r="B13" s="6" t="n">
        <f aca="false">'Unit Stats'!E15</f>
        <v>7</v>
      </c>
      <c r="C13" s="6" t="s">
        <v>59</v>
      </c>
      <c r="D13" s="1" t="n">
        <v>1</v>
      </c>
      <c r="I13" s="1" t="n">
        <v>1</v>
      </c>
      <c r="O13" s="1" t="n">
        <v>2</v>
      </c>
      <c r="P13" s="1" t="n">
        <v>2</v>
      </c>
      <c r="Q13" s="1" t="n">
        <v>7</v>
      </c>
      <c r="S13" s="1" t="n">
        <v>3</v>
      </c>
      <c r="T13" s="1" t="n">
        <v>7</v>
      </c>
      <c r="AM13" s="1" t="n">
        <v>1</v>
      </c>
      <c r="AO13" s="1" t="n">
        <v>1</v>
      </c>
      <c r="AQ13" s="1" t="n">
        <v>1</v>
      </c>
      <c r="BA13" s="1" t="n">
        <v>1</v>
      </c>
      <c r="BB13" s="1" t="n">
        <v>1</v>
      </c>
      <c r="CM13" s="1" t="n">
        <v>1</v>
      </c>
      <c r="CN13" s="1" t="n">
        <v>1</v>
      </c>
      <c r="DG13" s="1" t="n">
        <f aca="false">SUM(D13:DF13)</f>
        <v>30</v>
      </c>
    </row>
    <row r="14" customFormat="false" ht="12.75" hidden="false" customHeight="false" outlineLevel="0" collapsed="false">
      <c r="A14" s="6" t="s">
        <v>44</v>
      </c>
      <c r="B14" s="6" t="n">
        <f aca="false">'Unit Stats'!E16</f>
        <v>7</v>
      </c>
      <c r="C14" s="6" t="s">
        <v>61</v>
      </c>
      <c r="Z14" s="1" t="n">
        <v>1</v>
      </c>
      <c r="AA14" s="1" t="n">
        <v>1</v>
      </c>
      <c r="AI14" s="1" t="n">
        <v>1</v>
      </c>
      <c r="AM14" s="1" t="n">
        <v>1</v>
      </c>
      <c r="AO14" s="1" t="n">
        <v>1</v>
      </c>
      <c r="AP14" s="1" t="n">
        <v>7</v>
      </c>
      <c r="AQ14" s="1" t="n">
        <v>1</v>
      </c>
      <c r="AR14" s="1" t="n">
        <v>4</v>
      </c>
      <c r="AS14" s="1" t="n">
        <v>2</v>
      </c>
      <c r="AU14" s="1" t="n">
        <v>5</v>
      </c>
      <c r="AV14" s="1" t="n">
        <v>2</v>
      </c>
      <c r="AW14" s="1" t="n">
        <v>2</v>
      </c>
      <c r="BA14" s="1" t="n">
        <v>1</v>
      </c>
      <c r="BB14" s="1" t="n">
        <v>1</v>
      </c>
      <c r="BE14" s="1" t="n">
        <v>3</v>
      </c>
      <c r="BF14" s="1" t="n">
        <v>3</v>
      </c>
      <c r="BJ14" s="1" t="n">
        <v>3</v>
      </c>
      <c r="BK14" s="1" t="n">
        <v>5</v>
      </c>
      <c r="CM14" s="1" t="n">
        <v>1</v>
      </c>
      <c r="DG14" s="1" t="n">
        <f aca="false">SUM(D14:DF14)</f>
        <v>45</v>
      </c>
    </row>
    <row r="15" customFormat="false" ht="12.75" hidden="false" customHeight="false" outlineLevel="0" collapsed="false">
      <c r="A15" s="6" t="s">
        <v>44</v>
      </c>
      <c r="B15" s="6" t="n">
        <f aca="false">'Unit Stats'!E12</f>
        <v>6</v>
      </c>
      <c r="C15" s="6" t="s">
        <v>60</v>
      </c>
      <c r="Z15" s="1" t="n">
        <v>1</v>
      </c>
      <c r="AA15" s="1" t="n">
        <v>1</v>
      </c>
      <c r="AI15" s="1" t="n">
        <v>1</v>
      </c>
      <c r="AM15" s="1" t="n">
        <v>1</v>
      </c>
      <c r="AO15" s="1" t="n">
        <v>1</v>
      </c>
      <c r="AP15" s="1" t="n">
        <v>7</v>
      </c>
      <c r="AQ15" s="1" t="n">
        <v>1</v>
      </c>
      <c r="AR15" s="1" t="n">
        <v>4</v>
      </c>
      <c r="AS15" s="1" t="n">
        <v>2</v>
      </c>
      <c r="AU15" s="1" t="n">
        <v>5</v>
      </c>
      <c r="AV15" s="1" t="n">
        <v>2</v>
      </c>
      <c r="AW15" s="1" t="n">
        <v>2</v>
      </c>
      <c r="BA15" s="1" t="n">
        <v>1</v>
      </c>
      <c r="BB15" s="1" t="n">
        <v>1</v>
      </c>
      <c r="BE15" s="1" t="n">
        <v>3</v>
      </c>
      <c r="BF15" s="1" t="n">
        <v>3</v>
      </c>
      <c r="BJ15" s="1" t="n">
        <v>3</v>
      </c>
      <c r="BK15" s="1" t="n">
        <v>5</v>
      </c>
      <c r="CM15" s="1" t="n">
        <v>1</v>
      </c>
      <c r="DG15" s="1" t="n">
        <f aca="false">SUM(D15:DF15)</f>
        <v>45</v>
      </c>
    </row>
    <row r="16" customFormat="false" ht="12.75" hidden="false" customHeight="false" outlineLevel="0" collapsed="false">
      <c r="A16" s="6" t="s">
        <v>44</v>
      </c>
      <c r="B16" s="6" t="n">
        <f aca="false">'Unit Stats'!E17</f>
        <v>8</v>
      </c>
      <c r="C16" s="6" t="s">
        <v>62</v>
      </c>
      <c r="D16" s="1" t="n">
        <v>1</v>
      </c>
      <c r="I16" s="1" t="n">
        <v>1</v>
      </c>
      <c r="Z16" s="1" t="n">
        <v>1</v>
      </c>
      <c r="AA16" s="1" t="n">
        <v>1</v>
      </c>
      <c r="AI16" s="1" t="n">
        <v>1</v>
      </c>
      <c r="AM16" s="1" t="n">
        <v>1</v>
      </c>
      <c r="AO16" s="1" t="n">
        <v>1</v>
      </c>
      <c r="AP16" s="1" t="n">
        <v>7</v>
      </c>
      <c r="AQ16" s="1" t="n">
        <v>1</v>
      </c>
      <c r="AR16" s="1" t="n">
        <v>4</v>
      </c>
      <c r="AS16" s="1" t="n">
        <v>2</v>
      </c>
      <c r="AU16" s="1" t="n">
        <v>5</v>
      </c>
      <c r="AV16" s="1" t="n">
        <v>2</v>
      </c>
      <c r="AW16" s="1" t="n">
        <v>2</v>
      </c>
      <c r="BA16" s="1" t="n">
        <v>1</v>
      </c>
      <c r="BB16" s="1" t="n">
        <v>1</v>
      </c>
      <c r="BE16" s="1" t="n">
        <v>3</v>
      </c>
      <c r="BJ16" s="1" t="n">
        <v>3</v>
      </c>
      <c r="BK16" s="1" t="n">
        <v>5</v>
      </c>
      <c r="CF16" s="1" t="n">
        <v>5</v>
      </c>
      <c r="CM16" s="1" t="n">
        <v>1</v>
      </c>
      <c r="CQ16" s="1" t="n">
        <v>3</v>
      </c>
      <c r="DG16" s="1" t="n">
        <f aca="false">SUM(D16:DF16)</f>
        <v>52</v>
      </c>
    </row>
    <row r="17" customFormat="false" ht="12.75" hidden="false" customHeight="false" outlineLevel="0" collapsed="false">
      <c r="A17" s="6" t="s">
        <v>44</v>
      </c>
      <c r="B17" s="6" t="n">
        <f aca="false">'Unit Stats'!E18</f>
        <v>7</v>
      </c>
      <c r="C17" s="6" t="s">
        <v>63</v>
      </c>
      <c r="D17" s="1" t="n">
        <v>1</v>
      </c>
      <c r="I17" s="1" t="n">
        <v>1</v>
      </c>
      <c r="J17" s="1" t="n">
        <v>4</v>
      </c>
      <c r="K17" s="1" t="n">
        <v>6</v>
      </c>
      <c r="Z17" s="1" t="n">
        <v>1</v>
      </c>
      <c r="AA17" s="1" t="n">
        <v>1</v>
      </c>
      <c r="AI17" s="1" t="n">
        <v>1</v>
      </c>
      <c r="AM17" s="1" t="n">
        <v>1</v>
      </c>
      <c r="AO17" s="1" t="n">
        <v>1</v>
      </c>
      <c r="AP17" s="1" t="n">
        <v>7</v>
      </c>
      <c r="AQ17" s="1" t="n">
        <v>1</v>
      </c>
      <c r="AR17" s="1" t="n">
        <v>4</v>
      </c>
      <c r="AS17" s="1" t="n">
        <v>2</v>
      </c>
      <c r="AU17" s="1" t="n">
        <v>5</v>
      </c>
      <c r="AV17" s="1" t="n">
        <v>2</v>
      </c>
      <c r="AW17" s="1" t="n">
        <v>2</v>
      </c>
      <c r="BA17" s="1" t="n">
        <v>1</v>
      </c>
      <c r="BB17" s="1" t="n">
        <v>1</v>
      </c>
      <c r="BE17" s="1" t="n">
        <v>3</v>
      </c>
      <c r="BJ17" s="1" t="n">
        <v>3</v>
      </c>
      <c r="BL17" s="1" t="n">
        <v>10</v>
      </c>
      <c r="CM17" s="1" t="n">
        <v>1</v>
      </c>
      <c r="CN17" s="1" t="n">
        <v>1</v>
      </c>
      <c r="DG17" s="1" t="n">
        <f aca="false">SUM(D17:DF17)</f>
        <v>60</v>
      </c>
    </row>
    <row r="18" customFormat="false" ht="12.75" hidden="false" customHeight="false" outlineLevel="0" collapsed="false">
      <c r="A18" s="6" t="s">
        <v>44</v>
      </c>
      <c r="B18" s="6" t="n">
        <f aca="false">'Unit Stats'!E19</f>
        <v>7</v>
      </c>
      <c r="C18" s="6" t="s">
        <v>65</v>
      </c>
      <c r="D18" s="1" t="n">
        <v>1</v>
      </c>
      <c r="I18" s="1" t="n">
        <v>1</v>
      </c>
      <c r="J18" s="1" t="n">
        <v>4</v>
      </c>
      <c r="K18" s="1" t="n">
        <v>6</v>
      </c>
      <c r="Z18" s="1" t="n">
        <v>1</v>
      </c>
      <c r="AA18" s="1" t="n">
        <v>1</v>
      </c>
      <c r="AI18" s="1" t="n">
        <v>1</v>
      </c>
      <c r="AM18" s="1" t="n">
        <v>1</v>
      </c>
      <c r="AO18" s="1" t="n">
        <v>1</v>
      </c>
      <c r="AP18" s="1" t="n">
        <v>7</v>
      </c>
      <c r="AQ18" s="1" t="n">
        <v>1</v>
      </c>
      <c r="AR18" s="1" t="n">
        <v>4</v>
      </c>
      <c r="AS18" s="1" t="n">
        <v>2</v>
      </c>
      <c r="AU18" s="1" t="n">
        <v>5</v>
      </c>
      <c r="AV18" s="1" t="n">
        <v>2</v>
      </c>
      <c r="AW18" s="1" t="n">
        <v>2</v>
      </c>
      <c r="BA18" s="1" t="n">
        <v>1</v>
      </c>
      <c r="BB18" s="1" t="n">
        <v>1</v>
      </c>
      <c r="BE18" s="1" t="n">
        <v>3</v>
      </c>
      <c r="BF18" s="1" t="n">
        <v>3</v>
      </c>
      <c r="BJ18" s="1" t="n">
        <v>3</v>
      </c>
      <c r="BL18" s="1" t="n">
        <v>10</v>
      </c>
      <c r="CM18" s="1" t="n">
        <v>1</v>
      </c>
      <c r="DG18" s="1" t="n">
        <f aca="false">SUM(D18:DF18)</f>
        <v>62</v>
      </c>
    </row>
    <row r="19" customFormat="false" ht="12.75" hidden="false" customHeight="false" outlineLevel="0" collapsed="false">
      <c r="A19" s="6" t="s">
        <v>44</v>
      </c>
      <c r="B19" s="6" t="n">
        <f aca="false">'Unit Stats'!E13</f>
        <v>7</v>
      </c>
      <c r="C19" s="6" t="s">
        <v>64</v>
      </c>
      <c r="D19" s="1" t="n">
        <v>1</v>
      </c>
      <c r="I19" s="1" t="n">
        <v>1</v>
      </c>
      <c r="J19" s="1" t="n">
        <v>4</v>
      </c>
      <c r="K19" s="1" t="n">
        <v>6</v>
      </c>
      <c r="Z19" s="1" t="n">
        <v>1</v>
      </c>
      <c r="AA19" s="1" t="n">
        <v>1</v>
      </c>
      <c r="AI19" s="1" t="n">
        <v>1</v>
      </c>
      <c r="AM19" s="1" t="n">
        <v>1</v>
      </c>
      <c r="AO19" s="1" t="n">
        <v>1</v>
      </c>
      <c r="AP19" s="1" t="n">
        <v>7</v>
      </c>
      <c r="AQ19" s="1" t="n">
        <v>1</v>
      </c>
      <c r="AR19" s="1" t="n">
        <v>4</v>
      </c>
      <c r="AS19" s="1" t="n">
        <v>2</v>
      </c>
      <c r="AU19" s="1" t="n">
        <v>5</v>
      </c>
      <c r="AV19" s="1" t="n">
        <v>2</v>
      </c>
      <c r="AW19" s="1" t="n">
        <v>2</v>
      </c>
      <c r="BA19" s="1" t="n">
        <v>1</v>
      </c>
      <c r="BB19" s="1" t="n">
        <v>1</v>
      </c>
      <c r="BE19" s="1" t="n">
        <v>3</v>
      </c>
      <c r="BF19" s="1" t="n">
        <v>3</v>
      </c>
      <c r="BJ19" s="1" t="n">
        <v>3</v>
      </c>
      <c r="BL19" s="1" t="n">
        <v>10</v>
      </c>
      <c r="CM19" s="1" t="n">
        <v>1</v>
      </c>
      <c r="DG19" s="1" t="n">
        <f aca="false">SUM(D19:DF19)</f>
        <v>62</v>
      </c>
    </row>
    <row r="20" customFormat="false" ht="12.75" hidden="false" customHeight="false" outlineLevel="0" collapsed="false">
      <c r="A20" s="6" t="s">
        <v>44</v>
      </c>
      <c r="B20" s="6" t="n">
        <f aca="false">'Unit Stats'!E20</f>
        <v>9</v>
      </c>
      <c r="C20" s="6" t="s">
        <v>66</v>
      </c>
      <c r="D20" s="1" t="n">
        <v>1</v>
      </c>
      <c r="I20" s="1" t="n">
        <v>1</v>
      </c>
      <c r="J20" s="1" t="n">
        <v>4</v>
      </c>
      <c r="K20" s="1" t="n">
        <v>6</v>
      </c>
      <c r="Z20" s="1" t="n">
        <v>1</v>
      </c>
      <c r="AA20" s="1" t="n">
        <v>1</v>
      </c>
      <c r="AI20" s="1" t="n">
        <v>1</v>
      </c>
      <c r="AM20" s="1" t="n">
        <v>1</v>
      </c>
      <c r="AO20" s="1" t="n">
        <v>1</v>
      </c>
      <c r="AP20" s="1" t="n">
        <v>7</v>
      </c>
      <c r="AQ20" s="1" t="n">
        <v>1</v>
      </c>
      <c r="AR20" s="1" t="n">
        <v>4</v>
      </c>
      <c r="AS20" s="1" t="n">
        <v>2</v>
      </c>
      <c r="AU20" s="1" t="n">
        <v>5</v>
      </c>
      <c r="AV20" s="1" t="n">
        <v>2</v>
      </c>
      <c r="AW20" s="1" t="n">
        <v>2</v>
      </c>
      <c r="BA20" s="1" t="n">
        <v>1</v>
      </c>
      <c r="BB20" s="1" t="n">
        <v>1</v>
      </c>
      <c r="BE20" s="1" t="n">
        <v>3</v>
      </c>
      <c r="BJ20" s="1" t="n">
        <v>3</v>
      </c>
      <c r="BL20" s="1" t="n">
        <v>10</v>
      </c>
      <c r="CM20" s="1" t="n">
        <v>1</v>
      </c>
      <c r="CP20" s="1" t="n">
        <v>4</v>
      </c>
      <c r="DG20" s="1" t="n">
        <f aca="false">SUM(D20:DF20)</f>
        <v>63</v>
      </c>
    </row>
    <row r="21" s="21" customFormat="true" ht="12.75" hidden="false" customHeight="false" outlineLevel="0" collapsed="false">
      <c r="A21" s="9" t="s">
        <v>44</v>
      </c>
      <c r="B21" s="9" t="n">
        <f aca="false">'Unit Stats'!E21</f>
        <v>8</v>
      </c>
      <c r="C21" s="9" t="s">
        <v>67</v>
      </c>
      <c r="D21" s="21" t="n">
        <v>1</v>
      </c>
      <c r="I21" s="21" t="n">
        <v>1</v>
      </c>
      <c r="J21" s="21" t="n">
        <v>4</v>
      </c>
      <c r="K21" s="21" t="n">
        <v>6</v>
      </c>
      <c r="O21" s="21" t="n">
        <v>2</v>
      </c>
      <c r="P21" s="21" t="n">
        <v>2</v>
      </c>
      <c r="Q21" s="21" t="n">
        <v>7</v>
      </c>
      <c r="S21" s="21" t="n">
        <v>3</v>
      </c>
      <c r="T21" s="21" t="n">
        <v>7</v>
      </c>
      <c r="Y21" s="22"/>
      <c r="Z21" s="21" t="n">
        <v>1</v>
      </c>
      <c r="AA21" s="21" t="n">
        <v>1</v>
      </c>
      <c r="AI21" s="21" t="n">
        <v>1</v>
      </c>
      <c r="AL21" s="22"/>
      <c r="AM21" s="21" t="n">
        <v>1</v>
      </c>
      <c r="AO21" s="21" t="n">
        <v>1</v>
      </c>
      <c r="AP21" s="21" t="n">
        <v>7</v>
      </c>
      <c r="AQ21" s="21" t="n">
        <v>1</v>
      </c>
      <c r="AR21" s="21" t="n">
        <v>4</v>
      </c>
      <c r="AS21" s="21" t="n">
        <v>2</v>
      </c>
      <c r="AU21" s="21" t="n">
        <v>5</v>
      </c>
      <c r="AV21" s="21" t="n">
        <v>2</v>
      </c>
      <c r="AW21" s="21" t="n">
        <v>2</v>
      </c>
      <c r="BA21" s="21" t="n">
        <v>1</v>
      </c>
      <c r="BB21" s="21" t="n">
        <v>1</v>
      </c>
      <c r="BE21" s="21" t="n">
        <v>3</v>
      </c>
      <c r="BJ21" s="21" t="n">
        <v>3</v>
      </c>
      <c r="BL21" s="21" t="n">
        <v>10</v>
      </c>
      <c r="BM21" s="22"/>
      <c r="CM21" s="21" t="n">
        <v>1</v>
      </c>
      <c r="CN21" s="21" t="n">
        <v>1</v>
      </c>
      <c r="DF21" s="22"/>
      <c r="DG21" s="21" t="n">
        <f aca="false">SUM(D21:DF21)</f>
        <v>81</v>
      </c>
    </row>
    <row r="22" customFormat="false" ht="12.75" hidden="false" customHeight="false" outlineLevel="0" collapsed="false">
      <c r="A22" s="6" t="s">
        <v>72</v>
      </c>
      <c r="B22" s="6" t="n">
        <f aca="false">'Unit Stats'!E24</f>
        <v>5</v>
      </c>
      <c r="C22" s="6" t="s">
        <v>71</v>
      </c>
      <c r="AM22" s="1" t="n">
        <v>1</v>
      </c>
      <c r="AN22" s="1" t="n">
        <v>1</v>
      </c>
      <c r="AO22" s="1" t="n">
        <v>1</v>
      </c>
      <c r="BA22" s="1" t="n">
        <v>1</v>
      </c>
      <c r="DG22" s="1" t="n">
        <f aca="false">SUM(D22:DF22)</f>
        <v>4</v>
      </c>
    </row>
    <row r="23" customFormat="false" ht="12.75" hidden="false" customHeight="false" outlineLevel="0" collapsed="false">
      <c r="A23" s="6" t="s">
        <v>72</v>
      </c>
      <c r="B23" s="6" t="n">
        <f aca="false">'Unit Stats'!E25</f>
        <v>6</v>
      </c>
      <c r="C23" s="6" t="s">
        <v>73</v>
      </c>
      <c r="AM23" s="1" t="n">
        <v>1</v>
      </c>
      <c r="AN23" s="1" t="n">
        <v>1</v>
      </c>
      <c r="AO23" s="1" t="n">
        <v>1</v>
      </c>
      <c r="AQ23" s="1" t="n">
        <v>1</v>
      </c>
      <c r="AV23" s="1" t="n">
        <v>2</v>
      </c>
      <c r="AW23" s="1" t="n">
        <v>2</v>
      </c>
      <c r="BA23" s="1" t="n">
        <v>1</v>
      </c>
      <c r="BB23" s="1" t="n">
        <v>1</v>
      </c>
      <c r="BE23" s="1" t="n">
        <v>3</v>
      </c>
      <c r="BF23" s="1" t="n">
        <v>3</v>
      </c>
      <c r="BG23" s="1" t="n">
        <v>4</v>
      </c>
      <c r="BX23" s="1" t="n">
        <v>1</v>
      </c>
      <c r="DG23" s="1" t="n">
        <f aca="false">SUM(D23:DF23)</f>
        <v>21</v>
      </c>
    </row>
    <row r="24" customFormat="false" ht="12.75" hidden="false" customHeight="false" outlineLevel="0" collapsed="false">
      <c r="A24" s="6" t="s">
        <v>72</v>
      </c>
      <c r="B24" s="6" t="n">
        <f aca="false">'Unit Stats'!E26</f>
        <v>7</v>
      </c>
      <c r="C24" s="6" t="s">
        <v>74</v>
      </c>
      <c r="AM24" s="1" t="n">
        <v>1</v>
      </c>
      <c r="AN24" s="1" t="n">
        <v>1</v>
      </c>
      <c r="AO24" s="1" t="n">
        <v>1</v>
      </c>
      <c r="AQ24" s="1" t="n">
        <v>1</v>
      </c>
      <c r="AR24" s="1" t="n">
        <v>4</v>
      </c>
      <c r="AS24" s="1" t="n">
        <v>2</v>
      </c>
      <c r="AV24" s="1" t="n">
        <v>2</v>
      </c>
      <c r="AW24" s="1" t="n">
        <v>2</v>
      </c>
      <c r="BA24" s="1" t="n">
        <v>1</v>
      </c>
      <c r="BB24" s="1" t="n">
        <v>1</v>
      </c>
      <c r="BE24" s="1" t="n">
        <v>3</v>
      </c>
      <c r="BF24" s="1" t="n">
        <v>3</v>
      </c>
      <c r="BG24" s="1" t="n">
        <v>4</v>
      </c>
      <c r="BH24" s="1" t="n">
        <v>8</v>
      </c>
      <c r="BX24" s="1" t="n">
        <v>1</v>
      </c>
      <c r="BY24" s="1" t="n">
        <v>2</v>
      </c>
      <c r="DG24" s="1" t="n">
        <f aca="false">SUM(D24:DF24)</f>
        <v>37</v>
      </c>
    </row>
    <row r="25" s="21" customFormat="true" ht="12.75" hidden="false" customHeight="false" outlineLevel="0" collapsed="false">
      <c r="A25" s="9" t="s">
        <v>72</v>
      </c>
      <c r="B25" s="9" t="n">
        <f aca="false">'Unit Stats'!E27</f>
        <v>8</v>
      </c>
      <c r="C25" s="9" t="s">
        <v>75</v>
      </c>
      <c r="Y25" s="22"/>
      <c r="AL25" s="22"/>
      <c r="AM25" s="21" t="n">
        <v>1</v>
      </c>
      <c r="AN25" s="21" t="n">
        <v>1</v>
      </c>
      <c r="AO25" s="21" t="n">
        <v>1</v>
      </c>
      <c r="AQ25" s="21" t="n">
        <v>1</v>
      </c>
      <c r="AR25" s="21" t="n">
        <v>4</v>
      </c>
      <c r="AS25" s="21" t="n">
        <v>2</v>
      </c>
      <c r="AV25" s="21" t="n">
        <v>2</v>
      </c>
      <c r="AW25" s="21" t="n">
        <v>2</v>
      </c>
      <c r="AX25" s="21" t="n">
        <v>1</v>
      </c>
      <c r="AY25" s="21" t="n">
        <v>1</v>
      </c>
      <c r="AZ25" s="21" t="n">
        <v>4</v>
      </c>
      <c r="BA25" s="21" t="n">
        <v>1</v>
      </c>
      <c r="BB25" s="21" t="n">
        <v>1</v>
      </c>
      <c r="BE25" s="21" t="n">
        <v>3</v>
      </c>
      <c r="BF25" s="21" t="n">
        <v>3</v>
      </c>
      <c r="BG25" s="21" t="n">
        <v>4</v>
      </c>
      <c r="BH25" s="21" t="n">
        <v>8</v>
      </c>
      <c r="BI25" s="21" t="n">
        <v>10</v>
      </c>
      <c r="BM25" s="22"/>
      <c r="BX25" s="21" t="n">
        <v>1</v>
      </c>
      <c r="BY25" s="21" t="n">
        <v>2</v>
      </c>
      <c r="DF25" s="22"/>
      <c r="DG25" s="21" t="n">
        <f aca="false">SUM(D25:DF25)</f>
        <v>53</v>
      </c>
    </row>
    <row r="26" customFormat="false" ht="12.75" hidden="false" customHeight="false" outlineLevel="0" collapsed="false">
      <c r="A26" s="6" t="s">
        <v>78</v>
      </c>
      <c r="B26" s="6" t="n">
        <f aca="false">'Unit Stats'!E28</f>
        <v>0</v>
      </c>
      <c r="C26" s="6" t="s">
        <v>77</v>
      </c>
      <c r="DG26" s="1" t="n">
        <f aca="false">SUM(D26:DF26)</f>
        <v>0</v>
      </c>
    </row>
    <row r="27" customFormat="false" ht="12.75" hidden="false" customHeight="false" outlineLevel="0" collapsed="false">
      <c r="A27" s="6" t="s">
        <v>78</v>
      </c>
      <c r="B27" s="6" t="n">
        <f aca="false">'Unit Stats'!E29</f>
        <v>1</v>
      </c>
      <c r="C27" s="6" t="s">
        <v>79</v>
      </c>
      <c r="DG27" s="1" t="n">
        <f aca="false">SUM(D27:DF27)</f>
        <v>0</v>
      </c>
    </row>
    <row r="28" customFormat="false" ht="12.75" hidden="false" customHeight="false" outlineLevel="0" collapsed="false">
      <c r="A28" s="6" t="s">
        <v>78</v>
      </c>
      <c r="B28" s="6" t="n">
        <f aca="false">'Unit Stats'!E30</f>
        <v>1</v>
      </c>
      <c r="C28" s="6" t="s">
        <v>80</v>
      </c>
      <c r="DG28" s="1" t="n">
        <f aca="false">SUM(D28:DF28)</f>
        <v>0</v>
      </c>
    </row>
    <row r="29" customFormat="false" ht="12.75" hidden="false" customHeight="false" outlineLevel="0" collapsed="false">
      <c r="A29" s="6" t="s">
        <v>78</v>
      </c>
      <c r="B29" s="6" t="n">
        <f aca="false">'Unit Stats'!E31</f>
        <v>9</v>
      </c>
      <c r="C29" s="6" t="s">
        <v>81</v>
      </c>
      <c r="DG29" s="1" t="n">
        <f aca="false">SUM(D29:DF29)</f>
        <v>0</v>
      </c>
    </row>
    <row r="30" customFormat="false" ht="12.75" hidden="false" customHeight="false" outlineLevel="0" collapsed="false">
      <c r="A30" s="6" t="s">
        <v>78</v>
      </c>
      <c r="B30" s="6" t="n">
        <f aca="false">'Unit Stats'!E32</f>
        <v>9</v>
      </c>
      <c r="C30" s="6" t="s">
        <v>82</v>
      </c>
      <c r="DG30" s="1" t="n">
        <f aca="false">SUM(D30:DF30)</f>
        <v>0</v>
      </c>
    </row>
    <row r="31" customFormat="false" ht="12.75" hidden="false" customHeight="false" outlineLevel="0" collapsed="false">
      <c r="A31" s="6" t="s">
        <v>78</v>
      </c>
      <c r="B31" s="6" t="n">
        <f aca="false">'Unit Stats'!E33</f>
        <v>9</v>
      </c>
      <c r="C31" s="6" t="s">
        <v>83</v>
      </c>
      <c r="DG31" s="1" t="n">
        <f aca="false">SUM(D31:DF31)</f>
        <v>0</v>
      </c>
    </row>
    <row r="32" customFormat="false" ht="12.75" hidden="false" customHeight="false" outlineLevel="0" collapsed="false">
      <c r="A32" s="6" t="s">
        <v>78</v>
      </c>
      <c r="B32" s="6" t="n">
        <f aca="false">'Unit Stats'!E34</f>
        <v>9</v>
      </c>
      <c r="C32" s="6" t="s">
        <v>85</v>
      </c>
      <c r="DG32" s="1" t="n">
        <f aca="false">SUM(D32:DF32)</f>
        <v>0</v>
      </c>
    </row>
    <row r="33" customFormat="false" ht="12.75" hidden="false" customHeight="false" outlineLevel="0" collapsed="false">
      <c r="A33" s="6" t="s">
        <v>78</v>
      </c>
      <c r="B33" s="6" t="n">
        <f aca="false">'Unit Stats'!E35</f>
        <v>1</v>
      </c>
      <c r="C33" s="6" t="s">
        <v>86</v>
      </c>
      <c r="AM33" s="1" t="n">
        <v>1</v>
      </c>
      <c r="BA33" s="1" t="n">
        <v>1</v>
      </c>
      <c r="DG33" s="1" t="n">
        <f aca="false">SUM(D33:DF33)</f>
        <v>2</v>
      </c>
    </row>
    <row r="34" customFormat="false" ht="12.75" hidden="false" customHeight="false" outlineLevel="0" collapsed="false">
      <c r="A34" s="6" t="s">
        <v>78</v>
      </c>
      <c r="B34" s="6" t="n">
        <f aca="false">'Unit Stats'!E36</f>
        <v>8</v>
      </c>
      <c r="C34" s="6" t="s">
        <v>87</v>
      </c>
      <c r="AM34" s="1" t="n">
        <v>1</v>
      </c>
      <c r="AO34" s="1" t="n">
        <v>1</v>
      </c>
      <c r="DG34" s="1" t="n">
        <f aca="false">SUM(D34:DF34)</f>
        <v>2</v>
      </c>
    </row>
    <row r="35" customFormat="false" ht="12.75" hidden="false" customHeight="false" outlineLevel="0" collapsed="false">
      <c r="A35" s="6" t="s">
        <v>78</v>
      </c>
      <c r="B35" s="6" t="n">
        <f aca="false">'Unit Stats'!E37</f>
        <v>8</v>
      </c>
      <c r="C35" s="6" t="s">
        <v>88</v>
      </c>
      <c r="AM35" s="1" t="n">
        <v>1</v>
      </c>
      <c r="AO35" s="1" t="n">
        <v>1</v>
      </c>
      <c r="BA35" s="1" t="n">
        <v>1</v>
      </c>
      <c r="CM35" s="1" t="n">
        <v>1</v>
      </c>
      <c r="DG35" s="1" t="n">
        <f aca="false">SUM(D35:DF35)</f>
        <v>4</v>
      </c>
    </row>
    <row r="36" customFormat="false" ht="12.75" hidden="false" customHeight="false" outlineLevel="0" collapsed="false">
      <c r="A36" s="6" t="s">
        <v>78</v>
      </c>
      <c r="B36" s="6" t="n">
        <f aca="false">'Unit Stats'!E38</f>
        <v>2</v>
      </c>
      <c r="C36" s="6" t="s">
        <v>89</v>
      </c>
      <c r="Z36" s="1" t="n">
        <v>1</v>
      </c>
      <c r="AA36" s="1" t="n">
        <v>1</v>
      </c>
      <c r="AD36" s="1" t="n">
        <v>1</v>
      </c>
      <c r="AM36" s="1" t="n">
        <v>1</v>
      </c>
      <c r="AO36" s="1" t="n">
        <v>1</v>
      </c>
      <c r="AQ36" s="1" t="n">
        <v>1</v>
      </c>
      <c r="DG36" s="1" t="n">
        <f aca="false">SUM(D36:DF36)</f>
        <v>6</v>
      </c>
    </row>
    <row r="37" customFormat="false" ht="12.75" hidden="false" customHeight="false" outlineLevel="0" collapsed="false">
      <c r="A37" s="6" t="s">
        <v>78</v>
      </c>
      <c r="B37" s="6" t="n">
        <f aca="false">'Unit Stats'!E39</f>
        <v>3</v>
      </c>
      <c r="C37" s="6" t="s">
        <v>90</v>
      </c>
      <c r="Z37" s="1" t="n">
        <v>1</v>
      </c>
      <c r="AM37" s="1" t="n">
        <v>1</v>
      </c>
      <c r="AO37" s="1" t="n">
        <v>1</v>
      </c>
      <c r="AQ37" s="1" t="n">
        <v>1</v>
      </c>
      <c r="BA37" s="1" t="n">
        <v>1</v>
      </c>
      <c r="BB37" s="1" t="n">
        <v>1</v>
      </c>
      <c r="DG37" s="1" t="n">
        <f aca="false">SUM(D37:DF37)</f>
        <v>6</v>
      </c>
    </row>
    <row r="38" customFormat="false" ht="12.75" hidden="false" customHeight="false" outlineLevel="0" collapsed="false">
      <c r="A38" s="6" t="s">
        <v>78</v>
      </c>
      <c r="B38" s="6" t="n">
        <f aca="false">'Unit Stats'!E40</f>
        <v>0</v>
      </c>
      <c r="C38" s="6" t="s">
        <v>92</v>
      </c>
      <c r="Z38" s="1" t="n">
        <v>1</v>
      </c>
      <c r="AA38" s="1" t="n">
        <v>1</v>
      </c>
      <c r="AD38" s="1" t="n">
        <v>1</v>
      </c>
      <c r="AM38" s="1" t="n">
        <v>1</v>
      </c>
      <c r="AO38" s="1" t="n">
        <v>1</v>
      </c>
      <c r="BN38" s="1" t="n">
        <v>3</v>
      </c>
      <c r="DG38" s="1" t="n">
        <f aca="false">SUM(D38:DF38)</f>
        <v>8</v>
      </c>
    </row>
    <row r="39" customFormat="false" ht="12.75" hidden="false" customHeight="false" outlineLevel="0" collapsed="false">
      <c r="A39" s="6" t="s">
        <v>78</v>
      </c>
      <c r="B39" s="6" t="n">
        <f aca="false">'Unit Stats'!E41</f>
        <v>2</v>
      </c>
      <c r="C39" s="6" t="s">
        <v>93</v>
      </c>
      <c r="Z39" s="1" t="n">
        <v>1</v>
      </c>
      <c r="AA39" s="1" t="n">
        <v>1</v>
      </c>
      <c r="AD39" s="1" t="n">
        <v>1</v>
      </c>
      <c r="AM39" s="1" t="n">
        <v>1</v>
      </c>
      <c r="AO39" s="1" t="n">
        <v>1</v>
      </c>
      <c r="BN39" s="1" t="n">
        <v>3</v>
      </c>
      <c r="DG39" s="1" t="n">
        <f aca="false">SUM(D39:DF39)</f>
        <v>8</v>
      </c>
    </row>
    <row r="40" customFormat="false" ht="12.75" hidden="false" customHeight="false" outlineLevel="0" collapsed="false">
      <c r="A40" s="6" t="s">
        <v>78</v>
      </c>
      <c r="B40" s="6" t="n">
        <f aca="false">'Unit Stats'!E42</f>
        <v>4</v>
      </c>
      <c r="C40" s="6" t="s">
        <v>94</v>
      </c>
      <c r="D40" s="1" t="n">
        <v>1</v>
      </c>
      <c r="I40" s="1" t="n">
        <v>1</v>
      </c>
      <c r="Z40" s="1" t="n">
        <v>1</v>
      </c>
      <c r="AA40" s="1" t="n">
        <v>1</v>
      </c>
      <c r="AD40" s="1" t="n">
        <v>1</v>
      </c>
      <c r="AM40" s="1" t="n">
        <v>1</v>
      </c>
      <c r="AO40" s="1" t="n">
        <v>1</v>
      </c>
      <c r="BN40" s="1" t="n">
        <v>3</v>
      </c>
      <c r="DG40" s="1" t="n">
        <f aca="false">SUM(D40:DF40)</f>
        <v>10</v>
      </c>
    </row>
    <row r="41" customFormat="false" ht="12.75" hidden="false" customHeight="false" outlineLevel="0" collapsed="false">
      <c r="A41" s="6" t="s">
        <v>78</v>
      </c>
      <c r="B41" s="6" t="n">
        <f aca="false">'Unit Stats'!E43</f>
        <v>1</v>
      </c>
      <c r="C41" s="6" t="s">
        <v>91</v>
      </c>
      <c r="D41" s="1" t="n">
        <v>1</v>
      </c>
      <c r="I41" s="1" t="n">
        <v>1</v>
      </c>
      <c r="Z41" s="1" t="n">
        <v>1</v>
      </c>
      <c r="AA41" s="1" t="n">
        <v>1</v>
      </c>
      <c r="AD41" s="1" t="n">
        <v>1</v>
      </c>
      <c r="AE41" s="1" t="n">
        <v>1</v>
      </c>
      <c r="AF41" s="1" t="n">
        <v>2</v>
      </c>
      <c r="DG41" s="1" t="n">
        <f aca="false">SUM(D41:DF41)</f>
        <v>8</v>
      </c>
    </row>
    <row r="42" customFormat="false" ht="12.75" hidden="false" customHeight="false" outlineLevel="0" collapsed="false">
      <c r="A42" s="6" t="s">
        <v>78</v>
      </c>
      <c r="B42" s="6" t="n">
        <f aca="false">'Unit Stats'!E44</f>
        <v>3</v>
      </c>
      <c r="C42" s="6" t="s">
        <v>95</v>
      </c>
      <c r="AM42" s="1" t="n">
        <v>1</v>
      </c>
      <c r="AO42" s="1" t="n">
        <v>1</v>
      </c>
      <c r="AQ42" s="1" t="n">
        <v>1</v>
      </c>
      <c r="AR42" s="1" t="n">
        <v>4</v>
      </c>
      <c r="AS42" s="1" t="n">
        <v>2</v>
      </c>
      <c r="BA42" s="1" t="n">
        <v>1</v>
      </c>
      <c r="BB42" s="1" t="n">
        <v>1</v>
      </c>
      <c r="DG42" s="1" t="n">
        <f aca="false">SUM(D42:DF42)</f>
        <v>11</v>
      </c>
    </row>
    <row r="43" customFormat="false" ht="12.75" hidden="false" customHeight="false" outlineLevel="0" collapsed="false">
      <c r="A43" s="6" t="s">
        <v>78</v>
      </c>
      <c r="B43" s="6" t="n">
        <f aca="false">'Unit Stats'!E45</f>
        <v>5</v>
      </c>
      <c r="C43" s="6" t="s">
        <v>96</v>
      </c>
      <c r="D43" s="1" t="n">
        <v>1</v>
      </c>
      <c r="I43" s="1" t="n">
        <v>1</v>
      </c>
      <c r="Z43" s="1" t="n">
        <v>1</v>
      </c>
      <c r="AA43" s="1" t="n">
        <v>1</v>
      </c>
      <c r="AB43" s="1" t="n">
        <v>2</v>
      </c>
      <c r="AM43" s="1" t="n">
        <v>1</v>
      </c>
      <c r="AO43" s="1" t="n">
        <v>1</v>
      </c>
      <c r="AQ43" s="1" t="n">
        <v>1</v>
      </c>
      <c r="BA43" s="1" t="n">
        <v>1</v>
      </c>
      <c r="BB43" s="1" t="n">
        <v>1</v>
      </c>
      <c r="BT43" s="1" t="n">
        <v>1</v>
      </c>
      <c r="DG43" s="1" t="n">
        <f aca="false">SUM(D43:DF43)</f>
        <v>12</v>
      </c>
    </row>
    <row r="44" customFormat="false" ht="12.75" hidden="false" customHeight="false" outlineLevel="0" collapsed="false">
      <c r="A44" s="6" t="s">
        <v>78</v>
      </c>
      <c r="B44" s="6" t="n">
        <f aca="false">'Unit Stats'!E46</f>
        <v>7</v>
      </c>
      <c r="C44" s="6" t="s">
        <v>98</v>
      </c>
      <c r="D44" s="1" t="n">
        <v>1</v>
      </c>
      <c r="I44" s="1" t="n">
        <v>1</v>
      </c>
      <c r="Z44" s="1" t="n">
        <v>1</v>
      </c>
      <c r="AA44" s="1" t="n">
        <v>1</v>
      </c>
      <c r="AB44" s="1" t="n">
        <v>2</v>
      </c>
      <c r="AM44" s="1" t="n">
        <v>1</v>
      </c>
      <c r="AO44" s="1" t="n">
        <v>1</v>
      </c>
      <c r="AQ44" s="1" t="n">
        <v>1</v>
      </c>
      <c r="BA44" s="1" t="n">
        <v>1</v>
      </c>
      <c r="BB44" s="1" t="n">
        <v>1</v>
      </c>
      <c r="BT44" s="1" t="n">
        <v>1</v>
      </c>
      <c r="DG44" s="1" t="n">
        <f aca="false">SUM(D44:DF44)</f>
        <v>12</v>
      </c>
    </row>
    <row r="45" customFormat="false" ht="12.75" hidden="false" customHeight="false" outlineLevel="0" collapsed="false">
      <c r="A45" s="6" t="s">
        <v>78</v>
      </c>
      <c r="B45" s="6" t="n">
        <f aca="false">'Unit Stats'!E47</f>
        <v>9</v>
      </c>
      <c r="C45" s="6" t="s">
        <v>99</v>
      </c>
      <c r="Z45" s="1" t="n">
        <v>1</v>
      </c>
      <c r="AA45" s="1" t="n">
        <v>1</v>
      </c>
      <c r="AM45" s="1" t="n">
        <v>1</v>
      </c>
      <c r="AO45" s="1" t="n">
        <v>1</v>
      </c>
      <c r="AQ45" s="1" t="n">
        <v>1</v>
      </c>
      <c r="AR45" s="1" t="n">
        <v>4</v>
      </c>
      <c r="AS45" s="1" t="n">
        <v>2</v>
      </c>
      <c r="AT45" s="1" t="n">
        <v>2</v>
      </c>
      <c r="DG45" s="1" t="n">
        <f aca="false">SUM(D45:DF45)</f>
        <v>13</v>
      </c>
    </row>
    <row r="46" customFormat="false" ht="12.75" hidden="false" customHeight="false" outlineLevel="0" collapsed="false">
      <c r="A46" s="6" t="s">
        <v>78</v>
      </c>
      <c r="B46" s="6" t="n">
        <f aca="false">'Unit Stats'!E48</f>
        <v>2</v>
      </c>
      <c r="C46" s="6" t="s">
        <v>100</v>
      </c>
      <c r="AM46" s="1" t="n">
        <v>1</v>
      </c>
      <c r="AO46" s="1" t="n">
        <v>1</v>
      </c>
      <c r="AQ46" s="1" t="n">
        <v>1</v>
      </c>
      <c r="AV46" s="1" t="n">
        <v>2</v>
      </c>
      <c r="AW46" s="1" t="n">
        <v>2</v>
      </c>
      <c r="BA46" s="1" t="n">
        <v>1</v>
      </c>
      <c r="BB46" s="1" t="n">
        <v>1</v>
      </c>
      <c r="BE46" s="1" t="n">
        <v>3</v>
      </c>
      <c r="BJ46" s="1" t="n">
        <v>3</v>
      </c>
      <c r="DG46" s="1" t="n">
        <f aca="false">SUM(D46:DF46)</f>
        <v>15</v>
      </c>
    </row>
    <row r="47" customFormat="false" ht="12.75" hidden="false" customHeight="false" outlineLevel="0" collapsed="false">
      <c r="A47" s="6" t="s">
        <v>78</v>
      </c>
      <c r="B47" s="6" t="n">
        <f aca="false">'Unit Stats'!E49</f>
        <v>7</v>
      </c>
      <c r="C47" s="6" t="s">
        <v>101</v>
      </c>
      <c r="D47" s="1" t="n">
        <v>1</v>
      </c>
      <c r="I47" s="1" t="n">
        <v>1</v>
      </c>
      <c r="Z47" s="1" t="n">
        <v>1</v>
      </c>
      <c r="AA47" s="1" t="n">
        <v>1</v>
      </c>
      <c r="AB47" s="1" t="n">
        <v>2</v>
      </c>
      <c r="AC47" s="1" t="n">
        <v>2</v>
      </c>
      <c r="AD47" s="1" t="n">
        <v>1</v>
      </c>
      <c r="AE47" s="1" t="n">
        <v>1</v>
      </c>
      <c r="AF47" s="1" t="n">
        <v>2</v>
      </c>
      <c r="AG47" s="1" t="n">
        <v>2</v>
      </c>
      <c r="AH47" s="1" t="n">
        <v>3</v>
      </c>
      <c r="BQ47" s="1" t="n">
        <v>3</v>
      </c>
      <c r="DG47" s="1" t="n">
        <f aca="false">SUM(D47:DF47)</f>
        <v>20</v>
      </c>
    </row>
    <row r="48" customFormat="false" ht="12.75" hidden="false" customHeight="false" outlineLevel="0" collapsed="false">
      <c r="A48" s="6" t="s">
        <v>78</v>
      </c>
      <c r="B48" s="6" t="n">
        <f aca="false">'Unit Stats'!E50</f>
        <v>3</v>
      </c>
      <c r="C48" s="6" t="s">
        <v>102</v>
      </c>
      <c r="AM48" s="1" t="n">
        <v>1</v>
      </c>
      <c r="AO48" s="1" t="n">
        <v>1</v>
      </c>
      <c r="AQ48" s="1" t="n">
        <v>1</v>
      </c>
      <c r="AV48" s="1" t="n">
        <v>2</v>
      </c>
      <c r="AW48" s="1" t="n">
        <v>2</v>
      </c>
      <c r="BA48" s="1" t="n">
        <v>1</v>
      </c>
      <c r="BB48" s="1" t="n">
        <v>1</v>
      </c>
      <c r="BE48" s="1" t="n">
        <v>3</v>
      </c>
      <c r="BF48" s="1" t="n">
        <v>3</v>
      </c>
      <c r="BJ48" s="1" t="n">
        <v>3</v>
      </c>
      <c r="BO48" s="1" t="n">
        <v>3</v>
      </c>
      <c r="DG48" s="1" t="n">
        <f aca="false">SUM(D48:DF48)</f>
        <v>21</v>
      </c>
    </row>
    <row r="49" customFormat="false" ht="12.75" hidden="false" customHeight="false" outlineLevel="0" collapsed="false">
      <c r="A49" s="6" t="s">
        <v>78</v>
      </c>
      <c r="B49" s="6" t="n">
        <f aca="false">'Unit Stats'!E51</f>
        <v>8</v>
      </c>
      <c r="C49" s="6" t="s">
        <v>103</v>
      </c>
      <c r="D49" s="1" t="n">
        <v>1</v>
      </c>
      <c r="I49" s="1" t="n">
        <v>1</v>
      </c>
      <c r="Z49" s="1" t="n">
        <v>1</v>
      </c>
      <c r="AA49" s="1" t="n">
        <v>1</v>
      </c>
      <c r="AB49" s="1" t="n">
        <v>2</v>
      </c>
      <c r="AC49" s="1" t="n">
        <v>2</v>
      </c>
      <c r="AM49" s="1" t="n">
        <v>1</v>
      </c>
      <c r="AO49" s="1" t="n">
        <v>1</v>
      </c>
      <c r="AQ49" s="1" t="n">
        <v>1</v>
      </c>
      <c r="BA49" s="1" t="n">
        <v>1</v>
      </c>
      <c r="BB49" s="1" t="n">
        <v>1</v>
      </c>
      <c r="BT49" s="1" t="n">
        <v>1</v>
      </c>
      <c r="BU49" s="1" t="n">
        <v>7</v>
      </c>
      <c r="DG49" s="1" t="n">
        <f aca="false">SUM(D49:DF49)</f>
        <v>21</v>
      </c>
    </row>
    <row r="50" customFormat="false" ht="12.75" hidden="false" customHeight="false" outlineLevel="0" collapsed="false">
      <c r="A50" s="6" t="s">
        <v>78</v>
      </c>
      <c r="B50" s="6" t="n">
        <f aca="false">'Unit Stats'!E52</f>
        <v>3</v>
      </c>
      <c r="C50" s="6" t="s">
        <v>104</v>
      </c>
      <c r="D50" s="1" t="n">
        <v>1</v>
      </c>
      <c r="I50" s="1" t="n">
        <v>1</v>
      </c>
      <c r="J50" s="1" t="n">
        <v>4</v>
      </c>
      <c r="N50" s="1" t="n">
        <v>7</v>
      </c>
      <c r="AM50" s="1" t="n">
        <v>1</v>
      </c>
      <c r="AO50" s="1" t="n">
        <v>1</v>
      </c>
      <c r="AQ50" s="1" t="n">
        <v>1</v>
      </c>
      <c r="BA50" s="1" t="n">
        <v>1</v>
      </c>
      <c r="BB50" s="1" t="n">
        <v>1</v>
      </c>
      <c r="BV50" s="1" t="n">
        <v>7</v>
      </c>
      <c r="DG50" s="1" t="n">
        <f aca="false">SUM(D50:DF50)</f>
        <v>25</v>
      </c>
    </row>
    <row r="51" customFormat="false" ht="12.75" hidden="false" customHeight="false" outlineLevel="0" collapsed="false">
      <c r="A51" s="6" t="s">
        <v>78</v>
      </c>
      <c r="B51" s="6" t="n">
        <f aca="false">'Unit Stats'!E53</f>
        <v>4</v>
      </c>
      <c r="C51" s="6" t="s">
        <v>105</v>
      </c>
      <c r="Z51" s="1" t="n">
        <v>1</v>
      </c>
      <c r="AM51" s="1" t="n">
        <v>1</v>
      </c>
      <c r="AO51" s="1" t="n">
        <v>1</v>
      </c>
      <c r="AQ51" s="1" t="n">
        <v>1</v>
      </c>
      <c r="AR51" s="1" t="n">
        <v>4</v>
      </c>
      <c r="AS51" s="1" t="n">
        <v>2</v>
      </c>
      <c r="AV51" s="1" t="n">
        <v>2</v>
      </c>
      <c r="AW51" s="1" t="n">
        <v>2</v>
      </c>
      <c r="BA51" s="1" t="n">
        <v>1</v>
      </c>
      <c r="BB51" s="1" t="n">
        <v>1</v>
      </c>
      <c r="BE51" s="1" t="n">
        <v>3</v>
      </c>
      <c r="BJ51" s="1" t="n">
        <v>3</v>
      </c>
      <c r="BS51" s="1" t="n">
        <v>6</v>
      </c>
      <c r="DG51" s="1" t="n">
        <f aca="false">SUM(D51:DF51)</f>
        <v>28</v>
      </c>
    </row>
    <row r="52" customFormat="false" ht="12.75" hidden="false" customHeight="false" outlineLevel="0" collapsed="false">
      <c r="A52" s="6" t="s">
        <v>78</v>
      </c>
      <c r="B52" s="6" t="n">
        <f aca="false">'Unit Stats'!E54</f>
        <v>8</v>
      </c>
      <c r="C52" s="6" t="s">
        <v>106</v>
      </c>
      <c r="D52" s="1" t="n">
        <v>1</v>
      </c>
      <c r="I52" s="1" t="n">
        <v>1</v>
      </c>
      <c r="Z52" s="1" t="n">
        <v>1</v>
      </c>
      <c r="AA52" s="1" t="n">
        <v>1</v>
      </c>
      <c r="AB52" s="1" t="n">
        <v>2</v>
      </c>
      <c r="AC52" s="1" t="n">
        <v>2</v>
      </c>
      <c r="AD52" s="1" t="n">
        <v>1</v>
      </c>
      <c r="AE52" s="1" t="n">
        <v>1</v>
      </c>
      <c r="AF52" s="1" t="n">
        <v>2</v>
      </c>
      <c r="AG52" s="1" t="n">
        <v>2</v>
      </c>
      <c r="AH52" s="1" t="n">
        <v>3</v>
      </c>
      <c r="AJ52" s="1" t="n">
        <v>5</v>
      </c>
      <c r="AK52" s="1" t="n">
        <v>7</v>
      </c>
      <c r="BQ52" s="1" t="n">
        <v>3</v>
      </c>
      <c r="DG52" s="1" t="n">
        <f aca="false">SUM(D52:DF52)</f>
        <v>32</v>
      </c>
    </row>
    <row r="53" customFormat="false" ht="12.75" hidden="false" customHeight="false" outlineLevel="0" collapsed="false">
      <c r="A53" s="6" t="s">
        <v>78</v>
      </c>
      <c r="B53" s="6" t="n">
        <f aca="false">'Unit Stats'!E55</f>
        <v>4</v>
      </c>
      <c r="C53" s="6" t="s">
        <v>107</v>
      </c>
      <c r="D53" s="1" t="n">
        <v>1</v>
      </c>
      <c r="I53" s="1" t="n">
        <v>1</v>
      </c>
      <c r="J53" s="1" t="n">
        <v>4</v>
      </c>
      <c r="N53" s="1" t="n">
        <v>7</v>
      </c>
      <c r="AM53" s="1" t="n">
        <v>1</v>
      </c>
      <c r="AO53" s="1" t="n">
        <v>1</v>
      </c>
      <c r="AQ53" s="1" t="n">
        <v>1</v>
      </c>
      <c r="AV53" s="1" t="n">
        <v>2</v>
      </c>
      <c r="AW53" s="1" t="n">
        <v>2</v>
      </c>
      <c r="BA53" s="1" t="n">
        <v>1</v>
      </c>
      <c r="BB53" s="1" t="n">
        <v>1</v>
      </c>
      <c r="BE53" s="1" t="n">
        <v>3</v>
      </c>
      <c r="BF53" s="1" t="n">
        <v>3</v>
      </c>
      <c r="BJ53" s="1" t="n">
        <v>3</v>
      </c>
      <c r="BO53" s="1" t="n">
        <v>3</v>
      </c>
      <c r="DG53" s="1" t="n">
        <f aca="false">SUM(D53:DF53)</f>
        <v>34</v>
      </c>
    </row>
    <row r="54" customFormat="false" ht="12.75" hidden="false" customHeight="false" outlineLevel="0" collapsed="false">
      <c r="A54" s="6" t="s">
        <v>78</v>
      </c>
      <c r="B54" s="6" t="n">
        <f aca="false">'Unit Stats'!E56</f>
        <v>2</v>
      </c>
      <c r="C54" s="6" t="s">
        <v>108</v>
      </c>
      <c r="D54" s="1" t="n">
        <v>1</v>
      </c>
      <c r="I54" s="1" t="n">
        <v>1</v>
      </c>
      <c r="J54" s="1" t="n">
        <v>4</v>
      </c>
      <c r="N54" s="1" t="n">
        <v>7</v>
      </c>
      <c r="O54" s="1" t="n">
        <v>2</v>
      </c>
      <c r="P54" s="1" t="n">
        <v>2</v>
      </c>
      <c r="Q54" s="1" t="n">
        <v>7</v>
      </c>
      <c r="AM54" s="1" t="n">
        <v>1</v>
      </c>
      <c r="AO54" s="1" t="n">
        <v>1</v>
      </c>
      <c r="AQ54" s="1" t="n">
        <v>1</v>
      </c>
      <c r="BA54" s="1" t="n">
        <v>1</v>
      </c>
      <c r="BB54" s="1" t="n">
        <v>1</v>
      </c>
      <c r="BV54" s="1" t="n">
        <v>7</v>
      </c>
      <c r="DG54" s="1" t="n">
        <f aca="false">SUM(D54:DF54)</f>
        <v>36</v>
      </c>
    </row>
    <row r="55" customFormat="false" ht="12.75" hidden="false" customHeight="false" outlineLevel="0" collapsed="false">
      <c r="A55" s="6" t="s">
        <v>78</v>
      </c>
      <c r="B55" s="6" t="n">
        <f aca="false">'Unit Stats'!E57</f>
        <v>8</v>
      </c>
      <c r="C55" s="6" t="s">
        <v>109</v>
      </c>
      <c r="D55" s="1" t="n">
        <v>1</v>
      </c>
      <c r="I55" s="1" t="n">
        <v>1</v>
      </c>
      <c r="O55" s="1" t="n">
        <v>2</v>
      </c>
      <c r="P55" s="1" t="n">
        <v>2</v>
      </c>
      <c r="Q55" s="1" t="n">
        <v>7</v>
      </c>
      <c r="R55" s="1" t="n">
        <v>7</v>
      </c>
      <c r="Z55" s="1" t="n">
        <v>1</v>
      </c>
      <c r="AA55" s="1" t="n">
        <v>1</v>
      </c>
      <c r="AB55" s="1" t="n">
        <v>2</v>
      </c>
      <c r="AC55" s="1" t="n">
        <v>2</v>
      </c>
      <c r="AM55" s="1" t="n">
        <v>1</v>
      </c>
      <c r="AO55" s="1" t="n">
        <v>1</v>
      </c>
      <c r="AQ55" s="1" t="n">
        <v>1</v>
      </c>
      <c r="BA55" s="1" t="n">
        <v>1</v>
      </c>
      <c r="BB55" s="1" t="n">
        <v>1</v>
      </c>
      <c r="BT55" s="1" t="n">
        <v>1</v>
      </c>
      <c r="BU55" s="1" t="n">
        <v>7</v>
      </c>
      <c r="DG55" s="1" t="n">
        <f aca="false">SUM(D55:DF55)</f>
        <v>39</v>
      </c>
    </row>
    <row r="56" customFormat="false" ht="12.75" hidden="false" customHeight="false" outlineLevel="0" collapsed="false">
      <c r="A56" s="6" t="s">
        <v>78</v>
      </c>
      <c r="B56" s="6"/>
      <c r="C56" s="6" t="s">
        <v>110</v>
      </c>
      <c r="D56" s="1" t="n">
        <v>1</v>
      </c>
      <c r="I56" s="1" t="n">
        <v>1</v>
      </c>
      <c r="Z56" s="1" t="n">
        <v>1</v>
      </c>
      <c r="AA56" s="1" t="n">
        <v>1</v>
      </c>
      <c r="AB56" s="1" t="n">
        <v>2</v>
      </c>
      <c r="AC56" s="1" t="n">
        <v>2</v>
      </c>
      <c r="AD56" s="1" t="n">
        <v>1</v>
      </c>
      <c r="AE56" s="1" t="n">
        <v>1</v>
      </c>
      <c r="AF56" s="1" t="n">
        <v>2</v>
      </c>
      <c r="AG56" s="1" t="n">
        <v>2</v>
      </c>
      <c r="AH56" s="1" t="n">
        <v>3</v>
      </c>
      <c r="AI56" s="1" t="n">
        <v>1</v>
      </c>
      <c r="AJ56" s="1" t="n">
        <v>5</v>
      </c>
      <c r="AK56" s="1" t="n">
        <v>7</v>
      </c>
      <c r="AM56" s="1" t="n">
        <v>1</v>
      </c>
      <c r="AO56" s="1" t="n">
        <v>1</v>
      </c>
      <c r="AP56" s="1" t="n">
        <v>7</v>
      </c>
      <c r="BQ56" s="1" t="n">
        <v>3</v>
      </c>
      <c r="DG56" s="1" t="n">
        <f aca="false">SUM(D56:DF56)</f>
        <v>42</v>
      </c>
    </row>
    <row r="57" customFormat="false" ht="12.75" hidden="false" customHeight="false" outlineLevel="0" collapsed="false">
      <c r="A57" s="6" t="s">
        <v>78</v>
      </c>
      <c r="B57" s="6" t="n">
        <f aca="false">'Unit Stats'!E59</f>
        <v>6</v>
      </c>
      <c r="C57" s="6" t="s">
        <v>111</v>
      </c>
      <c r="D57" s="1" t="n">
        <v>1</v>
      </c>
      <c r="I57" s="1" t="n">
        <v>1</v>
      </c>
      <c r="J57" s="1" t="n">
        <v>4</v>
      </c>
      <c r="K57" s="1" t="n">
        <v>6</v>
      </c>
      <c r="L57" s="1" t="n">
        <v>5</v>
      </c>
      <c r="Z57" s="1" t="n">
        <v>1</v>
      </c>
      <c r="AA57" s="1" t="n">
        <v>1</v>
      </c>
      <c r="AI57" s="1" t="n">
        <v>1</v>
      </c>
      <c r="AM57" s="1" t="n">
        <v>1</v>
      </c>
      <c r="AO57" s="1" t="n">
        <v>1</v>
      </c>
      <c r="AP57" s="1" t="n">
        <v>7</v>
      </c>
      <c r="AQ57" s="1" t="n">
        <v>1</v>
      </c>
      <c r="AR57" s="1" t="n">
        <v>4</v>
      </c>
      <c r="AS57" s="1" t="n">
        <v>2</v>
      </c>
      <c r="AU57" s="1" t="n">
        <v>5</v>
      </c>
      <c r="AV57" s="1" t="n">
        <v>2</v>
      </c>
      <c r="AW57" s="1" t="n">
        <v>2</v>
      </c>
      <c r="BA57" s="1" t="n">
        <v>1</v>
      </c>
      <c r="BB57" s="1" t="n">
        <v>1</v>
      </c>
      <c r="BE57" s="1" t="n">
        <v>3</v>
      </c>
      <c r="BJ57" s="1" t="n">
        <v>3</v>
      </c>
      <c r="BS57" s="1" t="n">
        <v>6</v>
      </c>
      <c r="DG57" s="1" t="n">
        <f aca="false">SUM(D57:DF57)</f>
        <v>59</v>
      </c>
    </row>
    <row r="58" customFormat="false" ht="12.75" hidden="false" customHeight="false" outlineLevel="0" collapsed="false">
      <c r="A58" s="6" t="s">
        <v>78</v>
      </c>
      <c r="B58" s="6" t="n">
        <f aca="false">'Unit Stats'!E60</f>
        <v>4</v>
      </c>
      <c r="C58" s="6" t="s">
        <v>112</v>
      </c>
      <c r="D58" s="1" t="n">
        <v>1</v>
      </c>
      <c r="E58" s="1" t="n">
        <v>2</v>
      </c>
      <c r="I58" s="1" t="n">
        <v>1</v>
      </c>
      <c r="O58" s="1" t="n">
        <v>2</v>
      </c>
      <c r="P58" s="1" t="n">
        <v>2</v>
      </c>
      <c r="Q58" s="1" t="n">
        <v>7</v>
      </c>
      <c r="R58" s="1" t="n">
        <v>7</v>
      </c>
      <c r="S58" s="1" t="n">
        <v>3</v>
      </c>
      <c r="T58" s="1" t="n">
        <v>7</v>
      </c>
      <c r="U58" s="1" t="n">
        <v>7</v>
      </c>
      <c r="Z58" s="1" t="n">
        <v>1</v>
      </c>
      <c r="AJ58" s="1" t="n">
        <v>5</v>
      </c>
      <c r="AL58" s="2" t="n">
        <v>10</v>
      </c>
      <c r="BW58" s="1" t="n">
        <v>10</v>
      </c>
      <c r="DG58" s="1" t="n">
        <f aca="false">SUM(D58:DF58)</f>
        <v>65</v>
      </c>
    </row>
    <row r="59" customFormat="false" ht="12.75" hidden="false" customHeight="false" outlineLevel="0" collapsed="false">
      <c r="A59" s="6" t="s">
        <v>78</v>
      </c>
      <c r="B59" s="6" t="n">
        <f aca="false">'Unit Stats'!E61</f>
        <v>8</v>
      </c>
      <c r="C59" s="6" t="s">
        <v>113</v>
      </c>
      <c r="D59" s="1" t="n">
        <v>1</v>
      </c>
      <c r="I59" s="1" t="n">
        <v>1</v>
      </c>
      <c r="J59" s="1" t="n">
        <v>4</v>
      </c>
      <c r="K59" s="1" t="n">
        <v>6</v>
      </c>
      <c r="Z59" s="1" t="n">
        <v>1</v>
      </c>
      <c r="AA59" s="1" t="n">
        <v>1</v>
      </c>
      <c r="AI59" s="1" t="n">
        <v>1</v>
      </c>
      <c r="AM59" s="1" t="n">
        <v>1</v>
      </c>
      <c r="AO59" s="1" t="n">
        <v>1</v>
      </c>
      <c r="AP59" s="1" t="n">
        <v>7</v>
      </c>
      <c r="AQ59" s="1" t="n">
        <v>1</v>
      </c>
      <c r="AR59" s="1" t="n">
        <v>4</v>
      </c>
      <c r="AS59" s="1" t="n">
        <v>2</v>
      </c>
      <c r="AU59" s="1" t="n">
        <v>5</v>
      </c>
      <c r="AV59" s="1" t="n">
        <v>2</v>
      </c>
      <c r="AW59" s="1" t="n">
        <v>2</v>
      </c>
      <c r="BA59" s="1" t="n">
        <v>1</v>
      </c>
      <c r="BB59" s="1" t="n">
        <v>1</v>
      </c>
      <c r="BE59" s="1" t="n">
        <v>3</v>
      </c>
      <c r="BJ59" s="1" t="n">
        <v>3</v>
      </c>
      <c r="BL59" s="1" t="n">
        <v>10</v>
      </c>
      <c r="BR59" s="1" t="n">
        <v>9</v>
      </c>
      <c r="DG59" s="1" t="n">
        <f aca="false">SUM(D59:DF59)</f>
        <v>67</v>
      </c>
    </row>
    <row r="60" customFormat="false" ht="12.75" hidden="false" customHeight="false" outlineLevel="0" collapsed="false">
      <c r="A60" s="6" t="s">
        <v>78</v>
      </c>
      <c r="B60" s="6" t="n">
        <f aca="false">'Unit Stats'!E62</f>
        <v>6</v>
      </c>
      <c r="C60" s="6" t="s">
        <v>114</v>
      </c>
      <c r="D60" s="1" t="n">
        <v>1</v>
      </c>
      <c r="I60" s="1" t="n">
        <v>1</v>
      </c>
      <c r="J60" s="1" t="n">
        <v>4</v>
      </c>
      <c r="K60" s="1" t="n">
        <v>6</v>
      </c>
      <c r="N60" s="1" t="n">
        <v>7</v>
      </c>
      <c r="Z60" s="1" t="n">
        <v>1</v>
      </c>
      <c r="AA60" s="1" t="n">
        <v>1</v>
      </c>
      <c r="AI60" s="1" t="n">
        <v>1</v>
      </c>
      <c r="AM60" s="1" t="n">
        <v>1</v>
      </c>
      <c r="AO60" s="1" t="n">
        <v>1</v>
      </c>
      <c r="AP60" s="1" t="n">
        <v>7</v>
      </c>
      <c r="AQ60" s="1" t="n">
        <v>1</v>
      </c>
      <c r="AR60" s="1" t="n">
        <v>4</v>
      </c>
      <c r="AS60" s="1" t="n">
        <v>2</v>
      </c>
      <c r="AU60" s="1" t="n">
        <v>5</v>
      </c>
      <c r="AV60" s="1" t="n">
        <v>2</v>
      </c>
      <c r="AW60" s="1" t="n">
        <v>2</v>
      </c>
      <c r="BA60" s="1" t="n">
        <v>1</v>
      </c>
      <c r="BB60" s="1" t="n">
        <v>1</v>
      </c>
      <c r="BE60" s="1" t="n">
        <v>3</v>
      </c>
      <c r="BF60" s="1" t="n">
        <v>3</v>
      </c>
      <c r="BJ60" s="1" t="n">
        <v>3</v>
      </c>
      <c r="BO60" s="1" t="n">
        <v>3</v>
      </c>
      <c r="BP60" s="1" t="n">
        <v>7</v>
      </c>
      <c r="DG60" s="1" t="n">
        <f aca="false">SUM(D60:DF60)</f>
        <v>68</v>
      </c>
    </row>
    <row r="61" customFormat="false" ht="12.75" hidden="false" customHeight="false" outlineLevel="0" collapsed="false">
      <c r="A61" s="6" t="s">
        <v>78</v>
      </c>
      <c r="B61" s="6" t="n">
        <f aca="false">'Unit Stats'!E63</f>
        <v>8</v>
      </c>
      <c r="C61" s="6" t="s">
        <v>115</v>
      </c>
      <c r="D61" s="1" t="n">
        <v>1</v>
      </c>
      <c r="I61" s="1" t="n">
        <v>1</v>
      </c>
      <c r="J61" s="1" t="n">
        <v>4</v>
      </c>
      <c r="K61" s="1" t="n">
        <v>6</v>
      </c>
      <c r="Z61" s="1" t="n">
        <v>1</v>
      </c>
      <c r="AA61" s="1" t="n">
        <v>1</v>
      </c>
      <c r="AB61" s="1" t="n">
        <v>2</v>
      </c>
      <c r="AC61" s="1" t="n">
        <v>2</v>
      </c>
      <c r="AI61" s="1" t="n">
        <v>1</v>
      </c>
      <c r="AM61" s="1" t="n">
        <v>1</v>
      </c>
      <c r="AO61" s="1" t="n">
        <v>1</v>
      </c>
      <c r="AP61" s="1" t="n">
        <v>7</v>
      </c>
      <c r="AQ61" s="1" t="n">
        <v>1</v>
      </c>
      <c r="AR61" s="1" t="n">
        <v>4</v>
      </c>
      <c r="AS61" s="1" t="n">
        <v>2</v>
      </c>
      <c r="AU61" s="1" t="n">
        <v>5</v>
      </c>
      <c r="AV61" s="1" t="n">
        <v>2</v>
      </c>
      <c r="AW61" s="1" t="n">
        <v>2</v>
      </c>
      <c r="BA61" s="1" t="n">
        <v>1</v>
      </c>
      <c r="BB61" s="1" t="n">
        <v>1</v>
      </c>
      <c r="BE61" s="1" t="n">
        <v>3</v>
      </c>
      <c r="BJ61" s="1" t="n">
        <v>3</v>
      </c>
      <c r="BL61" s="1" t="n">
        <v>10</v>
      </c>
      <c r="BR61" s="1" t="n">
        <v>9</v>
      </c>
      <c r="BT61" s="1" t="n">
        <v>1</v>
      </c>
      <c r="BU61" s="1" t="n">
        <v>7</v>
      </c>
      <c r="DG61" s="1" t="n">
        <f aca="false">SUM(D61:DF61)</f>
        <v>79</v>
      </c>
    </row>
    <row r="62" s="21" customFormat="true" ht="12.75" hidden="false" customHeight="false" outlineLevel="0" collapsed="false">
      <c r="A62" s="9" t="s">
        <v>78</v>
      </c>
      <c r="B62" s="9" t="n">
        <f aca="false">'Unit Stats'!E64</f>
        <v>3</v>
      </c>
      <c r="C62" s="9" t="s">
        <v>116</v>
      </c>
      <c r="D62" s="21" t="n">
        <v>1</v>
      </c>
      <c r="I62" s="21" t="n">
        <v>1</v>
      </c>
      <c r="J62" s="21" t="n">
        <v>4</v>
      </c>
      <c r="K62" s="21" t="n">
        <v>6</v>
      </c>
      <c r="N62" s="21" t="n">
        <v>7</v>
      </c>
      <c r="O62" s="21" t="n">
        <v>2</v>
      </c>
      <c r="P62" s="21" t="n">
        <v>2</v>
      </c>
      <c r="Q62" s="21" t="n">
        <v>7</v>
      </c>
      <c r="Y62" s="22"/>
      <c r="Z62" s="21" t="n">
        <v>1</v>
      </c>
      <c r="AA62" s="21" t="n">
        <v>1</v>
      </c>
      <c r="AI62" s="21" t="n">
        <v>1</v>
      </c>
      <c r="AL62" s="22"/>
      <c r="AM62" s="21" t="n">
        <v>1</v>
      </c>
      <c r="AO62" s="21" t="n">
        <v>1</v>
      </c>
      <c r="AP62" s="21" t="n">
        <v>7</v>
      </c>
      <c r="AQ62" s="21" t="n">
        <v>1</v>
      </c>
      <c r="AR62" s="21" t="n">
        <v>4</v>
      </c>
      <c r="AS62" s="21" t="n">
        <v>2</v>
      </c>
      <c r="AU62" s="21" t="n">
        <v>5</v>
      </c>
      <c r="AV62" s="21" t="n">
        <v>2</v>
      </c>
      <c r="AW62" s="21" t="n">
        <v>2</v>
      </c>
      <c r="BA62" s="21" t="n">
        <v>1</v>
      </c>
      <c r="BB62" s="21" t="n">
        <v>1</v>
      </c>
      <c r="BE62" s="21" t="n">
        <v>3</v>
      </c>
      <c r="BJ62" s="21" t="n">
        <v>3</v>
      </c>
      <c r="BL62" s="21" t="n">
        <v>10</v>
      </c>
      <c r="BM62" s="22"/>
      <c r="BV62" s="21" t="n">
        <v>7</v>
      </c>
      <c r="DF62" s="22"/>
      <c r="DG62" s="21" t="n">
        <f aca="false">SUM(D62:DF62)</f>
        <v>83</v>
      </c>
    </row>
    <row r="63" customFormat="false" ht="12.75" hidden="false" customHeight="false" outlineLevel="0" collapsed="false">
      <c r="A63" s="6" t="s">
        <v>129</v>
      </c>
      <c r="B63" s="6" t="n">
        <f aca="false">'Unit Stats'!E75</f>
        <v>9</v>
      </c>
      <c r="C63" s="6" t="s">
        <v>128</v>
      </c>
      <c r="AM63" s="1" t="n">
        <v>1</v>
      </c>
      <c r="AO63" s="1" t="n">
        <v>1</v>
      </c>
      <c r="AQ63" s="1" t="n">
        <v>1</v>
      </c>
      <c r="AV63" s="1" t="n">
        <v>2</v>
      </c>
      <c r="AW63" s="1" t="n">
        <v>2</v>
      </c>
      <c r="BA63" s="1" t="n">
        <v>1</v>
      </c>
      <c r="BB63" s="1" t="n">
        <v>1</v>
      </c>
      <c r="BC63" s="1" t="n">
        <v>4</v>
      </c>
      <c r="DG63" s="1" t="n">
        <f aca="false">SUM(D63:DF63)</f>
        <v>13</v>
      </c>
    </row>
    <row r="64" customFormat="false" ht="12.75" hidden="false" customHeight="false" outlineLevel="0" collapsed="false">
      <c r="A64" s="6" t="s">
        <v>129</v>
      </c>
      <c r="B64" s="6" t="n">
        <f aca="false">'Unit Stats'!E76</f>
        <v>3</v>
      </c>
      <c r="C64" s="6" t="s">
        <v>131</v>
      </c>
      <c r="AM64" s="1" t="n">
        <v>1</v>
      </c>
      <c r="AO64" s="1" t="n">
        <v>1</v>
      </c>
      <c r="AQ64" s="1" t="n">
        <v>1</v>
      </c>
      <c r="AV64" s="1" t="n">
        <v>2</v>
      </c>
      <c r="AW64" s="1" t="n">
        <v>2</v>
      </c>
      <c r="BA64" s="1" t="n">
        <v>1</v>
      </c>
      <c r="BB64" s="1" t="n">
        <v>1</v>
      </c>
      <c r="BC64" s="1" t="n">
        <v>4</v>
      </c>
      <c r="CC64" s="1" t="n">
        <v>1</v>
      </c>
      <c r="CE64" s="1" t="n">
        <v>4</v>
      </c>
      <c r="DG64" s="1" t="n">
        <f aca="false">SUM(D64:DF64)</f>
        <v>18</v>
      </c>
    </row>
    <row r="65" customFormat="false" ht="12.75" hidden="false" customHeight="false" outlineLevel="0" collapsed="false">
      <c r="A65" s="6" t="s">
        <v>129</v>
      </c>
      <c r="B65" s="6" t="n">
        <f aca="false">'Unit Stats'!E77</f>
        <v>4</v>
      </c>
      <c r="C65" s="6" t="s">
        <v>133</v>
      </c>
      <c r="AM65" s="1" t="n">
        <v>1</v>
      </c>
      <c r="AO65" s="1" t="n">
        <v>1</v>
      </c>
      <c r="AQ65" s="1" t="n">
        <v>1</v>
      </c>
      <c r="AV65" s="1" t="n">
        <v>2</v>
      </c>
      <c r="AW65" s="1" t="n">
        <v>2</v>
      </c>
      <c r="BA65" s="1" t="n">
        <v>1</v>
      </c>
      <c r="BB65" s="1" t="n">
        <v>1</v>
      </c>
      <c r="BC65" s="1" t="n">
        <v>4</v>
      </c>
      <c r="CC65" s="1" t="n">
        <v>1</v>
      </c>
      <c r="CE65" s="1" t="n">
        <v>4</v>
      </c>
      <c r="DG65" s="1" t="n">
        <f aca="false">SUM(D65:DF65)</f>
        <v>18</v>
      </c>
    </row>
    <row r="66" customFormat="false" ht="12.75" hidden="false" customHeight="false" outlineLevel="0" collapsed="false">
      <c r="A66" s="6" t="s">
        <v>129</v>
      </c>
      <c r="B66" s="6" t="n">
        <f aca="false">'Unit Stats'!E78</f>
        <v>4</v>
      </c>
      <c r="C66" s="6" t="s">
        <v>135</v>
      </c>
      <c r="AM66" s="1" t="n">
        <v>1</v>
      </c>
      <c r="AO66" s="1" t="n">
        <v>1</v>
      </c>
      <c r="AQ66" s="1" t="n">
        <v>1</v>
      </c>
      <c r="AV66" s="1" t="n">
        <v>2</v>
      </c>
      <c r="AW66" s="1" t="n">
        <v>2</v>
      </c>
      <c r="BA66" s="1" t="n">
        <v>1</v>
      </c>
      <c r="BB66" s="1" t="n">
        <v>1</v>
      </c>
      <c r="BC66" s="1" t="n">
        <v>4</v>
      </c>
      <c r="CC66" s="1" t="n">
        <v>1</v>
      </c>
      <c r="CE66" s="1" t="n">
        <v>4</v>
      </c>
      <c r="DG66" s="1" t="n">
        <f aca="false">SUM(D66:DF66)</f>
        <v>18</v>
      </c>
    </row>
    <row r="67" customFormat="false" ht="12.75" hidden="false" customHeight="false" outlineLevel="0" collapsed="false">
      <c r="A67" s="6" t="s">
        <v>129</v>
      </c>
      <c r="B67" s="6" t="n">
        <f aca="false">'Unit Stats'!E79</f>
        <v>8</v>
      </c>
      <c r="C67" s="6" t="s">
        <v>137</v>
      </c>
      <c r="D67" s="1" t="n">
        <v>1</v>
      </c>
      <c r="I67" s="1" t="n">
        <v>1</v>
      </c>
      <c r="O67" s="1" t="n">
        <v>2</v>
      </c>
      <c r="P67" s="1" t="n">
        <v>2</v>
      </c>
      <c r="Q67" s="1" t="n">
        <v>7</v>
      </c>
      <c r="R67" s="1" t="n">
        <v>7</v>
      </c>
      <c r="S67" s="1" t="n">
        <v>3</v>
      </c>
      <c r="T67" s="1" t="n">
        <v>7</v>
      </c>
      <c r="U67" s="1" t="n">
        <v>7</v>
      </c>
      <c r="DF67" s="2" t="n">
        <v>10</v>
      </c>
      <c r="DG67" s="1" t="n">
        <f aca="false">SUM(D67:DF67)</f>
        <v>47</v>
      </c>
    </row>
    <row r="68" customFormat="false" ht="12.75" hidden="false" customHeight="false" outlineLevel="0" collapsed="false">
      <c r="A68" s="6" t="s">
        <v>129</v>
      </c>
      <c r="B68" s="6" t="n">
        <f aca="false">'Unit Stats'!E80</f>
        <v>4</v>
      </c>
      <c r="C68" s="6" t="s">
        <v>138</v>
      </c>
      <c r="Z68" s="1" t="n">
        <v>1</v>
      </c>
      <c r="AA68" s="1" t="n">
        <v>1</v>
      </c>
      <c r="AI68" s="1" t="n">
        <v>1</v>
      </c>
      <c r="AM68" s="1" t="n">
        <v>1</v>
      </c>
      <c r="AO68" s="1" t="n">
        <v>1</v>
      </c>
      <c r="AP68" s="1" t="n">
        <v>7</v>
      </c>
      <c r="AQ68" s="1" t="n">
        <v>1</v>
      </c>
      <c r="AR68" s="1" t="n">
        <v>4</v>
      </c>
      <c r="AS68" s="1" t="n">
        <v>2</v>
      </c>
      <c r="AU68" s="1" t="n">
        <v>5</v>
      </c>
      <c r="AV68" s="1" t="n">
        <v>2</v>
      </c>
      <c r="AW68" s="1" t="n">
        <v>2</v>
      </c>
      <c r="BA68" s="1" t="n">
        <v>1</v>
      </c>
      <c r="BB68" s="1" t="n">
        <v>1</v>
      </c>
      <c r="BC68" s="1" t="n">
        <v>4</v>
      </c>
      <c r="BE68" s="1" t="n">
        <v>3</v>
      </c>
      <c r="BF68" s="1" t="n">
        <v>3</v>
      </c>
      <c r="BG68" s="1" t="n">
        <v>4</v>
      </c>
      <c r="BJ68" s="1" t="n">
        <v>3</v>
      </c>
      <c r="CA68" s="1" t="n">
        <v>2</v>
      </c>
      <c r="CC68" s="1" t="n">
        <v>1</v>
      </c>
      <c r="CD68" s="1" t="n">
        <v>3</v>
      </c>
      <c r="CE68" s="1" t="n">
        <v>4</v>
      </c>
      <c r="DG68" s="1" t="n">
        <f aca="false">SUM(D68:DF68)</f>
        <v>57</v>
      </c>
    </row>
    <row r="69" customFormat="false" ht="12.75" hidden="false" customHeight="false" outlineLevel="0" collapsed="false">
      <c r="A69" s="6" t="s">
        <v>129</v>
      </c>
      <c r="B69" s="6" t="n">
        <f aca="false">'Unit Stats'!E81</f>
        <v>5</v>
      </c>
      <c r="C69" s="6" t="s">
        <v>139</v>
      </c>
      <c r="Z69" s="1" t="n">
        <v>1</v>
      </c>
      <c r="AA69" s="1" t="n">
        <v>1</v>
      </c>
      <c r="AI69" s="1" t="n">
        <v>1</v>
      </c>
      <c r="AM69" s="1" t="n">
        <v>1</v>
      </c>
      <c r="AO69" s="1" t="n">
        <v>1</v>
      </c>
      <c r="AP69" s="1" t="n">
        <v>7</v>
      </c>
      <c r="AQ69" s="1" t="n">
        <v>1</v>
      </c>
      <c r="AR69" s="1" t="n">
        <v>4</v>
      </c>
      <c r="AS69" s="1" t="n">
        <v>2</v>
      </c>
      <c r="AU69" s="1" t="n">
        <v>5</v>
      </c>
      <c r="AV69" s="1" t="n">
        <v>2</v>
      </c>
      <c r="AW69" s="1" t="n">
        <v>2</v>
      </c>
      <c r="BA69" s="1" t="n">
        <v>1</v>
      </c>
      <c r="BB69" s="1" t="n">
        <v>1</v>
      </c>
      <c r="BC69" s="1" t="n">
        <v>4</v>
      </c>
      <c r="BE69" s="1" t="n">
        <v>3</v>
      </c>
      <c r="BF69" s="1" t="n">
        <v>3</v>
      </c>
      <c r="BG69" s="1" t="n">
        <v>4</v>
      </c>
      <c r="BJ69" s="1" t="n">
        <v>3</v>
      </c>
      <c r="CA69" s="1" t="n">
        <v>2</v>
      </c>
      <c r="CC69" s="1" t="n">
        <v>1</v>
      </c>
      <c r="CD69" s="1" t="n">
        <v>3</v>
      </c>
      <c r="CE69" s="1" t="n">
        <v>4</v>
      </c>
      <c r="DG69" s="1" t="n">
        <f aca="false">SUM(D69:DF69)</f>
        <v>57</v>
      </c>
    </row>
    <row r="70" customFormat="false" ht="12.75" hidden="false" customHeight="false" outlineLevel="0" collapsed="false">
      <c r="A70" s="6" t="s">
        <v>129</v>
      </c>
      <c r="B70" s="6" t="n">
        <f aca="false">'Unit Stats'!E82</f>
        <v>5</v>
      </c>
      <c r="C70" s="6" t="s">
        <v>140</v>
      </c>
      <c r="Z70" s="1" t="n">
        <v>1</v>
      </c>
      <c r="AA70" s="1" t="n">
        <v>1</v>
      </c>
      <c r="AI70" s="1" t="n">
        <v>1</v>
      </c>
      <c r="AM70" s="1" t="n">
        <v>1</v>
      </c>
      <c r="AO70" s="1" t="n">
        <v>1</v>
      </c>
      <c r="AP70" s="1" t="n">
        <v>7</v>
      </c>
      <c r="AQ70" s="1" t="n">
        <v>1</v>
      </c>
      <c r="AR70" s="1" t="n">
        <v>4</v>
      </c>
      <c r="AS70" s="1" t="n">
        <v>2</v>
      </c>
      <c r="AU70" s="1" t="n">
        <v>5</v>
      </c>
      <c r="AV70" s="1" t="n">
        <v>2</v>
      </c>
      <c r="AW70" s="1" t="n">
        <v>2</v>
      </c>
      <c r="BA70" s="1" t="n">
        <v>1</v>
      </c>
      <c r="BB70" s="1" t="n">
        <v>1</v>
      </c>
      <c r="BC70" s="1" t="n">
        <v>4</v>
      </c>
      <c r="BE70" s="1" t="n">
        <v>3</v>
      </c>
      <c r="BF70" s="1" t="n">
        <v>3</v>
      </c>
      <c r="BG70" s="1" t="n">
        <v>4</v>
      </c>
      <c r="BJ70" s="1" t="n">
        <v>3</v>
      </c>
      <c r="CA70" s="1" t="n">
        <v>2</v>
      </c>
      <c r="CC70" s="1" t="n">
        <v>1</v>
      </c>
      <c r="CD70" s="1" t="n">
        <v>3</v>
      </c>
      <c r="CE70" s="1" t="n">
        <v>4</v>
      </c>
      <c r="DG70" s="1" t="n">
        <f aca="false">SUM(D70:DF70)</f>
        <v>57</v>
      </c>
    </row>
    <row r="71" customFormat="false" ht="12.75" hidden="false" customHeight="false" outlineLevel="0" collapsed="false">
      <c r="A71" s="6" t="s">
        <v>129</v>
      </c>
      <c r="B71" s="6" t="n">
        <f aca="false">'Unit Stats'!E83</f>
        <v>7</v>
      </c>
      <c r="C71" s="6" t="s">
        <v>142</v>
      </c>
      <c r="D71" s="1" t="n">
        <v>1</v>
      </c>
      <c r="I71" s="1" t="n">
        <v>1</v>
      </c>
      <c r="AM71" s="1" t="n">
        <v>1</v>
      </c>
      <c r="AO71" s="1" t="n">
        <v>1</v>
      </c>
      <c r="AQ71" s="1" t="n">
        <v>1</v>
      </c>
      <c r="AR71" s="1" t="n">
        <v>4</v>
      </c>
      <c r="AS71" s="1" t="n">
        <v>2</v>
      </c>
      <c r="AV71" s="1" t="n">
        <v>2</v>
      </c>
      <c r="AW71" s="1" t="n">
        <v>2</v>
      </c>
      <c r="AX71" s="1" t="n">
        <v>1</v>
      </c>
      <c r="AY71" s="1" t="n">
        <v>1</v>
      </c>
      <c r="AZ71" s="1" t="n">
        <v>4</v>
      </c>
      <c r="BA71" s="1" t="n">
        <v>1</v>
      </c>
      <c r="BB71" s="1" t="n">
        <v>1</v>
      </c>
      <c r="BC71" s="1" t="n">
        <v>4</v>
      </c>
      <c r="BD71" s="1" t="n">
        <v>5</v>
      </c>
      <c r="BE71" s="1" t="n">
        <v>3</v>
      </c>
      <c r="BF71" s="1" t="n">
        <v>3</v>
      </c>
      <c r="BG71" s="1" t="n">
        <v>4</v>
      </c>
      <c r="BH71" s="1" t="n">
        <v>8</v>
      </c>
      <c r="BJ71" s="1" t="n">
        <v>3</v>
      </c>
      <c r="CE71" s="1" t="n">
        <v>4</v>
      </c>
      <c r="CJ71" s="1" t="n">
        <v>1</v>
      </c>
      <c r="DG71" s="1" t="n">
        <f aca="false">SUM(D71:DF71)</f>
        <v>58</v>
      </c>
    </row>
    <row r="72" customFormat="false" ht="12.75" hidden="false" customHeight="false" outlineLevel="0" collapsed="false">
      <c r="A72" s="6" t="s">
        <v>129</v>
      </c>
      <c r="B72" s="6" t="n">
        <f aca="false">'Unit Stats'!E84</f>
        <v>8</v>
      </c>
      <c r="C72" s="6" t="s">
        <v>144</v>
      </c>
      <c r="D72" s="1" t="n">
        <v>1</v>
      </c>
      <c r="I72" s="1" t="n">
        <v>1</v>
      </c>
      <c r="AM72" s="1" t="n">
        <v>1</v>
      </c>
      <c r="AO72" s="1" t="n">
        <v>1</v>
      </c>
      <c r="AQ72" s="1" t="n">
        <v>1</v>
      </c>
      <c r="AR72" s="1" t="n">
        <v>4</v>
      </c>
      <c r="AS72" s="1" t="n">
        <v>2</v>
      </c>
      <c r="AV72" s="1" t="n">
        <v>2</v>
      </c>
      <c r="AW72" s="1" t="n">
        <v>2</v>
      </c>
      <c r="AX72" s="1" t="n">
        <v>1</v>
      </c>
      <c r="AY72" s="1" t="n">
        <v>1</v>
      </c>
      <c r="AZ72" s="1" t="n">
        <v>4</v>
      </c>
      <c r="BA72" s="1" t="n">
        <v>1</v>
      </c>
      <c r="BB72" s="1" t="n">
        <v>1</v>
      </c>
      <c r="BC72" s="1" t="n">
        <v>4</v>
      </c>
      <c r="BD72" s="1" t="n">
        <v>5</v>
      </c>
      <c r="BE72" s="1" t="n">
        <v>3</v>
      </c>
      <c r="BF72" s="1" t="n">
        <v>3</v>
      </c>
      <c r="BG72" s="1" t="n">
        <v>4</v>
      </c>
      <c r="BH72" s="1" t="n">
        <v>8</v>
      </c>
      <c r="BJ72" s="1" t="n">
        <v>3</v>
      </c>
      <c r="CE72" s="1" t="n">
        <v>4</v>
      </c>
      <c r="CK72" s="1" t="n">
        <v>1</v>
      </c>
      <c r="DG72" s="1" t="n">
        <f aca="false">SUM(D72:DF72)</f>
        <v>58</v>
      </c>
    </row>
    <row r="73" customFormat="false" ht="12.75" hidden="false" customHeight="false" outlineLevel="0" collapsed="false">
      <c r="A73" s="6" t="s">
        <v>129</v>
      </c>
      <c r="B73" s="6" t="n">
        <f aca="false">'Unit Stats'!E85</f>
        <v>5</v>
      </c>
      <c r="C73" s="6" t="s">
        <v>145</v>
      </c>
      <c r="D73" s="1" t="n">
        <v>1</v>
      </c>
      <c r="I73" s="1" t="n">
        <v>1</v>
      </c>
      <c r="J73" s="1" t="n">
        <v>4</v>
      </c>
      <c r="K73" s="1" t="n">
        <v>6</v>
      </c>
      <c r="Z73" s="1" t="n">
        <v>1</v>
      </c>
      <c r="AA73" s="1" t="n">
        <v>1</v>
      </c>
      <c r="AI73" s="1" t="n">
        <v>1</v>
      </c>
      <c r="AM73" s="1" t="n">
        <v>1</v>
      </c>
      <c r="AO73" s="1" t="n">
        <v>1</v>
      </c>
      <c r="AP73" s="1" t="n">
        <v>7</v>
      </c>
      <c r="AQ73" s="1" t="n">
        <v>1</v>
      </c>
      <c r="AR73" s="1" t="n">
        <v>4</v>
      </c>
      <c r="AS73" s="1" t="n">
        <v>2</v>
      </c>
      <c r="AU73" s="1" t="n">
        <v>5</v>
      </c>
      <c r="AV73" s="1" t="n">
        <v>2</v>
      </c>
      <c r="AW73" s="1" t="n">
        <v>2</v>
      </c>
      <c r="AX73" s="1" t="n">
        <v>1</v>
      </c>
      <c r="AY73" s="1" t="n">
        <v>1</v>
      </c>
      <c r="AZ73" s="1" t="n">
        <v>4</v>
      </c>
      <c r="BA73" s="1" t="n">
        <v>1</v>
      </c>
      <c r="BB73" s="1" t="n">
        <v>1</v>
      </c>
      <c r="BC73" s="1" t="n">
        <v>4</v>
      </c>
      <c r="BD73" s="1" t="n">
        <v>5</v>
      </c>
      <c r="BE73" s="1" t="n">
        <v>3</v>
      </c>
      <c r="BF73" s="1" t="n">
        <v>3</v>
      </c>
      <c r="BG73" s="1" t="n">
        <v>4</v>
      </c>
      <c r="BJ73" s="1" t="n">
        <v>3</v>
      </c>
      <c r="BL73" s="1" t="n">
        <v>10</v>
      </c>
      <c r="CA73" s="1" t="n">
        <v>2</v>
      </c>
      <c r="CC73" s="1" t="n">
        <v>1</v>
      </c>
      <c r="CD73" s="1" t="n">
        <v>3</v>
      </c>
      <c r="CE73" s="1" t="n">
        <v>4</v>
      </c>
      <c r="DG73" s="1" t="n">
        <f aca="false">SUM(D73:DF73)</f>
        <v>90</v>
      </c>
    </row>
    <row r="74" customFormat="false" ht="12.75" hidden="false" customHeight="false" outlineLevel="0" collapsed="false">
      <c r="A74" s="6" t="s">
        <v>129</v>
      </c>
      <c r="B74" s="6" t="n">
        <f aca="false">'Unit Stats'!E86</f>
        <v>6</v>
      </c>
      <c r="C74" s="6" t="s">
        <v>146</v>
      </c>
      <c r="D74" s="1" t="n">
        <v>1</v>
      </c>
      <c r="I74" s="1" t="n">
        <v>1</v>
      </c>
      <c r="J74" s="1" t="n">
        <v>4</v>
      </c>
      <c r="K74" s="1" t="n">
        <v>6</v>
      </c>
      <c r="Z74" s="1" t="n">
        <v>1</v>
      </c>
      <c r="AA74" s="1" t="n">
        <v>1</v>
      </c>
      <c r="AI74" s="1" t="n">
        <v>1</v>
      </c>
      <c r="AM74" s="1" t="n">
        <v>1</v>
      </c>
      <c r="AO74" s="1" t="n">
        <v>1</v>
      </c>
      <c r="AP74" s="1" t="n">
        <v>7</v>
      </c>
      <c r="AQ74" s="1" t="n">
        <v>1</v>
      </c>
      <c r="AR74" s="1" t="n">
        <v>4</v>
      </c>
      <c r="AS74" s="1" t="n">
        <v>2</v>
      </c>
      <c r="AU74" s="1" t="n">
        <v>5</v>
      </c>
      <c r="AV74" s="1" t="n">
        <v>2</v>
      </c>
      <c r="AW74" s="1" t="n">
        <v>2</v>
      </c>
      <c r="AX74" s="1" t="n">
        <v>1</v>
      </c>
      <c r="AY74" s="1" t="n">
        <v>1</v>
      </c>
      <c r="AZ74" s="1" t="n">
        <v>4</v>
      </c>
      <c r="BA74" s="1" t="n">
        <v>1</v>
      </c>
      <c r="BB74" s="1" t="n">
        <v>1</v>
      </c>
      <c r="BC74" s="1" t="n">
        <v>4</v>
      </c>
      <c r="BD74" s="1" t="n">
        <v>5</v>
      </c>
      <c r="BE74" s="1" t="n">
        <v>3</v>
      </c>
      <c r="BF74" s="1" t="n">
        <v>3</v>
      </c>
      <c r="BG74" s="1" t="n">
        <v>4</v>
      </c>
      <c r="BJ74" s="1" t="n">
        <v>3</v>
      </c>
      <c r="BL74" s="1" t="n">
        <v>10</v>
      </c>
      <c r="CA74" s="1" t="n">
        <v>2</v>
      </c>
      <c r="CC74" s="1" t="n">
        <v>1</v>
      </c>
      <c r="CD74" s="1" t="n">
        <v>3</v>
      </c>
      <c r="CE74" s="1" t="n">
        <v>4</v>
      </c>
      <c r="DG74" s="1" t="n">
        <f aca="false">SUM(D74:DF74)</f>
        <v>90</v>
      </c>
    </row>
    <row r="75" s="21" customFormat="true" ht="12.75" hidden="false" customHeight="false" outlineLevel="0" collapsed="false">
      <c r="A75" s="9" t="s">
        <v>129</v>
      </c>
      <c r="B75" s="9" t="n">
        <f aca="false">'Unit Stats'!E87</f>
        <v>6</v>
      </c>
      <c r="C75" s="9" t="s">
        <v>147</v>
      </c>
      <c r="D75" s="21" t="n">
        <v>1</v>
      </c>
      <c r="I75" s="21" t="n">
        <v>1</v>
      </c>
      <c r="J75" s="21" t="n">
        <v>4</v>
      </c>
      <c r="K75" s="21" t="n">
        <v>6</v>
      </c>
      <c r="Y75" s="22"/>
      <c r="Z75" s="21" t="n">
        <v>1</v>
      </c>
      <c r="AA75" s="21" t="n">
        <v>1</v>
      </c>
      <c r="AI75" s="21" t="n">
        <v>1</v>
      </c>
      <c r="AL75" s="22"/>
      <c r="AM75" s="21" t="n">
        <v>1</v>
      </c>
      <c r="AO75" s="21" t="n">
        <v>1</v>
      </c>
      <c r="AP75" s="21" t="n">
        <v>7</v>
      </c>
      <c r="AQ75" s="21" t="n">
        <v>1</v>
      </c>
      <c r="AR75" s="21" t="n">
        <v>4</v>
      </c>
      <c r="AS75" s="21" t="n">
        <v>2</v>
      </c>
      <c r="AU75" s="21" t="n">
        <v>5</v>
      </c>
      <c r="AV75" s="21" t="n">
        <v>2</v>
      </c>
      <c r="AW75" s="21" t="n">
        <v>2</v>
      </c>
      <c r="AX75" s="21" t="n">
        <v>1</v>
      </c>
      <c r="AY75" s="21" t="n">
        <v>1</v>
      </c>
      <c r="AZ75" s="21" t="n">
        <v>4</v>
      </c>
      <c r="BA75" s="21" t="n">
        <v>1</v>
      </c>
      <c r="BB75" s="21" t="n">
        <v>1</v>
      </c>
      <c r="BC75" s="21" t="n">
        <v>4</v>
      </c>
      <c r="BD75" s="21" t="n">
        <v>5</v>
      </c>
      <c r="BE75" s="21" t="n">
        <v>3</v>
      </c>
      <c r="BF75" s="21" t="n">
        <v>3</v>
      </c>
      <c r="BG75" s="21" t="n">
        <v>4</v>
      </c>
      <c r="BJ75" s="21" t="n">
        <v>3</v>
      </c>
      <c r="BL75" s="21" t="n">
        <v>10</v>
      </c>
      <c r="BM75" s="22"/>
      <c r="CA75" s="21" t="n">
        <v>2</v>
      </c>
      <c r="CC75" s="21" t="n">
        <v>1</v>
      </c>
      <c r="CD75" s="21" t="n">
        <v>3</v>
      </c>
      <c r="CE75" s="21" t="n">
        <v>4</v>
      </c>
      <c r="DF75" s="22"/>
      <c r="DG75" s="21" t="n">
        <f aca="false">SUM(D75:DF75)</f>
        <v>90</v>
      </c>
    </row>
    <row r="76" customFormat="false" ht="12.75" hidden="false" customHeight="false" outlineLevel="0" collapsed="false">
      <c r="A76" s="6" t="s">
        <v>155</v>
      </c>
      <c r="B76" s="6" t="n">
        <f aca="false">'Unit Stats'!E91</f>
        <v>7</v>
      </c>
      <c r="C76" s="6" t="s">
        <v>154</v>
      </c>
      <c r="AM76" s="1" t="n">
        <v>1</v>
      </c>
      <c r="AO76" s="1" t="n">
        <v>1</v>
      </c>
      <c r="AQ76" s="1" t="n">
        <v>1</v>
      </c>
      <c r="AV76" s="1" t="n">
        <v>2</v>
      </c>
      <c r="AW76" s="1" t="n">
        <v>2</v>
      </c>
      <c r="AX76" s="1" t="n">
        <v>1</v>
      </c>
      <c r="AY76" s="1" t="n">
        <v>1</v>
      </c>
      <c r="BA76" s="1" t="n">
        <v>1</v>
      </c>
      <c r="DD76" s="1" t="n">
        <v>1</v>
      </c>
      <c r="DG76" s="1" t="n">
        <f aca="false">SUM(D76:DF76)</f>
        <v>11</v>
      </c>
    </row>
    <row r="77" customFormat="false" ht="12.75" hidden="false" customHeight="false" outlineLevel="0" collapsed="false">
      <c r="A77" s="6" t="s">
        <v>155</v>
      </c>
      <c r="B77" s="6" t="n">
        <f aca="false">'Unit Stats'!E92</f>
        <v>8</v>
      </c>
      <c r="C77" s="6" t="s">
        <v>157</v>
      </c>
      <c r="AM77" s="1" t="n">
        <v>1</v>
      </c>
      <c r="AO77" s="1" t="n">
        <v>1</v>
      </c>
      <c r="AQ77" s="1" t="n">
        <v>1</v>
      </c>
      <c r="AV77" s="1" t="n">
        <v>2</v>
      </c>
      <c r="AW77" s="1" t="n">
        <v>2</v>
      </c>
      <c r="AX77" s="1" t="n">
        <v>1</v>
      </c>
      <c r="AY77" s="1" t="n">
        <v>1</v>
      </c>
      <c r="BA77" s="1" t="n">
        <v>1</v>
      </c>
      <c r="CZ77" s="1" t="n">
        <v>1</v>
      </c>
      <c r="DG77" s="1" t="n">
        <f aca="false">SUM(D77:DF77)</f>
        <v>11</v>
      </c>
    </row>
    <row r="78" customFormat="false" ht="12.75" hidden="false" customHeight="false" outlineLevel="0" collapsed="false">
      <c r="A78" s="6" t="s">
        <v>155</v>
      </c>
      <c r="B78" s="6" t="n">
        <f aca="false">'Unit Stats'!E93</f>
        <v>3</v>
      </c>
      <c r="C78" s="6" t="s">
        <v>159</v>
      </c>
      <c r="AM78" s="1" t="n">
        <v>1</v>
      </c>
      <c r="AO78" s="1" t="n">
        <v>1</v>
      </c>
      <c r="AQ78" s="1" t="n">
        <v>1</v>
      </c>
      <c r="AV78" s="1" t="n">
        <v>2</v>
      </c>
      <c r="AW78" s="1" t="n">
        <v>2</v>
      </c>
      <c r="AX78" s="1" t="n">
        <v>1</v>
      </c>
      <c r="AY78" s="1" t="n">
        <v>1</v>
      </c>
      <c r="BA78" s="1" t="n">
        <v>1</v>
      </c>
      <c r="BB78" s="1" t="n">
        <v>1</v>
      </c>
      <c r="CS78" s="1" t="n">
        <v>1</v>
      </c>
      <c r="DG78" s="1" t="n">
        <f aca="false">SUM(D78:DF78)</f>
        <v>12</v>
      </c>
    </row>
    <row r="79" customFormat="false" ht="12.75" hidden="false" customHeight="false" outlineLevel="0" collapsed="false">
      <c r="A79" s="6" t="s">
        <v>155</v>
      </c>
      <c r="B79" s="6" t="n">
        <f aca="false">'Unit Stats'!E94</f>
        <v>7</v>
      </c>
      <c r="C79" s="6" t="s">
        <v>160</v>
      </c>
      <c r="AM79" s="1" t="n">
        <v>1</v>
      </c>
      <c r="AO79" s="1" t="n">
        <v>1</v>
      </c>
      <c r="AQ79" s="1" t="n">
        <v>1</v>
      </c>
      <c r="AV79" s="1" t="n">
        <v>2</v>
      </c>
      <c r="AW79" s="1" t="n">
        <v>2</v>
      </c>
      <c r="AX79" s="1" t="n">
        <v>1</v>
      </c>
      <c r="AY79" s="1" t="n">
        <v>1</v>
      </c>
      <c r="BA79" s="1" t="n">
        <v>1</v>
      </c>
      <c r="BB79" s="1" t="n">
        <v>1</v>
      </c>
      <c r="CZ79" s="1" t="n">
        <v>1</v>
      </c>
      <c r="DG79" s="1" t="n">
        <f aca="false">SUM(D79:DF79)</f>
        <v>12</v>
      </c>
    </row>
    <row r="80" customFormat="false" ht="12.75" hidden="false" customHeight="false" outlineLevel="0" collapsed="false">
      <c r="A80" s="6" t="s">
        <v>155</v>
      </c>
      <c r="B80" s="6" t="n">
        <f aca="false">'Unit Stats'!E95</f>
        <v>6</v>
      </c>
      <c r="C80" s="6" t="s">
        <v>162</v>
      </c>
      <c r="AM80" s="1" t="n">
        <v>1</v>
      </c>
      <c r="AO80" s="1" t="n">
        <v>1</v>
      </c>
      <c r="AQ80" s="1" t="n">
        <v>1</v>
      </c>
      <c r="AV80" s="1" t="n">
        <v>2</v>
      </c>
      <c r="AW80" s="1" t="n">
        <v>2</v>
      </c>
      <c r="AX80" s="1" t="n">
        <v>1</v>
      </c>
      <c r="AY80" s="1" t="n">
        <v>1</v>
      </c>
      <c r="BA80" s="1" t="n">
        <v>1</v>
      </c>
      <c r="BB80" s="1" t="n">
        <v>1</v>
      </c>
      <c r="CZ80" s="1" t="n">
        <v>1</v>
      </c>
      <c r="DA80" s="1" t="n">
        <v>1</v>
      </c>
      <c r="DG80" s="1" t="n">
        <f aca="false">SUM(D80:DF80)</f>
        <v>13</v>
      </c>
    </row>
    <row r="81" customFormat="false" ht="12.75" hidden="false" customHeight="false" outlineLevel="0" collapsed="false">
      <c r="A81" s="6" t="s">
        <v>155</v>
      </c>
      <c r="B81" s="6" t="n">
        <f aca="false">'Unit Stats'!E96</f>
        <v>8</v>
      </c>
      <c r="C81" s="6" t="s">
        <v>163</v>
      </c>
      <c r="AM81" s="1" t="n">
        <v>1</v>
      </c>
      <c r="AO81" s="1" t="n">
        <v>1</v>
      </c>
      <c r="AQ81" s="1" t="n">
        <v>1</v>
      </c>
      <c r="AV81" s="1" t="n">
        <v>2</v>
      </c>
      <c r="AW81" s="1" t="n">
        <v>2</v>
      </c>
      <c r="AX81" s="1" t="n">
        <v>1</v>
      </c>
      <c r="AY81" s="1" t="n">
        <v>1</v>
      </c>
      <c r="BA81" s="1" t="n">
        <v>1</v>
      </c>
      <c r="BB81" s="1" t="n">
        <v>1</v>
      </c>
      <c r="BE81" s="1" t="n">
        <v>3</v>
      </c>
      <c r="BJ81" s="1" t="n">
        <v>3</v>
      </c>
      <c r="CZ81" s="1" t="n">
        <v>1</v>
      </c>
      <c r="DA81" s="1" t="n">
        <v>1</v>
      </c>
      <c r="DG81" s="1" t="n">
        <f aca="false">SUM(D81:DF81)</f>
        <v>19</v>
      </c>
    </row>
    <row r="82" customFormat="false" ht="12.75" hidden="false" customHeight="false" outlineLevel="0" collapsed="false">
      <c r="A82" s="6" t="s">
        <v>155</v>
      </c>
      <c r="B82" s="6" t="n">
        <f aca="false">'Unit Stats'!E97</f>
        <v>7</v>
      </c>
      <c r="C82" s="6" t="s">
        <v>164</v>
      </c>
      <c r="AM82" s="1" t="n">
        <v>1</v>
      </c>
      <c r="AO82" s="1" t="n">
        <v>1</v>
      </c>
      <c r="AQ82" s="1" t="n">
        <v>1</v>
      </c>
      <c r="AV82" s="1" t="n">
        <v>2</v>
      </c>
      <c r="AW82" s="1" t="n">
        <v>2</v>
      </c>
      <c r="AX82" s="1" t="n">
        <v>1</v>
      </c>
      <c r="AY82" s="1" t="n">
        <v>1</v>
      </c>
      <c r="BA82" s="1" t="n">
        <v>1</v>
      </c>
      <c r="BB82" s="1" t="n">
        <v>1</v>
      </c>
      <c r="BE82" s="1" t="n">
        <v>3</v>
      </c>
      <c r="BF82" s="1" t="n">
        <v>3</v>
      </c>
      <c r="BG82" s="1" t="n">
        <v>4</v>
      </c>
      <c r="DD82" s="1" t="n">
        <v>1</v>
      </c>
      <c r="DG82" s="1" t="n">
        <f aca="false">SUM(D82:DF82)</f>
        <v>22</v>
      </c>
    </row>
    <row r="83" customFormat="false" ht="12.75" hidden="false" customHeight="false" outlineLevel="0" collapsed="false">
      <c r="A83" s="6" t="s">
        <v>155</v>
      </c>
      <c r="B83" s="6" t="n">
        <f aca="false">'Unit Stats'!E98</f>
        <v>8</v>
      </c>
      <c r="C83" s="6" t="s">
        <v>165</v>
      </c>
      <c r="AM83" s="1" t="n">
        <v>1</v>
      </c>
      <c r="AO83" s="1" t="n">
        <v>1</v>
      </c>
      <c r="AQ83" s="1" t="n">
        <v>1</v>
      </c>
      <c r="AV83" s="1" t="n">
        <v>2</v>
      </c>
      <c r="AW83" s="1" t="n">
        <v>2</v>
      </c>
      <c r="AX83" s="1" t="n">
        <v>1</v>
      </c>
      <c r="AY83" s="1" t="n">
        <v>1</v>
      </c>
      <c r="BA83" s="1" t="n">
        <v>1</v>
      </c>
      <c r="BB83" s="1" t="n">
        <v>1</v>
      </c>
      <c r="BE83" s="1" t="n">
        <v>3</v>
      </c>
      <c r="BF83" s="1" t="n">
        <v>3</v>
      </c>
      <c r="BG83" s="1" t="n">
        <v>4</v>
      </c>
      <c r="CS83" s="1" t="n">
        <v>1</v>
      </c>
      <c r="DG83" s="1" t="n">
        <f aca="false">SUM(D83:DF83)</f>
        <v>22</v>
      </c>
    </row>
    <row r="84" customFormat="false" ht="12.75" hidden="false" customHeight="false" outlineLevel="0" collapsed="false">
      <c r="A84" s="6" t="s">
        <v>155</v>
      </c>
      <c r="B84" s="6" t="n">
        <f aca="false">'Unit Stats'!E99</f>
        <v>4</v>
      </c>
      <c r="C84" s="6" t="s">
        <v>167</v>
      </c>
      <c r="AM84" s="1" t="n">
        <v>1</v>
      </c>
      <c r="AO84" s="1" t="n">
        <v>1</v>
      </c>
      <c r="AQ84" s="1" t="n">
        <v>1</v>
      </c>
      <c r="AV84" s="1" t="n">
        <v>2</v>
      </c>
      <c r="AW84" s="1" t="n">
        <v>2</v>
      </c>
      <c r="AX84" s="1" t="n">
        <v>1</v>
      </c>
      <c r="AY84" s="1" t="n">
        <v>1</v>
      </c>
      <c r="BA84" s="1" t="n">
        <v>1</v>
      </c>
      <c r="BB84" s="1" t="n">
        <v>1</v>
      </c>
      <c r="BE84" s="1" t="n">
        <v>3</v>
      </c>
      <c r="BF84" s="1" t="n">
        <v>3</v>
      </c>
      <c r="BG84" s="1" t="n">
        <v>4</v>
      </c>
      <c r="DD84" s="1" t="n">
        <v>1</v>
      </c>
      <c r="DE84" s="1" t="n">
        <v>1</v>
      </c>
      <c r="DG84" s="1" t="n">
        <f aca="false">SUM(D84:DF84)</f>
        <v>23</v>
      </c>
    </row>
    <row r="85" customFormat="false" ht="12.75" hidden="false" customHeight="false" outlineLevel="0" collapsed="false">
      <c r="A85" s="6" t="s">
        <v>155</v>
      </c>
      <c r="B85" s="6" t="n">
        <f aca="false">'Unit Stats'!E100</f>
        <v>7</v>
      </c>
      <c r="C85" s="6" t="s">
        <v>169</v>
      </c>
      <c r="AM85" s="1" t="n">
        <v>1</v>
      </c>
      <c r="AO85" s="1" t="n">
        <v>1</v>
      </c>
      <c r="AQ85" s="1" t="n">
        <v>1</v>
      </c>
      <c r="AR85" s="1" t="n">
        <v>4</v>
      </c>
      <c r="AS85" s="1" t="n">
        <v>2</v>
      </c>
      <c r="AV85" s="1" t="n">
        <v>2</v>
      </c>
      <c r="AW85" s="1" t="n">
        <v>2</v>
      </c>
      <c r="AX85" s="1" t="n">
        <v>1</v>
      </c>
      <c r="AY85" s="1" t="n">
        <v>1</v>
      </c>
      <c r="AZ85" s="1" t="n">
        <v>4</v>
      </c>
      <c r="BA85" s="1" t="n">
        <v>1</v>
      </c>
      <c r="BB85" s="1" t="n">
        <v>1</v>
      </c>
      <c r="CY85" s="1" t="n">
        <v>3</v>
      </c>
      <c r="DG85" s="1" t="n">
        <f aca="false">SUM(D85:DF85)</f>
        <v>24</v>
      </c>
    </row>
    <row r="86" customFormat="false" ht="12.75" hidden="false" customHeight="false" outlineLevel="0" collapsed="false">
      <c r="A86" s="6" t="s">
        <v>155</v>
      </c>
      <c r="B86" s="6" t="n">
        <f aca="false">'Unit Stats'!E101</f>
        <v>4</v>
      </c>
      <c r="C86" s="6" t="s">
        <v>171</v>
      </c>
      <c r="AM86" s="1" t="n">
        <v>1</v>
      </c>
      <c r="AO86" s="1" t="n">
        <v>1</v>
      </c>
      <c r="AQ86" s="1" t="n">
        <v>1</v>
      </c>
      <c r="AV86" s="1" t="n">
        <v>2</v>
      </c>
      <c r="AW86" s="1" t="n">
        <v>2</v>
      </c>
      <c r="AX86" s="1" t="n">
        <v>1</v>
      </c>
      <c r="AY86" s="1" t="n">
        <v>1</v>
      </c>
      <c r="BA86" s="1" t="n">
        <v>1</v>
      </c>
      <c r="BB86" s="1" t="n">
        <v>1</v>
      </c>
      <c r="BE86" s="1" t="n">
        <v>3</v>
      </c>
      <c r="BF86" s="1" t="n">
        <v>3</v>
      </c>
      <c r="BG86" s="1" t="n">
        <v>4</v>
      </c>
      <c r="DB86" s="1" t="n">
        <v>5</v>
      </c>
      <c r="DG86" s="1" t="n">
        <f aca="false">SUM(D86:DF86)</f>
        <v>26</v>
      </c>
    </row>
    <row r="87" customFormat="false" ht="12.75" hidden="false" customHeight="false" outlineLevel="0" collapsed="false">
      <c r="A87" s="6" t="s">
        <v>155</v>
      </c>
      <c r="B87" s="6" t="n">
        <f aca="false">'Unit Stats'!E102</f>
        <v>5</v>
      </c>
      <c r="C87" s="6" t="s">
        <v>173</v>
      </c>
      <c r="AM87" s="1" t="n">
        <v>1</v>
      </c>
      <c r="AO87" s="1" t="n">
        <v>1</v>
      </c>
      <c r="AQ87" s="1" t="n">
        <v>1</v>
      </c>
      <c r="AR87" s="1" t="n">
        <v>4</v>
      </c>
      <c r="AS87" s="1" t="n">
        <v>2</v>
      </c>
      <c r="AV87" s="1" t="n">
        <v>2</v>
      </c>
      <c r="AW87" s="1" t="n">
        <v>2</v>
      </c>
      <c r="AX87" s="1" t="n">
        <v>1</v>
      </c>
      <c r="AY87" s="1" t="n">
        <v>1</v>
      </c>
      <c r="AZ87" s="1" t="n">
        <v>4</v>
      </c>
      <c r="BA87" s="1" t="n">
        <v>1</v>
      </c>
      <c r="BB87" s="1" t="n">
        <v>1</v>
      </c>
      <c r="BE87" s="1" t="n">
        <v>3</v>
      </c>
      <c r="BF87" s="1" t="n">
        <v>3</v>
      </c>
      <c r="BG87" s="1" t="n">
        <v>4</v>
      </c>
      <c r="CY87" s="1" t="n">
        <v>3</v>
      </c>
      <c r="DG87" s="1" t="n">
        <f aca="false">SUM(D87:DF87)</f>
        <v>34</v>
      </c>
    </row>
    <row r="88" customFormat="false" ht="12.75" hidden="false" customHeight="false" outlineLevel="0" collapsed="false">
      <c r="A88" s="6" t="s">
        <v>155</v>
      </c>
      <c r="B88" s="6" t="n">
        <f aca="false">'Unit Stats'!E103</f>
        <v>5</v>
      </c>
      <c r="C88" s="6" t="s">
        <v>172</v>
      </c>
      <c r="AM88" s="1" t="n">
        <v>1</v>
      </c>
      <c r="AO88" s="1" t="n">
        <v>1</v>
      </c>
      <c r="AQ88" s="1" t="n">
        <v>1</v>
      </c>
      <c r="AV88" s="1" t="n">
        <v>2</v>
      </c>
      <c r="AW88" s="1" t="n">
        <v>2</v>
      </c>
      <c r="AX88" s="1" t="n">
        <v>1</v>
      </c>
      <c r="AY88" s="1" t="n">
        <v>1</v>
      </c>
      <c r="BA88" s="1" t="n">
        <v>1</v>
      </c>
      <c r="BB88" s="1" t="n">
        <v>1</v>
      </c>
      <c r="BE88" s="1" t="n">
        <v>3</v>
      </c>
      <c r="BF88" s="1" t="n">
        <v>3</v>
      </c>
      <c r="BG88" s="1" t="n">
        <v>4</v>
      </c>
      <c r="BH88" s="1" t="n">
        <v>8</v>
      </c>
      <c r="BJ88" s="1" t="n">
        <v>3</v>
      </c>
      <c r="DD88" s="1" t="n">
        <v>1</v>
      </c>
      <c r="DE88" s="1" t="n">
        <v>1</v>
      </c>
      <c r="DG88" s="1" t="n">
        <f aca="false">SUM(D88:DF88)</f>
        <v>34</v>
      </c>
    </row>
    <row r="89" customFormat="false" ht="12.75" hidden="false" customHeight="false" outlineLevel="0" collapsed="false">
      <c r="A89" s="6" t="s">
        <v>155</v>
      </c>
      <c r="B89" s="6" t="n">
        <f aca="false">'Unit Stats'!E104</f>
        <v>5</v>
      </c>
      <c r="C89" s="6" t="s">
        <v>175</v>
      </c>
      <c r="Z89" s="1" t="n">
        <v>1</v>
      </c>
      <c r="AA89" s="1" t="n">
        <v>1</v>
      </c>
      <c r="AD89" s="1" t="n">
        <v>1</v>
      </c>
      <c r="AE89" s="1" t="n">
        <v>1</v>
      </c>
      <c r="AF89" s="1" t="n">
        <v>2</v>
      </c>
      <c r="AG89" s="1" t="n">
        <v>2</v>
      </c>
      <c r="AH89" s="1" t="n">
        <v>3</v>
      </c>
      <c r="AJ89" s="1" t="n">
        <v>5</v>
      </c>
      <c r="AK89" s="1" t="n">
        <v>7</v>
      </c>
      <c r="AM89" s="1" t="n">
        <v>1</v>
      </c>
      <c r="AO89" s="1" t="n">
        <v>1</v>
      </c>
      <c r="AQ89" s="1" t="n">
        <v>1</v>
      </c>
      <c r="AV89" s="1" t="n">
        <v>2</v>
      </c>
      <c r="AW89" s="1" t="n">
        <v>2</v>
      </c>
      <c r="AX89" s="1" t="n">
        <v>1</v>
      </c>
      <c r="AY89" s="1" t="n">
        <v>1</v>
      </c>
      <c r="BA89" s="1" t="n">
        <v>1</v>
      </c>
      <c r="BB89" s="1" t="n">
        <v>1</v>
      </c>
      <c r="CT89" s="1" t="n">
        <v>1</v>
      </c>
      <c r="DG89" s="1" t="n">
        <f aca="false">SUM(D89:DF89)</f>
        <v>35</v>
      </c>
    </row>
    <row r="90" customFormat="false" ht="12.75" hidden="false" customHeight="false" outlineLevel="0" collapsed="false">
      <c r="A90" s="6" t="s">
        <v>155</v>
      </c>
      <c r="B90" s="6" t="n">
        <f aca="false">'Unit Stats'!E105</f>
        <v>6</v>
      </c>
      <c r="C90" s="6" t="s">
        <v>176</v>
      </c>
      <c r="AM90" s="1" t="n">
        <v>1</v>
      </c>
      <c r="AO90" s="1" t="n">
        <v>1</v>
      </c>
      <c r="AQ90" s="1" t="n">
        <v>1</v>
      </c>
      <c r="AV90" s="1" t="n">
        <v>2</v>
      </c>
      <c r="AW90" s="1" t="n">
        <v>2</v>
      </c>
      <c r="AX90" s="1" t="n">
        <v>1</v>
      </c>
      <c r="AY90" s="1" t="n">
        <v>1</v>
      </c>
      <c r="BA90" s="1" t="n">
        <v>1</v>
      </c>
      <c r="BB90" s="1" t="n">
        <v>1</v>
      </c>
      <c r="BE90" s="1" t="n">
        <v>3</v>
      </c>
      <c r="BF90" s="1" t="n">
        <v>3</v>
      </c>
      <c r="BG90" s="1" t="n">
        <v>4</v>
      </c>
      <c r="BH90" s="1" t="n">
        <v>8</v>
      </c>
      <c r="BJ90" s="1" t="n">
        <v>3</v>
      </c>
      <c r="DB90" s="1" t="n">
        <v>5</v>
      </c>
      <c r="DG90" s="1" t="n">
        <f aca="false">SUM(D90:DF90)</f>
        <v>37</v>
      </c>
    </row>
    <row r="91" customFormat="false" ht="12.75" hidden="false" customHeight="false" outlineLevel="0" collapsed="false">
      <c r="A91" s="6" t="s">
        <v>155</v>
      </c>
      <c r="B91" s="6" t="n">
        <f aca="false">'Unit Stats'!E106</f>
        <v>3</v>
      </c>
      <c r="C91" s="6" t="s">
        <v>178</v>
      </c>
      <c r="AM91" s="1" t="n">
        <v>1</v>
      </c>
      <c r="AO91" s="1" t="n">
        <v>1</v>
      </c>
      <c r="AQ91" s="1" t="n">
        <v>1</v>
      </c>
      <c r="AV91" s="1" t="n">
        <v>2</v>
      </c>
      <c r="AW91" s="1" t="n">
        <v>2</v>
      </c>
      <c r="AX91" s="1" t="n">
        <v>1</v>
      </c>
      <c r="AY91" s="1" t="n">
        <v>1</v>
      </c>
      <c r="BA91" s="1" t="n">
        <v>1</v>
      </c>
      <c r="BB91" s="1" t="n">
        <v>1</v>
      </c>
      <c r="BE91" s="1" t="n">
        <v>3</v>
      </c>
      <c r="BF91" s="1" t="n">
        <v>3</v>
      </c>
      <c r="BG91" s="1" t="n">
        <v>4</v>
      </c>
      <c r="BH91" s="1" t="n">
        <v>8</v>
      </c>
      <c r="BJ91" s="1" t="n">
        <v>3</v>
      </c>
      <c r="DB91" s="1" t="n">
        <v>5</v>
      </c>
      <c r="DC91" s="1" t="n">
        <v>7</v>
      </c>
      <c r="DG91" s="1" t="n">
        <f aca="false">SUM(D91:DF91)</f>
        <v>44</v>
      </c>
    </row>
    <row r="92" customFormat="false" ht="12.75" hidden="false" customHeight="false" outlineLevel="0" collapsed="false">
      <c r="A92" s="6" t="s">
        <v>155</v>
      </c>
      <c r="B92" s="6" t="n">
        <f aca="false">'Unit Stats'!E107</f>
        <v>6</v>
      </c>
      <c r="C92" s="6" t="s">
        <v>179</v>
      </c>
      <c r="D92" s="1" t="n">
        <v>1</v>
      </c>
      <c r="I92" s="1" t="n">
        <v>1</v>
      </c>
      <c r="J92" s="1" t="n">
        <v>4</v>
      </c>
      <c r="K92" s="1" t="n">
        <v>6</v>
      </c>
      <c r="Z92" s="1" t="n">
        <v>1</v>
      </c>
      <c r="AA92" s="1" t="n">
        <v>1</v>
      </c>
      <c r="AI92" s="1" t="n">
        <v>1</v>
      </c>
      <c r="AM92" s="1" t="n">
        <v>1</v>
      </c>
      <c r="AO92" s="1" t="n">
        <v>1</v>
      </c>
      <c r="AP92" s="1" t="n">
        <v>7</v>
      </c>
      <c r="AQ92" s="1" t="n">
        <v>1</v>
      </c>
      <c r="AR92" s="1" t="n">
        <v>4</v>
      </c>
      <c r="AS92" s="1" t="n">
        <v>2</v>
      </c>
      <c r="AU92" s="1" t="n">
        <v>5</v>
      </c>
      <c r="AV92" s="1" t="n">
        <v>2</v>
      </c>
      <c r="AW92" s="1" t="n">
        <v>2</v>
      </c>
      <c r="AX92" s="1" t="n">
        <v>1</v>
      </c>
      <c r="AY92" s="1" t="n">
        <v>1</v>
      </c>
      <c r="AZ92" s="1" t="n">
        <v>4</v>
      </c>
      <c r="BA92" s="1" t="n">
        <v>1</v>
      </c>
      <c r="BB92" s="1" t="n">
        <v>1</v>
      </c>
      <c r="BE92" s="1" t="n">
        <v>3</v>
      </c>
      <c r="BJ92" s="1" t="n">
        <v>3</v>
      </c>
      <c r="BL92" s="1" t="n">
        <v>10</v>
      </c>
      <c r="BM92" s="2" t="n">
        <v>10</v>
      </c>
      <c r="CZ92" s="1" t="n">
        <v>1</v>
      </c>
      <c r="DA92" s="1" t="n">
        <v>1</v>
      </c>
      <c r="DG92" s="1" t="n">
        <f aca="false">SUM(D92:DF92)</f>
        <v>76</v>
      </c>
    </row>
    <row r="93" customFormat="false" ht="12.75" hidden="false" customHeight="false" outlineLevel="0" collapsed="false">
      <c r="A93" s="6" t="s">
        <v>155</v>
      </c>
      <c r="B93" s="6" t="n">
        <f aca="false">'Unit Stats'!E108</f>
        <v>7</v>
      </c>
      <c r="C93" s="6" t="s">
        <v>181</v>
      </c>
      <c r="D93" s="1" t="n">
        <v>1</v>
      </c>
      <c r="I93" s="1" t="n">
        <v>1</v>
      </c>
      <c r="J93" s="1" t="n">
        <v>4</v>
      </c>
      <c r="K93" s="1" t="n">
        <v>6</v>
      </c>
      <c r="Z93" s="1" t="n">
        <v>1</v>
      </c>
      <c r="AA93" s="1" t="n">
        <v>1</v>
      </c>
      <c r="AI93" s="1" t="n">
        <v>1</v>
      </c>
      <c r="AM93" s="1" t="n">
        <v>1</v>
      </c>
      <c r="AO93" s="1" t="n">
        <v>1</v>
      </c>
      <c r="AP93" s="1" t="n">
        <v>7</v>
      </c>
      <c r="AQ93" s="1" t="n">
        <v>1</v>
      </c>
      <c r="AR93" s="1" t="n">
        <v>4</v>
      </c>
      <c r="AS93" s="1" t="n">
        <v>2</v>
      </c>
      <c r="AU93" s="1" t="n">
        <v>5</v>
      </c>
      <c r="AV93" s="1" t="n">
        <v>2</v>
      </c>
      <c r="AW93" s="1" t="n">
        <v>2</v>
      </c>
      <c r="AX93" s="1" t="n">
        <v>1</v>
      </c>
      <c r="AY93" s="1" t="n">
        <v>1</v>
      </c>
      <c r="AZ93" s="1" t="n">
        <v>4</v>
      </c>
      <c r="BA93" s="1" t="n">
        <v>1</v>
      </c>
      <c r="BB93" s="1" t="n">
        <v>1</v>
      </c>
      <c r="BE93" s="1" t="n">
        <v>3</v>
      </c>
      <c r="BF93" s="1" t="n">
        <v>3</v>
      </c>
      <c r="BG93" s="1" t="n">
        <v>4</v>
      </c>
      <c r="BJ93" s="1" t="n">
        <v>3</v>
      </c>
      <c r="BL93" s="1" t="n">
        <v>10</v>
      </c>
      <c r="BM93" s="2" t="n">
        <v>10</v>
      </c>
      <c r="DD93" s="1" t="n">
        <v>1</v>
      </c>
      <c r="DG93" s="1" t="n">
        <f aca="false">SUM(D93:DF93)</f>
        <v>82</v>
      </c>
    </row>
    <row r="94" customFormat="false" ht="12.75" hidden="false" customHeight="false" outlineLevel="0" collapsed="false">
      <c r="A94" s="6" t="s">
        <v>155</v>
      </c>
      <c r="B94" s="6" t="n">
        <f aca="false">'Unit Stats'!E109</f>
        <v>9</v>
      </c>
      <c r="C94" s="6" t="s">
        <v>180</v>
      </c>
      <c r="D94" s="1" t="n">
        <v>1</v>
      </c>
      <c r="I94" s="1" t="n">
        <v>1</v>
      </c>
      <c r="J94" s="1" t="n">
        <v>4</v>
      </c>
      <c r="K94" s="1" t="n">
        <v>6</v>
      </c>
      <c r="Z94" s="1" t="n">
        <v>1</v>
      </c>
      <c r="AA94" s="1" t="n">
        <v>1</v>
      </c>
      <c r="AD94" s="1" t="n">
        <v>1</v>
      </c>
      <c r="AE94" s="1" t="n">
        <v>1</v>
      </c>
      <c r="AF94" s="1" t="n">
        <v>2</v>
      </c>
      <c r="AG94" s="1" t="n">
        <v>2</v>
      </c>
      <c r="AH94" s="1" t="n">
        <v>3</v>
      </c>
      <c r="AI94" s="1" t="n">
        <v>1</v>
      </c>
      <c r="AJ94" s="1" t="n">
        <v>5</v>
      </c>
      <c r="AK94" s="1" t="n">
        <v>7</v>
      </c>
      <c r="AM94" s="1" t="n">
        <v>1</v>
      </c>
      <c r="AO94" s="1" t="n">
        <v>1</v>
      </c>
      <c r="AP94" s="1" t="n">
        <v>7</v>
      </c>
      <c r="AQ94" s="1" t="n">
        <v>1</v>
      </c>
      <c r="AR94" s="1" t="n">
        <v>4</v>
      </c>
      <c r="AS94" s="1" t="n">
        <v>2</v>
      </c>
      <c r="AU94" s="1" t="n">
        <v>5</v>
      </c>
      <c r="AV94" s="1" t="n">
        <v>2</v>
      </c>
      <c r="AW94" s="1" t="n">
        <v>2</v>
      </c>
      <c r="AX94" s="1" t="n">
        <v>1</v>
      </c>
      <c r="AY94" s="1" t="n">
        <v>1</v>
      </c>
      <c r="BA94" s="1" t="n">
        <v>1</v>
      </c>
      <c r="BB94" s="1" t="n">
        <v>1</v>
      </c>
      <c r="BE94" s="1" t="n">
        <v>3</v>
      </c>
      <c r="BJ94" s="1" t="n">
        <v>3</v>
      </c>
      <c r="BL94" s="1" t="n">
        <v>10</v>
      </c>
      <c r="CT94" s="1" t="n">
        <v>1</v>
      </c>
      <c r="DG94" s="1" t="n">
        <f aca="false">SUM(D94:DF94)</f>
        <v>82</v>
      </c>
    </row>
    <row r="95" customFormat="false" ht="12.75" hidden="false" customHeight="false" outlineLevel="0" collapsed="false">
      <c r="A95" s="6" t="s">
        <v>155</v>
      </c>
      <c r="B95" s="6" t="n">
        <f aca="false">'Unit Stats'!E110</f>
        <v>4</v>
      </c>
      <c r="C95" s="6" t="s">
        <v>182</v>
      </c>
      <c r="D95" s="1" t="n">
        <v>1</v>
      </c>
      <c r="I95" s="1" t="n">
        <v>1</v>
      </c>
      <c r="J95" s="1" t="n">
        <v>4</v>
      </c>
      <c r="K95" s="1" t="n">
        <v>6</v>
      </c>
      <c r="Z95" s="1" t="n">
        <v>1</v>
      </c>
      <c r="AA95" s="1" t="n">
        <v>1</v>
      </c>
      <c r="AI95" s="1" t="n">
        <v>1</v>
      </c>
      <c r="AM95" s="1" t="n">
        <v>1</v>
      </c>
      <c r="AO95" s="1" t="n">
        <v>1</v>
      </c>
      <c r="AP95" s="1" t="n">
        <v>7</v>
      </c>
      <c r="AQ95" s="1" t="n">
        <v>1</v>
      </c>
      <c r="AR95" s="1" t="n">
        <v>4</v>
      </c>
      <c r="AS95" s="1" t="n">
        <v>2</v>
      </c>
      <c r="AU95" s="1" t="n">
        <v>5</v>
      </c>
      <c r="AV95" s="1" t="n">
        <v>2</v>
      </c>
      <c r="AW95" s="1" t="n">
        <v>2</v>
      </c>
      <c r="AX95" s="1" t="n">
        <v>1</v>
      </c>
      <c r="AY95" s="1" t="n">
        <v>1</v>
      </c>
      <c r="AZ95" s="1" t="n">
        <v>4</v>
      </c>
      <c r="BA95" s="1" t="n">
        <v>1</v>
      </c>
      <c r="BB95" s="1" t="n">
        <v>1</v>
      </c>
      <c r="BE95" s="1" t="n">
        <v>3</v>
      </c>
      <c r="BF95" s="1" t="n">
        <v>3</v>
      </c>
      <c r="BG95" s="1" t="n">
        <v>4</v>
      </c>
      <c r="BJ95" s="1" t="n">
        <v>3</v>
      </c>
      <c r="BL95" s="1" t="n">
        <v>10</v>
      </c>
      <c r="BM95" s="2" t="n">
        <v>10</v>
      </c>
      <c r="CS95" s="1" t="n">
        <v>1</v>
      </c>
      <c r="DG95" s="1" t="n">
        <f aca="false">SUM(D95:DF95)</f>
        <v>82</v>
      </c>
    </row>
    <row r="96" customFormat="false" ht="12.75" hidden="false" customHeight="false" outlineLevel="0" collapsed="false">
      <c r="A96" s="6" t="s">
        <v>155</v>
      </c>
      <c r="B96" s="6" t="n">
        <f aca="false">'Unit Stats'!E111</f>
        <v>5</v>
      </c>
      <c r="C96" s="6" t="s">
        <v>183</v>
      </c>
      <c r="D96" s="1" t="n">
        <v>1</v>
      </c>
      <c r="I96" s="1" t="n">
        <v>1</v>
      </c>
      <c r="J96" s="1" t="n">
        <v>4</v>
      </c>
      <c r="K96" s="1" t="n">
        <v>6</v>
      </c>
      <c r="Z96" s="1" t="n">
        <v>1</v>
      </c>
      <c r="AA96" s="1" t="n">
        <v>1</v>
      </c>
      <c r="AI96" s="1" t="n">
        <v>1</v>
      </c>
      <c r="AM96" s="1" t="n">
        <v>1</v>
      </c>
      <c r="AO96" s="1" t="n">
        <v>1</v>
      </c>
      <c r="AP96" s="1" t="n">
        <v>7</v>
      </c>
      <c r="AQ96" s="1" t="n">
        <v>1</v>
      </c>
      <c r="AR96" s="1" t="n">
        <v>4</v>
      </c>
      <c r="AS96" s="1" t="n">
        <v>2</v>
      </c>
      <c r="AU96" s="1" t="n">
        <v>5</v>
      </c>
      <c r="AV96" s="1" t="n">
        <v>2</v>
      </c>
      <c r="AW96" s="1" t="n">
        <v>2</v>
      </c>
      <c r="AX96" s="1" t="n">
        <v>1</v>
      </c>
      <c r="AY96" s="1" t="n">
        <v>1</v>
      </c>
      <c r="AZ96" s="1" t="n">
        <v>4</v>
      </c>
      <c r="BA96" s="1" t="n">
        <v>1</v>
      </c>
      <c r="BB96" s="1" t="n">
        <v>1</v>
      </c>
      <c r="BE96" s="1" t="n">
        <v>3</v>
      </c>
      <c r="BF96" s="1" t="n">
        <v>3</v>
      </c>
      <c r="BG96" s="1" t="n">
        <v>4</v>
      </c>
      <c r="BH96" s="1" t="n">
        <v>8</v>
      </c>
      <c r="BJ96" s="1" t="n">
        <v>3</v>
      </c>
      <c r="BL96" s="1" t="n">
        <v>10</v>
      </c>
      <c r="BM96" s="2" t="n">
        <v>10</v>
      </c>
      <c r="DD96" s="1" t="n">
        <v>1</v>
      </c>
      <c r="DE96" s="1" t="n">
        <v>1</v>
      </c>
      <c r="DG96" s="1" t="n">
        <f aca="false">SUM(D96:DF96)</f>
        <v>91</v>
      </c>
    </row>
    <row r="97" customFormat="false" ht="12.75" hidden="false" customHeight="false" outlineLevel="0" collapsed="false">
      <c r="A97" s="6" t="s">
        <v>155</v>
      </c>
      <c r="B97" s="6" t="n">
        <f aca="false">'Unit Stats'!E112</f>
        <v>8</v>
      </c>
      <c r="C97" s="6" t="s">
        <v>184</v>
      </c>
      <c r="D97" s="1" t="n">
        <v>1</v>
      </c>
      <c r="I97" s="1" t="n">
        <v>1</v>
      </c>
      <c r="J97" s="1" t="n">
        <v>4</v>
      </c>
      <c r="K97" s="1" t="n">
        <v>6</v>
      </c>
      <c r="Z97" s="1" t="n">
        <v>1</v>
      </c>
      <c r="AA97" s="1" t="n">
        <v>1</v>
      </c>
      <c r="AI97" s="1" t="n">
        <v>1</v>
      </c>
      <c r="AM97" s="1" t="n">
        <v>1</v>
      </c>
      <c r="AO97" s="1" t="n">
        <v>1</v>
      </c>
      <c r="AP97" s="1" t="n">
        <v>7</v>
      </c>
      <c r="AQ97" s="1" t="n">
        <v>1</v>
      </c>
      <c r="AR97" s="1" t="n">
        <v>4</v>
      </c>
      <c r="AS97" s="1" t="n">
        <v>2</v>
      </c>
      <c r="AU97" s="1" t="n">
        <v>5</v>
      </c>
      <c r="AV97" s="1" t="n">
        <v>2</v>
      </c>
      <c r="AW97" s="1" t="n">
        <v>2</v>
      </c>
      <c r="AX97" s="1" t="n">
        <v>1</v>
      </c>
      <c r="AY97" s="1" t="n">
        <v>1</v>
      </c>
      <c r="AZ97" s="1" t="n">
        <v>4</v>
      </c>
      <c r="BA97" s="1" t="n">
        <v>1</v>
      </c>
      <c r="BB97" s="1" t="n">
        <v>1</v>
      </c>
      <c r="BE97" s="1" t="n">
        <v>3</v>
      </c>
      <c r="BF97" s="1" t="n">
        <v>3</v>
      </c>
      <c r="BG97" s="1" t="n">
        <v>4</v>
      </c>
      <c r="BH97" s="1" t="n">
        <v>8</v>
      </c>
      <c r="BJ97" s="1" t="n">
        <v>3</v>
      </c>
      <c r="BL97" s="1" t="n">
        <v>10</v>
      </c>
      <c r="BM97" s="2" t="n">
        <v>10</v>
      </c>
      <c r="DB97" s="1" t="n">
        <v>5</v>
      </c>
      <c r="DG97" s="1" t="n">
        <f aca="false">SUM(D97:DF97)</f>
        <v>94</v>
      </c>
    </row>
    <row r="98" customFormat="false" ht="12.75" hidden="false" customHeight="false" outlineLevel="0" collapsed="false">
      <c r="A98" s="6" t="s">
        <v>155</v>
      </c>
      <c r="B98" s="6" t="n">
        <f aca="false">'Unit Stats'!E113</f>
        <v>6</v>
      </c>
      <c r="C98" s="6" t="s">
        <v>186</v>
      </c>
      <c r="D98" s="1" t="n">
        <v>1</v>
      </c>
      <c r="I98" s="1" t="n">
        <v>1</v>
      </c>
      <c r="J98" s="1" t="n">
        <v>4</v>
      </c>
      <c r="K98" s="1" t="n">
        <v>6</v>
      </c>
      <c r="Z98" s="1" t="n">
        <v>1</v>
      </c>
      <c r="AA98" s="1" t="n">
        <v>1</v>
      </c>
      <c r="AI98" s="1" t="n">
        <v>1</v>
      </c>
      <c r="AM98" s="1" t="n">
        <v>1</v>
      </c>
      <c r="AO98" s="1" t="n">
        <v>1</v>
      </c>
      <c r="AP98" s="1" t="n">
        <v>7</v>
      </c>
      <c r="AQ98" s="1" t="n">
        <v>1</v>
      </c>
      <c r="AR98" s="1" t="n">
        <v>4</v>
      </c>
      <c r="AS98" s="1" t="n">
        <v>2</v>
      </c>
      <c r="AU98" s="1" t="n">
        <v>5</v>
      </c>
      <c r="AV98" s="1" t="n">
        <v>2</v>
      </c>
      <c r="AW98" s="1" t="n">
        <v>2</v>
      </c>
      <c r="AX98" s="1" t="n">
        <v>1</v>
      </c>
      <c r="AY98" s="1" t="n">
        <v>1</v>
      </c>
      <c r="AZ98" s="1" t="n">
        <v>4</v>
      </c>
      <c r="BA98" s="1" t="n">
        <v>1</v>
      </c>
      <c r="BB98" s="1" t="n">
        <v>1</v>
      </c>
      <c r="BE98" s="1" t="n">
        <v>3</v>
      </c>
      <c r="BF98" s="1" t="n">
        <v>3</v>
      </c>
      <c r="BG98" s="1" t="n">
        <v>4</v>
      </c>
      <c r="BH98" s="1" t="n">
        <v>8</v>
      </c>
      <c r="BI98" s="1" t="n">
        <v>10</v>
      </c>
      <c r="BJ98" s="1" t="n">
        <v>3</v>
      </c>
      <c r="BL98" s="1" t="n">
        <v>10</v>
      </c>
      <c r="CU98" s="1" t="n">
        <v>1</v>
      </c>
      <c r="CV98" s="1" t="n">
        <v>9</v>
      </c>
      <c r="DG98" s="1" t="n">
        <f aca="false">SUM(D98:DF98)</f>
        <v>99</v>
      </c>
    </row>
    <row r="99" s="21" customFormat="true" ht="12.75" hidden="false" customHeight="false" outlineLevel="0" collapsed="false">
      <c r="A99" s="9" t="s">
        <v>155</v>
      </c>
      <c r="B99" s="9" t="n">
        <f aca="false">'Unit Stats'!E114</f>
        <v>7</v>
      </c>
      <c r="C99" s="9" t="s">
        <v>187</v>
      </c>
      <c r="D99" s="21" t="n">
        <v>1</v>
      </c>
      <c r="I99" s="21" t="n">
        <v>1</v>
      </c>
      <c r="J99" s="21" t="n">
        <v>4</v>
      </c>
      <c r="K99" s="21" t="n">
        <v>6</v>
      </c>
      <c r="Y99" s="22"/>
      <c r="Z99" s="21" t="n">
        <v>1</v>
      </c>
      <c r="AA99" s="21" t="n">
        <v>1</v>
      </c>
      <c r="AI99" s="21" t="n">
        <v>1</v>
      </c>
      <c r="AL99" s="22"/>
      <c r="AM99" s="21" t="n">
        <v>1</v>
      </c>
      <c r="AO99" s="21" t="n">
        <v>1</v>
      </c>
      <c r="AP99" s="21" t="n">
        <v>7</v>
      </c>
      <c r="AQ99" s="21" t="n">
        <v>1</v>
      </c>
      <c r="AR99" s="21" t="n">
        <v>4</v>
      </c>
      <c r="AS99" s="21" t="n">
        <v>2</v>
      </c>
      <c r="AU99" s="21" t="n">
        <v>5</v>
      </c>
      <c r="AV99" s="21" t="n">
        <v>2</v>
      </c>
      <c r="AW99" s="21" t="n">
        <v>2</v>
      </c>
      <c r="AX99" s="21" t="n">
        <v>1</v>
      </c>
      <c r="AY99" s="21" t="n">
        <v>1</v>
      </c>
      <c r="AZ99" s="21" t="n">
        <v>4</v>
      </c>
      <c r="BA99" s="21" t="n">
        <v>1</v>
      </c>
      <c r="BB99" s="21" t="n">
        <v>1</v>
      </c>
      <c r="BE99" s="21" t="n">
        <v>3</v>
      </c>
      <c r="BF99" s="21" t="n">
        <v>3</v>
      </c>
      <c r="BG99" s="21" t="n">
        <v>4</v>
      </c>
      <c r="BH99" s="21" t="n">
        <v>8</v>
      </c>
      <c r="BI99" s="21" t="n">
        <v>10</v>
      </c>
      <c r="BJ99" s="21" t="n">
        <v>3</v>
      </c>
      <c r="BL99" s="21" t="n">
        <v>10</v>
      </c>
      <c r="BM99" s="22" t="n">
        <v>10</v>
      </c>
      <c r="DB99" s="21" t="n">
        <v>5</v>
      </c>
      <c r="DC99" s="21" t="n">
        <v>7</v>
      </c>
      <c r="DF99" s="22"/>
      <c r="DG99" s="21" t="n">
        <f aca="false">SUM(D99:DF99)</f>
        <v>111</v>
      </c>
    </row>
    <row r="100" customFormat="false" ht="12.75" hidden="false" customHeight="false" outlineLevel="0" collapsed="false">
      <c r="A100" s="6" t="s">
        <v>201</v>
      </c>
      <c r="B100" s="6" t="n">
        <f aca="false">'Unit Stats'!E126</f>
        <v>8</v>
      </c>
      <c r="C100" s="6" t="s">
        <v>398</v>
      </c>
      <c r="AM100" s="1" t="n">
        <v>1</v>
      </c>
      <c r="AO100" s="1" t="n">
        <v>1</v>
      </c>
      <c r="AQ100" s="1" t="n">
        <v>1</v>
      </c>
      <c r="AV100" s="1" t="n">
        <v>2</v>
      </c>
      <c r="AW100" s="1" t="n">
        <v>2</v>
      </c>
      <c r="AX100" s="1" t="n">
        <v>1</v>
      </c>
      <c r="AY100" s="1" t="n">
        <v>1</v>
      </c>
      <c r="BA100" s="1" t="n">
        <v>1</v>
      </c>
      <c r="BB100" s="1" t="n">
        <v>1</v>
      </c>
      <c r="CR100" s="1" t="n">
        <v>1</v>
      </c>
      <c r="DG100" s="1" t="n">
        <f aca="false">SUM(D100:DF100)</f>
        <v>12</v>
      </c>
    </row>
    <row r="101" customFormat="false" ht="12.75" hidden="false" customHeight="false" outlineLevel="0" collapsed="false">
      <c r="A101" s="6" t="s">
        <v>201</v>
      </c>
      <c r="B101" s="6" t="n">
        <f aca="false">'Unit Stats'!E184</f>
        <v>5</v>
      </c>
      <c r="C101" s="6" t="s">
        <v>206</v>
      </c>
      <c r="AM101" s="1" t="n">
        <v>1</v>
      </c>
      <c r="AO101" s="1" t="n">
        <v>1</v>
      </c>
      <c r="AQ101" s="1" t="n">
        <v>1</v>
      </c>
      <c r="AV101" s="1" t="n">
        <v>2</v>
      </c>
      <c r="AW101" s="1" t="n">
        <v>2</v>
      </c>
      <c r="AX101" s="1" t="n">
        <v>1</v>
      </c>
      <c r="AY101" s="1" t="n">
        <v>1</v>
      </c>
      <c r="BA101" s="1" t="n">
        <v>1</v>
      </c>
      <c r="BB101" s="1" t="n">
        <v>1</v>
      </c>
      <c r="CB101" s="1" t="n">
        <v>3</v>
      </c>
      <c r="DG101" s="1" t="n">
        <f aca="false">SUM(D101:DF101)</f>
        <v>14</v>
      </c>
    </row>
    <row r="102" customFormat="false" ht="12.75" hidden="false" customHeight="false" outlineLevel="0" collapsed="false">
      <c r="A102" s="6" t="s">
        <v>201</v>
      </c>
      <c r="B102" s="6" t="n">
        <f aca="false">'Unit Stats'!E185</f>
        <v>6</v>
      </c>
      <c r="C102" s="6" t="s">
        <v>204</v>
      </c>
      <c r="AM102" s="1" t="n">
        <v>1</v>
      </c>
      <c r="AO102" s="1" t="n">
        <v>1</v>
      </c>
      <c r="AQ102" s="1" t="n">
        <v>1</v>
      </c>
      <c r="AV102" s="1" t="n">
        <v>2</v>
      </c>
      <c r="AW102" s="1" t="n">
        <v>2</v>
      </c>
      <c r="AX102" s="1" t="n">
        <v>1</v>
      </c>
      <c r="AY102" s="1" t="n">
        <v>1</v>
      </c>
      <c r="BA102" s="1" t="n">
        <v>1</v>
      </c>
      <c r="BB102" s="1" t="n">
        <v>1</v>
      </c>
      <c r="CB102" s="1" t="n">
        <v>3</v>
      </c>
      <c r="DG102" s="1" t="n">
        <f aca="false">SUM(D102:DF102)</f>
        <v>14</v>
      </c>
    </row>
    <row r="103" customFormat="false" ht="12.75" hidden="false" customHeight="false" outlineLevel="0" collapsed="false">
      <c r="A103" s="6" t="s">
        <v>201</v>
      </c>
      <c r="B103" s="6" t="n">
        <f aca="false">'Unit Stats'!E186</f>
        <v>4</v>
      </c>
      <c r="C103" s="6" t="s">
        <v>205</v>
      </c>
      <c r="AM103" s="1" t="n">
        <v>1</v>
      </c>
      <c r="AO103" s="1" t="n">
        <v>1</v>
      </c>
      <c r="AQ103" s="1" t="n">
        <v>1</v>
      </c>
      <c r="AV103" s="1" t="n">
        <v>2</v>
      </c>
      <c r="AW103" s="1" t="n">
        <v>2</v>
      </c>
      <c r="AX103" s="1" t="n">
        <v>1</v>
      </c>
      <c r="AY103" s="1" t="n">
        <v>1</v>
      </c>
      <c r="BA103" s="1" t="n">
        <v>1</v>
      </c>
      <c r="BB103" s="1" t="n">
        <v>1</v>
      </c>
      <c r="CB103" s="1" t="n">
        <v>3</v>
      </c>
      <c r="DG103" s="1" t="n">
        <f aca="false">SUM(D103:DF103)</f>
        <v>14</v>
      </c>
    </row>
    <row r="104" customFormat="false" ht="12.75" hidden="false" customHeight="false" outlineLevel="0" collapsed="false">
      <c r="A104" s="6" t="s">
        <v>201</v>
      </c>
      <c r="B104" s="6" t="n">
        <f aca="false">'Unit Stats'!E187</f>
        <v>6</v>
      </c>
      <c r="C104" s="6" t="s">
        <v>203</v>
      </c>
      <c r="AM104" s="1" t="n">
        <v>1</v>
      </c>
      <c r="AO104" s="1" t="n">
        <v>1</v>
      </c>
      <c r="AQ104" s="1" t="n">
        <v>1</v>
      </c>
      <c r="AV104" s="1" t="n">
        <v>2</v>
      </c>
      <c r="AW104" s="1" t="n">
        <v>2</v>
      </c>
      <c r="AX104" s="1" t="n">
        <v>1</v>
      </c>
      <c r="AY104" s="1" t="n">
        <v>1</v>
      </c>
      <c r="BA104" s="1" t="n">
        <v>1</v>
      </c>
      <c r="BB104" s="1" t="n">
        <v>1</v>
      </c>
      <c r="CB104" s="1" t="n">
        <v>3</v>
      </c>
      <c r="DG104" s="1" t="n">
        <f aca="false">SUM(D104:DF104)</f>
        <v>14</v>
      </c>
    </row>
    <row r="105" customFormat="false" ht="12.75" hidden="false" customHeight="false" outlineLevel="0" collapsed="false">
      <c r="A105" s="6" t="s">
        <v>201</v>
      </c>
      <c r="B105" s="6" t="n">
        <f aca="false">'Unit Stats'!E131</f>
        <v>5</v>
      </c>
      <c r="C105" s="6" t="s">
        <v>207</v>
      </c>
      <c r="AM105" s="1" t="n">
        <v>1</v>
      </c>
      <c r="AO105" s="1" t="n">
        <v>1</v>
      </c>
      <c r="AQ105" s="1" t="n">
        <v>1</v>
      </c>
      <c r="AV105" s="1" t="n">
        <v>2</v>
      </c>
      <c r="AW105" s="1" t="n">
        <v>2</v>
      </c>
      <c r="AX105" s="1" t="n">
        <v>1</v>
      </c>
      <c r="AY105" s="1" t="n">
        <v>1</v>
      </c>
      <c r="BA105" s="1" t="n">
        <v>1</v>
      </c>
      <c r="BB105" s="1" t="n">
        <v>1</v>
      </c>
      <c r="CM105" s="1" t="n">
        <v>1</v>
      </c>
      <c r="CO105" s="1" t="n">
        <v>1</v>
      </c>
      <c r="CR105" s="1" t="n">
        <v>1</v>
      </c>
      <c r="CZ105" s="1" t="n">
        <v>1</v>
      </c>
      <c r="DA105" s="1" t="n">
        <v>1</v>
      </c>
      <c r="DG105" s="1" t="n">
        <f aca="false">SUM(D105:DF105)</f>
        <v>16</v>
      </c>
    </row>
    <row r="106" customFormat="false" ht="12.75" hidden="false" customHeight="false" outlineLevel="0" collapsed="false">
      <c r="A106" s="6" t="s">
        <v>201</v>
      </c>
      <c r="B106" s="6" t="n">
        <f aca="false">'Unit Stats'!E188</f>
        <v>7</v>
      </c>
      <c r="C106" s="6" t="s">
        <v>209</v>
      </c>
      <c r="AM106" s="1" t="n">
        <v>1</v>
      </c>
      <c r="AO106" s="1" t="n">
        <v>1</v>
      </c>
      <c r="AQ106" s="1" t="n">
        <v>1</v>
      </c>
      <c r="AV106" s="1" t="n">
        <v>2</v>
      </c>
      <c r="AW106" s="1" t="n">
        <v>2</v>
      </c>
      <c r="AX106" s="1" t="n">
        <v>1</v>
      </c>
      <c r="AY106" s="1" t="n">
        <v>1</v>
      </c>
      <c r="BA106" s="1" t="n">
        <v>1</v>
      </c>
      <c r="BB106" s="1" t="n">
        <v>1</v>
      </c>
      <c r="BE106" s="1" t="n">
        <v>3</v>
      </c>
      <c r="BF106" s="1" t="n">
        <v>3</v>
      </c>
      <c r="BJ106" s="1" t="n">
        <v>3</v>
      </c>
      <c r="CB106" s="1" t="n">
        <v>3</v>
      </c>
      <c r="DG106" s="1" t="n">
        <f aca="false">SUM(D106:DF106)</f>
        <v>23</v>
      </c>
    </row>
    <row r="107" customFormat="false" ht="12.75" hidden="false" customHeight="false" outlineLevel="0" collapsed="false">
      <c r="A107" s="6" t="s">
        <v>201</v>
      </c>
      <c r="B107" s="6" t="n">
        <f aca="false">'Unit Stats'!E189</f>
        <v>6</v>
      </c>
      <c r="C107" s="6" t="s">
        <v>210</v>
      </c>
      <c r="AM107" s="1" t="n">
        <v>1</v>
      </c>
      <c r="AO107" s="1" t="n">
        <v>1</v>
      </c>
      <c r="AQ107" s="1" t="n">
        <v>1</v>
      </c>
      <c r="AV107" s="1" t="n">
        <v>2</v>
      </c>
      <c r="AW107" s="1" t="n">
        <v>2</v>
      </c>
      <c r="AX107" s="1" t="n">
        <v>1</v>
      </c>
      <c r="AY107" s="1" t="n">
        <v>1</v>
      </c>
      <c r="BA107" s="1" t="n">
        <v>1</v>
      </c>
      <c r="BB107" s="1" t="n">
        <v>1</v>
      </c>
      <c r="BE107" s="1" t="n">
        <v>3</v>
      </c>
      <c r="BF107" s="1" t="n">
        <v>3</v>
      </c>
      <c r="BJ107" s="1" t="n">
        <v>3</v>
      </c>
      <c r="CB107" s="1" t="n">
        <v>3</v>
      </c>
      <c r="DG107" s="1" t="n">
        <f aca="false">SUM(D107:DF107)</f>
        <v>23</v>
      </c>
    </row>
    <row r="108" customFormat="false" ht="12.75" hidden="false" customHeight="false" outlineLevel="0" collapsed="false">
      <c r="A108" s="6" t="s">
        <v>201</v>
      </c>
      <c r="B108" s="6" t="n">
        <f aca="false">'Unit Stats'!E190</f>
        <v>7</v>
      </c>
      <c r="C108" s="6" t="s">
        <v>208</v>
      </c>
      <c r="AM108" s="1" t="n">
        <v>1</v>
      </c>
      <c r="AO108" s="1" t="n">
        <v>1</v>
      </c>
      <c r="AQ108" s="1" t="n">
        <v>1</v>
      </c>
      <c r="AV108" s="1" t="n">
        <v>2</v>
      </c>
      <c r="AW108" s="1" t="n">
        <v>2</v>
      </c>
      <c r="AX108" s="1" t="n">
        <v>1</v>
      </c>
      <c r="AY108" s="1" t="n">
        <v>1</v>
      </c>
      <c r="BA108" s="1" t="n">
        <v>1</v>
      </c>
      <c r="BB108" s="1" t="n">
        <v>1</v>
      </c>
      <c r="BE108" s="1" t="n">
        <v>3</v>
      </c>
      <c r="BF108" s="1" t="n">
        <v>3</v>
      </c>
      <c r="BJ108" s="1" t="n">
        <v>3</v>
      </c>
      <c r="CB108" s="1" t="n">
        <v>3</v>
      </c>
      <c r="DG108" s="1" t="n">
        <f aca="false">SUM(D108:DF108)</f>
        <v>23</v>
      </c>
    </row>
    <row r="109" customFormat="false" ht="12.75" hidden="false" customHeight="false" outlineLevel="0" collapsed="false">
      <c r="A109" s="6" t="s">
        <v>201</v>
      </c>
      <c r="B109" s="6" t="n">
        <f aca="false">'Unit Stats'!E191</f>
        <v>7</v>
      </c>
      <c r="C109" s="6" t="s">
        <v>212</v>
      </c>
      <c r="Z109" s="1" t="n">
        <v>1</v>
      </c>
      <c r="AA109" s="1" t="n">
        <v>1</v>
      </c>
      <c r="AI109" s="1" t="n">
        <v>1</v>
      </c>
      <c r="AM109" s="1" t="n">
        <v>1</v>
      </c>
      <c r="AO109" s="1" t="n">
        <v>1</v>
      </c>
      <c r="AP109" s="1" t="n">
        <v>7</v>
      </c>
      <c r="AQ109" s="1" t="n">
        <v>1</v>
      </c>
      <c r="AR109" s="1" t="n">
        <v>4</v>
      </c>
      <c r="AS109" s="1" t="n">
        <v>2</v>
      </c>
      <c r="AU109" s="1" t="n">
        <v>5</v>
      </c>
      <c r="AV109" s="1" t="n">
        <v>2</v>
      </c>
      <c r="AW109" s="1" t="n">
        <v>2</v>
      </c>
      <c r="AX109" s="1" t="n">
        <v>1</v>
      </c>
      <c r="AY109" s="1" t="n">
        <v>1</v>
      </c>
      <c r="BA109" s="1" t="n">
        <v>1</v>
      </c>
      <c r="BB109" s="1" t="n">
        <v>1</v>
      </c>
      <c r="BE109" s="1" t="n">
        <v>3</v>
      </c>
      <c r="BF109" s="1" t="n">
        <v>3</v>
      </c>
      <c r="BG109" s="1" t="n">
        <v>4</v>
      </c>
      <c r="BJ109" s="1" t="n">
        <v>3</v>
      </c>
      <c r="CB109" s="1" t="n">
        <v>3</v>
      </c>
      <c r="DG109" s="1" t="n">
        <f aca="false">SUM(D109:DF109)</f>
        <v>48</v>
      </c>
    </row>
    <row r="110" customFormat="false" ht="12.75" hidden="false" customHeight="false" outlineLevel="0" collapsed="false">
      <c r="A110" s="6" t="s">
        <v>201</v>
      </c>
      <c r="B110" s="6" t="n">
        <f aca="false">'Unit Stats'!E192</f>
        <v>5</v>
      </c>
      <c r="C110" s="6" t="s">
        <v>213</v>
      </c>
      <c r="Z110" s="1" t="n">
        <v>1</v>
      </c>
      <c r="AA110" s="1" t="n">
        <v>1</v>
      </c>
      <c r="AI110" s="1" t="n">
        <v>1</v>
      </c>
      <c r="AM110" s="1" t="n">
        <v>1</v>
      </c>
      <c r="AO110" s="1" t="n">
        <v>1</v>
      </c>
      <c r="AP110" s="1" t="n">
        <v>7</v>
      </c>
      <c r="AQ110" s="1" t="n">
        <v>1</v>
      </c>
      <c r="AR110" s="1" t="n">
        <v>4</v>
      </c>
      <c r="AS110" s="1" t="n">
        <v>2</v>
      </c>
      <c r="AU110" s="1" t="n">
        <v>5</v>
      </c>
      <c r="AV110" s="1" t="n">
        <v>2</v>
      </c>
      <c r="AW110" s="1" t="n">
        <v>2</v>
      </c>
      <c r="AX110" s="1" t="n">
        <v>1</v>
      </c>
      <c r="AY110" s="1" t="n">
        <v>1</v>
      </c>
      <c r="BA110" s="1" t="n">
        <v>1</v>
      </c>
      <c r="BB110" s="1" t="n">
        <v>1</v>
      </c>
      <c r="BE110" s="1" t="n">
        <v>3</v>
      </c>
      <c r="BF110" s="1" t="n">
        <v>3</v>
      </c>
      <c r="BG110" s="1" t="n">
        <v>4</v>
      </c>
      <c r="BJ110" s="1" t="n">
        <v>3</v>
      </c>
      <c r="CB110" s="1" t="n">
        <v>3</v>
      </c>
      <c r="DG110" s="1" t="n">
        <f aca="false">SUM(D110:DF110)</f>
        <v>48</v>
      </c>
    </row>
    <row r="111" customFormat="false" ht="12.75" hidden="false" customHeight="false" outlineLevel="0" collapsed="false">
      <c r="A111" s="6" t="s">
        <v>201</v>
      </c>
      <c r="B111" s="6" t="n">
        <f aca="false">'Unit Stats'!E193</f>
        <v>8</v>
      </c>
      <c r="C111" s="6" t="s">
        <v>211</v>
      </c>
      <c r="D111" s="1" t="n">
        <v>1</v>
      </c>
      <c r="I111" s="1" t="n">
        <v>1</v>
      </c>
      <c r="O111" s="1" t="n">
        <v>2</v>
      </c>
      <c r="P111" s="1" t="n">
        <v>2</v>
      </c>
      <c r="S111" s="1" t="n">
        <v>3</v>
      </c>
      <c r="T111" s="1" t="n">
        <v>7</v>
      </c>
      <c r="AM111" s="1" t="n">
        <v>1</v>
      </c>
      <c r="AO111" s="1" t="n">
        <v>1</v>
      </c>
      <c r="AQ111" s="1" t="n">
        <v>1</v>
      </c>
      <c r="AR111" s="1" t="n">
        <v>4</v>
      </c>
      <c r="AS111" s="1" t="n">
        <v>2</v>
      </c>
      <c r="AV111" s="1" t="n">
        <v>2</v>
      </c>
      <c r="AW111" s="1" t="n">
        <v>2</v>
      </c>
      <c r="AX111" s="1" t="n">
        <v>1</v>
      </c>
      <c r="AY111" s="1" t="n">
        <v>1</v>
      </c>
      <c r="BA111" s="1" t="n">
        <v>1</v>
      </c>
      <c r="BB111" s="1" t="n">
        <v>1</v>
      </c>
      <c r="BE111" s="1" t="n">
        <v>3</v>
      </c>
      <c r="BF111" s="1" t="n">
        <v>3</v>
      </c>
      <c r="BJ111" s="1" t="n">
        <v>3</v>
      </c>
      <c r="CB111" s="1" t="n">
        <v>3</v>
      </c>
      <c r="DG111" s="1" t="n">
        <f aca="false">SUM(D111:DF111)</f>
        <v>45</v>
      </c>
    </row>
    <row r="112" customFormat="false" ht="12.75" hidden="false" customHeight="false" outlineLevel="0" collapsed="false">
      <c r="A112" s="6" t="s">
        <v>201</v>
      </c>
      <c r="B112" s="6" t="n">
        <f aca="false">'Unit Stats'!E194</f>
        <v>3</v>
      </c>
      <c r="C112" s="6" t="s">
        <v>214</v>
      </c>
      <c r="D112" s="1" t="n">
        <v>1</v>
      </c>
      <c r="I112" s="1" t="n">
        <v>1</v>
      </c>
      <c r="J112" s="1" t="n">
        <v>4</v>
      </c>
      <c r="K112" s="1" t="n">
        <v>6</v>
      </c>
      <c r="Z112" s="1" t="n">
        <v>1</v>
      </c>
      <c r="AA112" s="1" t="n">
        <v>1</v>
      </c>
      <c r="AI112" s="1" t="n">
        <v>1</v>
      </c>
      <c r="AM112" s="1" t="n">
        <v>1</v>
      </c>
      <c r="AO112" s="1" t="n">
        <v>1</v>
      </c>
      <c r="AP112" s="1" t="n">
        <v>7</v>
      </c>
      <c r="AQ112" s="1" t="n">
        <v>1</v>
      </c>
      <c r="AR112" s="1" t="n">
        <v>4</v>
      </c>
      <c r="AS112" s="1" t="n">
        <v>2</v>
      </c>
      <c r="AU112" s="1" t="n">
        <v>5</v>
      </c>
      <c r="AV112" s="1" t="n">
        <v>2</v>
      </c>
      <c r="AW112" s="1" t="n">
        <v>2</v>
      </c>
      <c r="AX112" s="1" t="n">
        <v>1</v>
      </c>
      <c r="AY112" s="1" t="n">
        <v>1</v>
      </c>
      <c r="AZ112" s="1" t="n">
        <v>4</v>
      </c>
      <c r="BA112" s="1" t="n">
        <v>1</v>
      </c>
      <c r="BB112" s="1" t="n">
        <v>1</v>
      </c>
      <c r="BE112" s="1" t="n">
        <v>3</v>
      </c>
      <c r="BF112" s="1" t="n">
        <v>3</v>
      </c>
      <c r="BG112" s="1" t="n">
        <v>4</v>
      </c>
      <c r="BH112" s="1" t="n">
        <v>8</v>
      </c>
      <c r="BJ112" s="1" t="n">
        <v>3</v>
      </c>
      <c r="CB112" s="1" t="n">
        <v>3</v>
      </c>
      <c r="DG112" s="1" t="n">
        <f aca="false">SUM(D112:DF112)</f>
        <v>72</v>
      </c>
    </row>
    <row r="113" customFormat="false" ht="12.75" hidden="false" customHeight="false" outlineLevel="0" collapsed="false">
      <c r="A113" s="6" t="s">
        <v>201</v>
      </c>
      <c r="B113" s="6" t="n">
        <f aca="false">'Unit Stats'!E195</f>
        <v>4</v>
      </c>
      <c r="C113" s="6" t="s">
        <v>215</v>
      </c>
      <c r="D113" s="1" t="n">
        <v>1</v>
      </c>
      <c r="I113" s="1" t="n">
        <v>1</v>
      </c>
      <c r="J113" s="1" t="n">
        <v>4</v>
      </c>
      <c r="K113" s="1" t="n">
        <v>6</v>
      </c>
      <c r="Z113" s="1" t="n">
        <v>1</v>
      </c>
      <c r="AA113" s="1" t="n">
        <v>1</v>
      </c>
      <c r="AI113" s="1" t="n">
        <v>1</v>
      </c>
      <c r="AM113" s="1" t="n">
        <v>1</v>
      </c>
      <c r="AO113" s="1" t="n">
        <v>1</v>
      </c>
      <c r="AP113" s="1" t="n">
        <v>7</v>
      </c>
      <c r="AQ113" s="1" t="n">
        <v>1</v>
      </c>
      <c r="AR113" s="1" t="n">
        <v>4</v>
      </c>
      <c r="AS113" s="1" t="n">
        <v>2</v>
      </c>
      <c r="AU113" s="1" t="n">
        <v>5</v>
      </c>
      <c r="AV113" s="1" t="n">
        <v>2</v>
      </c>
      <c r="AW113" s="1" t="n">
        <v>2</v>
      </c>
      <c r="AX113" s="1" t="n">
        <v>1</v>
      </c>
      <c r="AY113" s="1" t="n">
        <v>1</v>
      </c>
      <c r="AZ113" s="1" t="n">
        <v>4</v>
      </c>
      <c r="BA113" s="1" t="n">
        <v>1</v>
      </c>
      <c r="BB113" s="1" t="n">
        <v>1</v>
      </c>
      <c r="BE113" s="1" t="n">
        <v>3</v>
      </c>
      <c r="BF113" s="1" t="n">
        <v>3</v>
      </c>
      <c r="BG113" s="1" t="n">
        <v>4</v>
      </c>
      <c r="BH113" s="1" t="n">
        <v>8</v>
      </c>
      <c r="BJ113" s="1" t="n">
        <v>3</v>
      </c>
      <c r="CB113" s="1" t="n">
        <v>3</v>
      </c>
      <c r="DG113" s="1" t="n">
        <f aca="false">SUM(D113:DF113)</f>
        <v>72</v>
      </c>
    </row>
    <row r="114" customFormat="false" ht="12.75" hidden="false" customHeight="false" outlineLevel="0" collapsed="false">
      <c r="A114" s="6" t="s">
        <v>201</v>
      </c>
      <c r="B114" s="6" t="n">
        <f aca="false">'Unit Stats'!E196</f>
        <v>4</v>
      </c>
      <c r="C114" s="6" t="s">
        <v>216</v>
      </c>
      <c r="D114" s="1" t="n">
        <v>1</v>
      </c>
      <c r="I114" s="1" t="n">
        <v>1</v>
      </c>
      <c r="J114" s="1" t="n">
        <v>4</v>
      </c>
      <c r="K114" s="1" t="n">
        <v>6</v>
      </c>
      <c r="O114" s="1" t="n">
        <v>2</v>
      </c>
      <c r="P114" s="1" t="n">
        <v>2</v>
      </c>
      <c r="S114" s="1" t="n">
        <v>3</v>
      </c>
      <c r="T114" s="1" t="n">
        <v>7</v>
      </c>
      <c r="Z114" s="1" t="n">
        <v>1</v>
      </c>
      <c r="AA114" s="1" t="n">
        <v>1</v>
      </c>
      <c r="AI114" s="1" t="n">
        <v>1</v>
      </c>
      <c r="AM114" s="1" t="n">
        <v>1</v>
      </c>
      <c r="AO114" s="1" t="n">
        <v>1</v>
      </c>
      <c r="AP114" s="1" t="n">
        <v>7</v>
      </c>
      <c r="AQ114" s="1" t="n">
        <v>1</v>
      </c>
      <c r="AR114" s="1" t="n">
        <v>4</v>
      </c>
      <c r="AS114" s="1" t="n">
        <v>2</v>
      </c>
      <c r="AU114" s="1" t="n">
        <v>5</v>
      </c>
      <c r="AV114" s="1" t="n">
        <v>2</v>
      </c>
      <c r="AW114" s="1" t="n">
        <v>2</v>
      </c>
      <c r="AX114" s="1" t="n">
        <v>1</v>
      </c>
      <c r="AY114" s="1" t="n">
        <v>1</v>
      </c>
      <c r="AZ114" s="1" t="n">
        <v>4</v>
      </c>
      <c r="BA114" s="1" t="n">
        <v>1</v>
      </c>
      <c r="BB114" s="1" t="n">
        <v>1</v>
      </c>
      <c r="BE114" s="1" t="n">
        <v>3</v>
      </c>
      <c r="BF114" s="1" t="n">
        <v>3</v>
      </c>
      <c r="BJ114" s="1" t="n">
        <v>3</v>
      </c>
      <c r="CB114" s="1" t="n">
        <v>3</v>
      </c>
      <c r="DG114" s="1" t="n">
        <f aca="false">SUM(D114:DF114)</f>
        <v>74</v>
      </c>
    </row>
    <row r="115" customFormat="false" ht="12.75" hidden="false" customHeight="false" outlineLevel="0" collapsed="false">
      <c r="A115" s="6" t="s">
        <v>201</v>
      </c>
      <c r="B115" s="6" t="n">
        <f aca="false">'Unit Stats'!E197</f>
        <v>9</v>
      </c>
      <c r="C115" s="6" t="s">
        <v>217</v>
      </c>
      <c r="D115" s="1" t="n">
        <v>1</v>
      </c>
      <c r="I115" s="1" t="n">
        <v>1</v>
      </c>
      <c r="J115" s="1" t="n">
        <v>4</v>
      </c>
      <c r="K115" s="1" t="n">
        <v>6</v>
      </c>
      <c r="Z115" s="1" t="n">
        <v>1</v>
      </c>
      <c r="AA115" s="1" t="n">
        <v>1</v>
      </c>
      <c r="AI115" s="1" t="n">
        <v>1</v>
      </c>
      <c r="AM115" s="1" t="n">
        <v>1</v>
      </c>
      <c r="AO115" s="1" t="n">
        <v>1</v>
      </c>
      <c r="AP115" s="1" t="n">
        <v>7</v>
      </c>
      <c r="AQ115" s="1" t="n">
        <v>1</v>
      </c>
      <c r="AR115" s="1" t="n">
        <v>4</v>
      </c>
      <c r="AS115" s="1" t="n">
        <v>2</v>
      </c>
      <c r="AU115" s="1" t="n">
        <v>5</v>
      </c>
      <c r="AV115" s="1" t="n">
        <v>2</v>
      </c>
      <c r="AW115" s="1" t="n">
        <v>2</v>
      </c>
      <c r="AX115" s="1" t="n">
        <v>1</v>
      </c>
      <c r="AY115" s="1" t="n">
        <v>1</v>
      </c>
      <c r="AZ115" s="1" t="n">
        <v>4</v>
      </c>
      <c r="BA115" s="1" t="n">
        <v>1</v>
      </c>
      <c r="BB115" s="1" t="n">
        <v>1</v>
      </c>
      <c r="BE115" s="1" t="n">
        <v>3</v>
      </c>
      <c r="BF115" s="1" t="n">
        <v>3</v>
      </c>
      <c r="BJ115" s="1" t="n">
        <v>3</v>
      </c>
      <c r="BL115" s="1" t="n">
        <v>10</v>
      </c>
      <c r="CB115" s="1" t="n">
        <v>3</v>
      </c>
      <c r="CF115" s="1" t="n">
        <v>5</v>
      </c>
      <c r="DG115" s="1" t="n">
        <f aca="false">SUM(D115:DF115)</f>
        <v>75</v>
      </c>
    </row>
    <row r="116" s="21" customFormat="true" ht="12.75" hidden="false" customHeight="false" outlineLevel="0" collapsed="false">
      <c r="A116" s="9" t="s">
        <v>201</v>
      </c>
      <c r="B116" s="9" t="n">
        <f aca="false">'Unit Stats'!E127</f>
        <v>3</v>
      </c>
      <c r="C116" s="9" t="s">
        <v>218</v>
      </c>
      <c r="D116" s="21" t="n">
        <v>1</v>
      </c>
      <c r="I116" s="21" t="n">
        <v>1</v>
      </c>
      <c r="J116" s="21" t="n">
        <v>4</v>
      </c>
      <c r="K116" s="21" t="n">
        <v>6</v>
      </c>
      <c r="Y116" s="22"/>
      <c r="Z116" s="21" t="n">
        <v>1</v>
      </c>
      <c r="AA116" s="21" t="n">
        <v>1</v>
      </c>
      <c r="AI116" s="21" t="n">
        <v>1</v>
      </c>
      <c r="AL116" s="22"/>
      <c r="AM116" s="21" t="n">
        <v>1</v>
      </c>
      <c r="AO116" s="21" t="n">
        <v>1</v>
      </c>
      <c r="AP116" s="21" t="n">
        <v>7</v>
      </c>
      <c r="AQ116" s="21" t="n">
        <v>1</v>
      </c>
      <c r="AR116" s="21" t="n">
        <v>4</v>
      </c>
      <c r="AS116" s="21" t="n">
        <v>2</v>
      </c>
      <c r="AU116" s="21" t="n">
        <v>5</v>
      </c>
      <c r="AV116" s="21" t="n">
        <v>2</v>
      </c>
      <c r="AW116" s="21" t="n">
        <v>2</v>
      </c>
      <c r="AX116" s="21" t="n">
        <v>1</v>
      </c>
      <c r="AY116" s="21" t="n">
        <v>1</v>
      </c>
      <c r="AZ116" s="21" t="n">
        <v>4</v>
      </c>
      <c r="BA116" s="21" t="n">
        <v>1</v>
      </c>
      <c r="BB116" s="21" t="n">
        <v>1</v>
      </c>
      <c r="BE116" s="21" t="n">
        <v>3</v>
      </c>
      <c r="BJ116" s="21" t="n">
        <v>3</v>
      </c>
      <c r="BL116" s="21" t="n">
        <v>10</v>
      </c>
      <c r="BM116" s="22" t="n">
        <v>10</v>
      </c>
      <c r="CR116" s="21" t="n">
        <v>1</v>
      </c>
      <c r="DF116" s="22"/>
      <c r="DG116" s="21" t="n">
        <f aca="false">SUM(D116:DF116)</f>
        <v>75</v>
      </c>
    </row>
    <row r="117" customFormat="false" ht="12.75" hidden="false" customHeight="false" outlineLevel="0" collapsed="false">
      <c r="A117" s="6" t="s">
        <v>221</v>
      </c>
      <c r="B117" s="6" t="n">
        <f aca="false">'Unit Stats'!E128</f>
        <v>8</v>
      </c>
      <c r="C117" s="6" t="s">
        <v>220</v>
      </c>
      <c r="DG117" s="1" t="n">
        <f aca="false">SUM(D117:DF117)</f>
        <v>0</v>
      </c>
    </row>
    <row r="118" customFormat="false" ht="12.75" hidden="false" customHeight="false" outlineLevel="0" collapsed="false">
      <c r="A118" s="6" t="s">
        <v>221</v>
      </c>
      <c r="B118" s="6" t="n">
        <f aca="false">'Unit Stats'!E129</f>
        <v>3</v>
      </c>
      <c r="C118" s="6" t="s">
        <v>167</v>
      </c>
      <c r="AM118" s="1" t="n">
        <v>1</v>
      </c>
      <c r="AO118" s="1" t="n">
        <v>1</v>
      </c>
      <c r="BA118" s="1" t="n">
        <v>1</v>
      </c>
      <c r="CJ118" s="1" t="n">
        <v>1</v>
      </c>
      <c r="DG118" s="1" t="n">
        <f aca="false">SUM(D118:DF118)</f>
        <v>4</v>
      </c>
    </row>
    <row r="119" customFormat="false" ht="12.75" hidden="false" customHeight="false" outlineLevel="0" collapsed="false">
      <c r="A119" s="6" t="s">
        <v>221</v>
      </c>
      <c r="B119" s="6" t="n">
        <f aca="false">'Unit Stats'!E130</f>
        <v>4</v>
      </c>
      <c r="C119" s="6" t="s">
        <v>224</v>
      </c>
      <c r="AM119" s="1" t="n">
        <v>1</v>
      </c>
      <c r="AO119" s="1" t="n">
        <v>1</v>
      </c>
      <c r="BA119" s="1" t="n">
        <v>1</v>
      </c>
      <c r="CK119" s="1" t="n">
        <v>1</v>
      </c>
      <c r="DG119" s="1" t="n">
        <f aca="false">SUM(D119:DF119)</f>
        <v>4</v>
      </c>
    </row>
    <row r="120" customFormat="false" ht="12.75" hidden="false" customHeight="false" outlineLevel="0" collapsed="false">
      <c r="A120" s="6" t="s">
        <v>221</v>
      </c>
      <c r="B120" s="6" t="n">
        <f aca="false">'Unit Stats'!E132</f>
        <v>6</v>
      </c>
      <c r="C120" s="6" t="s">
        <v>159</v>
      </c>
      <c r="AM120" s="1" t="n">
        <v>1</v>
      </c>
      <c r="AO120" s="1" t="n">
        <v>1</v>
      </c>
      <c r="BA120" s="1" t="n">
        <v>1</v>
      </c>
      <c r="CI120" s="1" t="n">
        <v>1</v>
      </c>
      <c r="DG120" s="1" t="n">
        <f aca="false">SUM(D120:DF120)</f>
        <v>4</v>
      </c>
    </row>
    <row r="121" customFormat="false" ht="12.75" hidden="false" customHeight="false" outlineLevel="0" collapsed="false">
      <c r="A121" s="6" t="s">
        <v>221</v>
      </c>
      <c r="B121" s="6" t="n">
        <f aca="false">'Unit Stats'!E133</f>
        <v>9</v>
      </c>
      <c r="C121" s="6" t="s">
        <v>226</v>
      </c>
      <c r="AM121" s="1" t="n">
        <v>1</v>
      </c>
      <c r="AO121" s="1" t="n">
        <v>1</v>
      </c>
      <c r="AQ121" s="1" t="n">
        <v>1</v>
      </c>
      <c r="BA121" s="1" t="n">
        <v>1</v>
      </c>
      <c r="BB121" s="1" t="n">
        <v>1</v>
      </c>
      <c r="DG121" s="1" t="n">
        <f aca="false">SUM(D121:DF121)</f>
        <v>5</v>
      </c>
    </row>
    <row r="122" customFormat="false" ht="12.75" hidden="false" customHeight="false" outlineLevel="0" collapsed="false">
      <c r="A122" s="6" t="s">
        <v>221</v>
      </c>
      <c r="B122" s="6" t="n">
        <f aca="false">'Unit Stats'!E134</f>
        <v>4</v>
      </c>
      <c r="C122" s="6" t="s">
        <v>228</v>
      </c>
      <c r="AM122" s="1" t="n">
        <v>1</v>
      </c>
      <c r="AO122" s="1" t="n">
        <v>1</v>
      </c>
      <c r="AQ122" s="1" t="n">
        <v>1</v>
      </c>
      <c r="BA122" s="1" t="n">
        <v>1</v>
      </c>
      <c r="BB122" s="1" t="n">
        <v>1</v>
      </c>
      <c r="CL122" s="1" t="n">
        <v>3</v>
      </c>
      <c r="DG122" s="1" t="n">
        <f aca="false">SUM(D122:DF122)</f>
        <v>8</v>
      </c>
    </row>
    <row r="123" customFormat="false" ht="12.75" hidden="false" customHeight="false" outlineLevel="0" collapsed="false">
      <c r="A123" s="6" t="s">
        <v>221</v>
      </c>
      <c r="B123" s="6" t="n">
        <f aca="false">'Unit Stats'!E135</f>
        <v>5</v>
      </c>
      <c r="C123" s="6" t="s">
        <v>229</v>
      </c>
      <c r="D123" s="1" t="n">
        <v>1</v>
      </c>
      <c r="I123" s="1" t="n">
        <v>1</v>
      </c>
      <c r="AM123" s="1" t="n">
        <v>1</v>
      </c>
      <c r="AO123" s="1" t="n">
        <v>1</v>
      </c>
      <c r="AQ123" s="1" t="n">
        <v>1</v>
      </c>
      <c r="BA123" s="1" t="n">
        <v>1</v>
      </c>
      <c r="BB123" s="1" t="n">
        <v>1</v>
      </c>
      <c r="CJ123" s="1" t="n">
        <v>1</v>
      </c>
      <c r="DG123" s="1" t="n">
        <f aca="false">SUM(D123:DF123)</f>
        <v>8</v>
      </c>
    </row>
    <row r="124" customFormat="false" ht="12.75" hidden="false" customHeight="false" outlineLevel="0" collapsed="false">
      <c r="A124" s="6" t="s">
        <v>221</v>
      </c>
      <c r="B124" s="6" t="n">
        <f aca="false">'Unit Stats'!E136</f>
        <v>6</v>
      </c>
      <c r="C124" s="6" t="s">
        <v>230</v>
      </c>
      <c r="D124" s="1" t="n">
        <v>1</v>
      </c>
      <c r="I124" s="1" t="n">
        <v>1</v>
      </c>
      <c r="AM124" s="1" t="n">
        <v>1</v>
      </c>
      <c r="AO124" s="1" t="n">
        <v>1</v>
      </c>
      <c r="AQ124" s="1" t="n">
        <v>1</v>
      </c>
      <c r="BA124" s="1" t="n">
        <v>1</v>
      </c>
      <c r="BB124" s="1" t="n">
        <v>1</v>
      </c>
      <c r="CK124" s="1" t="n">
        <v>1</v>
      </c>
      <c r="DG124" s="1" t="n">
        <f aca="false">SUM(D124:DF124)</f>
        <v>8</v>
      </c>
    </row>
    <row r="125" customFormat="false" ht="12.75" hidden="false" customHeight="false" outlineLevel="0" collapsed="false">
      <c r="A125" s="6" t="s">
        <v>221</v>
      </c>
      <c r="B125" s="6" t="n">
        <f aca="false">'Unit Stats'!E137</f>
        <v>5</v>
      </c>
      <c r="C125" s="6" t="s">
        <v>231</v>
      </c>
      <c r="D125" s="1" t="n">
        <v>1</v>
      </c>
      <c r="I125" s="1" t="n">
        <v>1</v>
      </c>
      <c r="AM125" s="1" t="n">
        <v>1</v>
      </c>
      <c r="AO125" s="1" t="n">
        <v>1</v>
      </c>
      <c r="AQ125" s="1" t="n">
        <v>1</v>
      </c>
      <c r="BA125" s="1" t="n">
        <v>1</v>
      </c>
      <c r="BB125" s="1" t="n">
        <v>1</v>
      </c>
      <c r="CI125" s="1" t="n">
        <v>1</v>
      </c>
      <c r="DG125" s="1" t="n">
        <f aca="false">SUM(D125:DF125)</f>
        <v>8</v>
      </c>
    </row>
    <row r="126" customFormat="false" ht="12.75" hidden="false" customHeight="false" outlineLevel="0" collapsed="false">
      <c r="A126" s="1" t="s">
        <v>221</v>
      </c>
      <c r="B126" s="6" t="n">
        <f aca="false">'Unit Stats'!E138</f>
        <v>6</v>
      </c>
      <c r="C126" s="1" t="s">
        <v>232</v>
      </c>
      <c r="AM126" s="1" t="n">
        <v>1</v>
      </c>
      <c r="AN126" s="1" t="n">
        <v>1</v>
      </c>
      <c r="AO126" s="1" t="n">
        <v>1</v>
      </c>
      <c r="AQ126" s="1" t="n">
        <v>1</v>
      </c>
      <c r="BA126" s="1" t="n">
        <v>1</v>
      </c>
      <c r="BB126" s="1" t="n">
        <v>1</v>
      </c>
      <c r="CL126" s="1" t="n">
        <v>3</v>
      </c>
      <c r="DG126" s="1" t="n">
        <f aca="false">SUM(D126:DF126)</f>
        <v>9</v>
      </c>
    </row>
    <row r="127" customFormat="false" ht="12.75" hidden="false" customHeight="false" outlineLevel="0" collapsed="false">
      <c r="A127" s="6" t="s">
        <v>221</v>
      </c>
      <c r="B127" s="6" t="n">
        <f aca="false">'Unit Stats'!E139</f>
        <v>7</v>
      </c>
      <c r="C127" s="6" t="s">
        <v>233</v>
      </c>
      <c r="AM127" s="1" t="n">
        <v>1</v>
      </c>
      <c r="AO127" s="1" t="n">
        <v>1</v>
      </c>
      <c r="AQ127" s="1" t="n">
        <v>1</v>
      </c>
      <c r="AR127" s="1" t="n">
        <v>4</v>
      </c>
      <c r="AV127" s="1" t="n">
        <v>2</v>
      </c>
      <c r="AW127" s="1" t="n">
        <v>2</v>
      </c>
      <c r="BA127" s="1" t="n">
        <v>1</v>
      </c>
      <c r="BB127" s="1" t="n">
        <v>1</v>
      </c>
      <c r="BE127" s="1" t="n">
        <v>3</v>
      </c>
      <c r="BF127" s="1" t="n">
        <v>3</v>
      </c>
      <c r="BJ127" s="1" t="n">
        <v>3</v>
      </c>
      <c r="CL127" s="1" t="n">
        <v>3</v>
      </c>
      <c r="DG127" s="1" t="n">
        <f aca="false">SUM(D127:DF127)</f>
        <v>25</v>
      </c>
    </row>
    <row r="128" customFormat="false" ht="12.75" hidden="false" customHeight="false" outlineLevel="0" collapsed="false">
      <c r="A128" s="6" t="s">
        <v>221</v>
      </c>
      <c r="B128" s="6" t="n">
        <f aca="false">'Unit Stats'!E156</f>
        <v>7</v>
      </c>
      <c r="C128" s="6" t="s">
        <v>235</v>
      </c>
      <c r="D128" s="1" t="n">
        <v>1</v>
      </c>
      <c r="I128" s="1" t="n">
        <v>1</v>
      </c>
      <c r="AM128" s="1" t="n">
        <v>1</v>
      </c>
      <c r="AO128" s="1" t="n">
        <v>1</v>
      </c>
      <c r="AQ128" s="1" t="n">
        <v>1</v>
      </c>
      <c r="AV128" s="1" t="n">
        <v>2</v>
      </c>
      <c r="AW128" s="1" t="n">
        <v>2</v>
      </c>
      <c r="BA128" s="1" t="n">
        <v>1</v>
      </c>
      <c r="BB128" s="1" t="n">
        <v>1</v>
      </c>
      <c r="BE128" s="1" t="n">
        <v>3</v>
      </c>
      <c r="BF128" s="1" t="n">
        <v>3</v>
      </c>
      <c r="BG128" s="1" t="n">
        <v>4</v>
      </c>
      <c r="BH128" s="1" t="n">
        <v>8</v>
      </c>
      <c r="BJ128" s="1" t="n">
        <v>3</v>
      </c>
      <c r="CJ128" s="1" t="n">
        <v>1</v>
      </c>
      <c r="DG128" s="1" t="n">
        <f aca="false">SUM(D128:DF128)</f>
        <v>33</v>
      </c>
    </row>
    <row r="129" customFormat="false" ht="12.75" hidden="false" customHeight="false" outlineLevel="0" collapsed="false">
      <c r="A129" s="6" t="s">
        <v>221</v>
      </c>
      <c r="B129" s="6" t="n">
        <f aca="false">'Unit Stats'!E140</f>
        <v>7</v>
      </c>
      <c r="C129" s="6" t="s">
        <v>172</v>
      </c>
      <c r="D129" s="1" t="n">
        <v>1</v>
      </c>
      <c r="I129" s="1" t="n">
        <v>1</v>
      </c>
      <c r="AM129" s="1" t="n">
        <v>1</v>
      </c>
      <c r="AO129" s="1" t="n">
        <v>1</v>
      </c>
      <c r="AQ129" s="1" t="n">
        <v>1</v>
      </c>
      <c r="AV129" s="1" t="n">
        <v>2</v>
      </c>
      <c r="AW129" s="1" t="n">
        <v>2</v>
      </c>
      <c r="BA129" s="1" t="n">
        <v>1</v>
      </c>
      <c r="BB129" s="1" t="n">
        <v>1</v>
      </c>
      <c r="BE129" s="1" t="n">
        <v>3</v>
      </c>
      <c r="BF129" s="1" t="n">
        <v>3</v>
      </c>
      <c r="BG129" s="1" t="n">
        <v>4</v>
      </c>
      <c r="BH129" s="1" t="n">
        <v>8</v>
      </c>
      <c r="BJ129" s="1" t="n">
        <v>3</v>
      </c>
      <c r="CJ129" s="1" t="n">
        <v>1</v>
      </c>
      <c r="DG129" s="1" t="n">
        <f aca="false">SUM(D129:DF129)</f>
        <v>33</v>
      </c>
    </row>
    <row r="130" customFormat="false" ht="12.75" hidden="false" customHeight="false" outlineLevel="0" collapsed="false">
      <c r="A130" s="6" t="s">
        <v>221</v>
      </c>
      <c r="B130" s="6" t="n">
        <f aca="false">'Unit Stats'!E141</f>
        <v>8</v>
      </c>
      <c r="C130" s="6" t="s">
        <v>234</v>
      </c>
      <c r="D130" s="1" t="n">
        <v>1</v>
      </c>
      <c r="I130" s="1" t="n">
        <v>1</v>
      </c>
      <c r="AM130" s="1" t="n">
        <v>1</v>
      </c>
      <c r="AO130" s="1" t="n">
        <v>1</v>
      </c>
      <c r="AQ130" s="1" t="n">
        <v>1</v>
      </c>
      <c r="AV130" s="1" t="n">
        <v>2</v>
      </c>
      <c r="AW130" s="1" t="n">
        <v>2</v>
      </c>
      <c r="BA130" s="1" t="n">
        <v>1</v>
      </c>
      <c r="BB130" s="1" t="n">
        <v>1</v>
      </c>
      <c r="BE130" s="1" t="n">
        <v>3</v>
      </c>
      <c r="BF130" s="1" t="n">
        <v>3</v>
      </c>
      <c r="BG130" s="1" t="n">
        <v>4</v>
      </c>
      <c r="BH130" s="1" t="n">
        <v>8</v>
      </c>
      <c r="BJ130" s="1" t="n">
        <v>3</v>
      </c>
      <c r="CK130" s="1" t="n">
        <v>1</v>
      </c>
      <c r="DG130" s="1" t="n">
        <f aca="false">SUM(D130:DF130)</f>
        <v>33</v>
      </c>
    </row>
    <row r="131" customFormat="false" ht="12.75" hidden="false" customHeight="false" outlineLevel="0" collapsed="false">
      <c r="A131" s="6" t="s">
        <v>221</v>
      </c>
      <c r="B131" s="6" t="n">
        <f aca="false">'Unit Stats'!E142</f>
        <v>6</v>
      </c>
      <c r="C131" s="6" t="s">
        <v>236</v>
      </c>
      <c r="Z131" s="1" t="n">
        <v>1</v>
      </c>
      <c r="AA131" s="1" t="n">
        <v>1</v>
      </c>
      <c r="AI131" s="1" t="n">
        <v>1</v>
      </c>
      <c r="AM131" s="1" t="n">
        <v>1</v>
      </c>
      <c r="AO131" s="1" t="n">
        <v>1</v>
      </c>
      <c r="AP131" s="1" t="n">
        <v>7</v>
      </c>
      <c r="AQ131" s="1" t="n">
        <v>1</v>
      </c>
      <c r="AR131" s="1" t="n">
        <v>4</v>
      </c>
      <c r="AS131" s="1" t="n">
        <v>2</v>
      </c>
      <c r="AU131" s="1" t="n">
        <v>5</v>
      </c>
      <c r="AV131" s="1" t="n">
        <v>2</v>
      </c>
      <c r="AW131" s="1" t="n">
        <v>2</v>
      </c>
      <c r="BA131" s="1" t="n">
        <v>1</v>
      </c>
      <c r="BB131" s="1" t="n">
        <v>1</v>
      </c>
      <c r="BE131" s="1" t="n">
        <v>3</v>
      </c>
      <c r="BJ131" s="1" t="n">
        <v>3</v>
      </c>
      <c r="BK131" s="1" t="n">
        <v>5</v>
      </c>
      <c r="CL131" s="1" t="n">
        <v>3</v>
      </c>
      <c r="DG131" s="1" t="n">
        <f aca="false">SUM(D131:DF131)</f>
        <v>44</v>
      </c>
    </row>
    <row r="132" s="21" customFormat="true" ht="12.75" hidden="false" customHeight="false" outlineLevel="0" collapsed="false">
      <c r="A132" s="21" t="s">
        <v>221</v>
      </c>
      <c r="B132" s="9" t="n">
        <f aca="false">'Unit Stats'!E143</f>
        <v>8</v>
      </c>
      <c r="C132" s="21" t="s">
        <v>237</v>
      </c>
      <c r="Y132" s="22"/>
      <c r="Z132" s="21" t="n">
        <v>1</v>
      </c>
      <c r="AA132" s="21" t="n">
        <v>1</v>
      </c>
      <c r="AI132" s="21" t="n">
        <v>1</v>
      </c>
      <c r="AL132" s="22"/>
      <c r="AM132" s="21" t="n">
        <v>1</v>
      </c>
      <c r="AN132" s="21" t="n">
        <v>1</v>
      </c>
      <c r="AO132" s="21" t="n">
        <v>1</v>
      </c>
      <c r="AP132" s="21" t="n">
        <v>7</v>
      </c>
      <c r="AQ132" s="21" t="n">
        <v>1</v>
      </c>
      <c r="AR132" s="21" t="n">
        <v>4</v>
      </c>
      <c r="AS132" s="21" t="n">
        <v>2</v>
      </c>
      <c r="AU132" s="21" t="n">
        <v>5</v>
      </c>
      <c r="AV132" s="21" t="n">
        <v>2</v>
      </c>
      <c r="AW132" s="21" t="n">
        <v>2</v>
      </c>
      <c r="BA132" s="21" t="n">
        <v>1</v>
      </c>
      <c r="BB132" s="21" t="n">
        <v>1</v>
      </c>
      <c r="BE132" s="21" t="n">
        <v>3</v>
      </c>
      <c r="BJ132" s="21" t="n">
        <v>3</v>
      </c>
      <c r="BK132" s="21" t="n">
        <v>5</v>
      </c>
      <c r="BM132" s="22"/>
      <c r="CL132" s="21" t="n">
        <v>3</v>
      </c>
      <c r="DF132" s="22"/>
      <c r="DG132" s="21" t="n">
        <f aca="false">SUM(D132:DF132)</f>
        <v>45</v>
      </c>
    </row>
    <row r="133" customFormat="false" ht="12.75" hidden="false" customHeight="false" outlineLevel="0" collapsed="false">
      <c r="A133" s="6" t="s">
        <v>240</v>
      </c>
      <c r="B133" s="6" t="n">
        <f aca="false">'Unit Stats'!E144</f>
        <v>9</v>
      </c>
      <c r="C133" s="6" t="s">
        <v>239</v>
      </c>
      <c r="AM133" s="1" t="n">
        <v>1</v>
      </c>
      <c r="AO133" s="1" t="n">
        <v>1</v>
      </c>
      <c r="AQ133" s="1" t="n">
        <v>1</v>
      </c>
      <c r="BA133" s="1" t="n">
        <v>1</v>
      </c>
      <c r="BB133" s="1" t="n">
        <v>1</v>
      </c>
      <c r="CW133" s="1" t="n">
        <v>1</v>
      </c>
      <c r="DG133" s="1" t="n">
        <f aca="false">SUM(D133:DF133)</f>
        <v>6</v>
      </c>
    </row>
    <row r="134" customFormat="false" ht="12.75" hidden="false" customHeight="false" outlineLevel="0" collapsed="false">
      <c r="A134" s="6" t="s">
        <v>240</v>
      </c>
      <c r="B134" s="6" t="n">
        <f aca="false">'Unit Stats'!E145</f>
        <v>9</v>
      </c>
      <c r="C134" s="6" t="s">
        <v>241</v>
      </c>
      <c r="AM134" s="1" t="n">
        <v>1</v>
      </c>
      <c r="AO134" s="1" t="n">
        <v>1</v>
      </c>
      <c r="AQ134" s="1" t="n">
        <v>1</v>
      </c>
      <c r="BA134" s="1" t="n">
        <v>1</v>
      </c>
      <c r="BB134" s="1" t="n">
        <v>1</v>
      </c>
      <c r="CT134" s="1" t="n">
        <v>1</v>
      </c>
      <c r="DG134" s="1" t="n">
        <f aca="false">SUM(D134:DF134)</f>
        <v>6</v>
      </c>
    </row>
    <row r="135" customFormat="false" ht="12.75" hidden="false" customHeight="false" outlineLevel="0" collapsed="false">
      <c r="A135" s="6" t="s">
        <v>240</v>
      </c>
      <c r="B135" s="6" t="n">
        <f aca="false">'Unit Stats'!E146</f>
        <v>5</v>
      </c>
      <c r="C135" s="6" t="s">
        <v>242</v>
      </c>
      <c r="AM135" s="1" t="n">
        <v>1</v>
      </c>
      <c r="AO135" s="1" t="n">
        <v>1</v>
      </c>
      <c r="AQ135" s="1" t="n">
        <v>1</v>
      </c>
      <c r="AV135" s="1" t="n">
        <v>2</v>
      </c>
      <c r="BA135" s="1" t="n">
        <v>1</v>
      </c>
      <c r="CU135" s="1" t="n">
        <v>1</v>
      </c>
      <c r="DG135" s="1" t="n">
        <f aca="false">SUM(D135:DF135)</f>
        <v>7</v>
      </c>
    </row>
    <row r="136" customFormat="false" ht="12.75" hidden="false" customHeight="false" outlineLevel="0" collapsed="false">
      <c r="A136" s="6" t="s">
        <v>240</v>
      </c>
      <c r="B136" s="6" t="n">
        <f aca="false">'Unit Stats'!E147</f>
        <v>6</v>
      </c>
      <c r="C136" s="6" t="s">
        <v>243</v>
      </c>
      <c r="Z136" s="1" t="n">
        <v>1</v>
      </c>
      <c r="AA136" s="1" t="n">
        <v>1</v>
      </c>
      <c r="AD136" s="1" t="n">
        <v>1</v>
      </c>
      <c r="AE136" s="1" t="n">
        <v>1</v>
      </c>
      <c r="AF136" s="1" t="n">
        <v>2</v>
      </c>
      <c r="AG136" s="1" t="n">
        <v>2</v>
      </c>
      <c r="AH136" s="1" t="n">
        <v>3</v>
      </c>
      <c r="AM136" s="1" t="n">
        <v>1</v>
      </c>
      <c r="AO136" s="1" t="n">
        <v>1</v>
      </c>
      <c r="AQ136" s="1" t="n">
        <v>1</v>
      </c>
      <c r="BA136" s="1" t="n">
        <v>1</v>
      </c>
      <c r="BB136" s="1" t="n">
        <v>1</v>
      </c>
      <c r="CT136" s="1" t="n">
        <v>1</v>
      </c>
      <c r="DG136" s="1" t="n">
        <f aca="false">SUM(D136:DF136)</f>
        <v>17</v>
      </c>
    </row>
    <row r="137" customFormat="false" ht="12.75" hidden="false" customHeight="false" outlineLevel="0" collapsed="false">
      <c r="A137" s="6" t="s">
        <v>240</v>
      </c>
      <c r="B137" s="6" t="n">
        <f aca="false">'Unit Stats'!E148</f>
        <v>7</v>
      </c>
      <c r="C137" s="6" t="s">
        <v>244</v>
      </c>
      <c r="AM137" s="1" t="n">
        <v>1</v>
      </c>
      <c r="AO137" s="1" t="n">
        <v>1</v>
      </c>
      <c r="AQ137" s="1" t="n">
        <v>1</v>
      </c>
      <c r="AV137" s="1" t="n">
        <v>2</v>
      </c>
      <c r="AW137" s="1" t="n">
        <v>2</v>
      </c>
      <c r="BA137" s="1" t="n">
        <v>1</v>
      </c>
      <c r="BB137" s="1" t="n">
        <v>1</v>
      </c>
      <c r="BE137" s="1" t="n">
        <v>3</v>
      </c>
      <c r="BF137" s="1" t="n">
        <v>3</v>
      </c>
      <c r="BJ137" s="1" t="n">
        <v>3</v>
      </c>
      <c r="CW137" s="1" t="n">
        <v>1</v>
      </c>
      <c r="DG137" s="1" t="n">
        <f aca="false">SUM(D137:DF137)</f>
        <v>19</v>
      </c>
    </row>
    <row r="138" customFormat="false" ht="12.75" hidden="false" customHeight="false" outlineLevel="0" collapsed="false">
      <c r="A138" s="6" t="s">
        <v>240</v>
      </c>
      <c r="B138" s="6" t="n">
        <f aca="false">'Unit Stats'!E149</f>
        <v>9</v>
      </c>
      <c r="C138" s="6" t="s">
        <v>245</v>
      </c>
      <c r="AM138" s="1" t="n">
        <v>1</v>
      </c>
      <c r="AO138" s="1" t="n">
        <v>1</v>
      </c>
      <c r="AQ138" s="1" t="n">
        <v>1</v>
      </c>
      <c r="AV138" s="1" t="n">
        <v>2</v>
      </c>
      <c r="AW138" s="1" t="n">
        <v>2</v>
      </c>
      <c r="BA138" s="1" t="n">
        <v>1</v>
      </c>
      <c r="BB138" s="1" t="n">
        <v>1</v>
      </c>
      <c r="BE138" s="1" t="n">
        <v>3</v>
      </c>
      <c r="BF138" s="1" t="n">
        <v>3</v>
      </c>
      <c r="BG138" s="1" t="n">
        <v>4</v>
      </c>
      <c r="CU138" s="1" t="n">
        <v>1</v>
      </c>
      <c r="DG138" s="1" t="n">
        <f aca="false">SUM(D138:DF138)</f>
        <v>20</v>
      </c>
    </row>
    <row r="139" customFormat="false" ht="12.75" hidden="false" customHeight="false" outlineLevel="0" collapsed="false">
      <c r="A139" s="6" t="s">
        <v>240</v>
      </c>
      <c r="B139" s="6" t="n">
        <f aca="false">'Unit Stats'!E150</f>
        <v>4</v>
      </c>
      <c r="C139" s="6" t="s">
        <v>246</v>
      </c>
      <c r="AM139" s="1" t="n">
        <v>1</v>
      </c>
      <c r="AO139" s="1" t="n">
        <v>1</v>
      </c>
      <c r="AQ139" s="1" t="n">
        <v>1</v>
      </c>
      <c r="AV139" s="1" t="n">
        <v>2</v>
      </c>
      <c r="AW139" s="1" t="n">
        <v>2</v>
      </c>
      <c r="BA139" s="1" t="n">
        <v>1</v>
      </c>
      <c r="BB139" s="1" t="n">
        <v>1</v>
      </c>
      <c r="BE139" s="1" t="n">
        <v>3</v>
      </c>
      <c r="BF139" s="1" t="n">
        <v>3</v>
      </c>
      <c r="BG139" s="1" t="n">
        <v>4</v>
      </c>
      <c r="BH139" s="1" t="n">
        <v>8</v>
      </c>
      <c r="BJ139" s="1" t="n">
        <v>3</v>
      </c>
      <c r="CU139" s="1" t="n">
        <v>1</v>
      </c>
      <c r="CV139" s="1" t="n">
        <v>9</v>
      </c>
      <c r="DG139" s="1" t="n">
        <f aca="false">SUM(D139:DF139)</f>
        <v>40</v>
      </c>
    </row>
    <row r="140" customFormat="false" ht="12.75" hidden="false" customHeight="false" outlineLevel="0" collapsed="false">
      <c r="A140" s="6" t="s">
        <v>240</v>
      </c>
      <c r="B140" s="6" t="n">
        <f aca="false">'Unit Stats'!E151</f>
        <v>6</v>
      </c>
      <c r="C140" s="6" t="s">
        <v>247</v>
      </c>
      <c r="D140" s="1" t="n">
        <v>1</v>
      </c>
      <c r="I140" s="1" t="n">
        <v>1</v>
      </c>
      <c r="J140" s="1" t="n">
        <v>4</v>
      </c>
      <c r="K140" s="1" t="n">
        <v>6</v>
      </c>
      <c r="Z140" s="1" t="n">
        <v>1</v>
      </c>
      <c r="AA140" s="1" t="n">
        <v>1</v>
      </c>
      <c r="AI140" s="1" t="n">
        <v>1</v>
      </c>
      <c r="AM140" s="1" t="n">
        <v>1</v>
      </c>
      <c r="AO140" s="1" t="n">
        <v>1</v>
      </c>
      <c r="AP140" s="1" t="n">
        <v>7</v>
      </c>
      <c r="AQ140" s="1" t="n">
        <v>1</v>
      </c>
      <c r="AR140" s="1" t="n">
        <v>4</v>
      </c>
      <c r="AS140" s="1" t="n">
        <v>2</v>
      </c>
      <c r="AU140" s="1" t="n">
        <v>5</v>
      </c>
      <c r="AV140" s="1" t="n">
        <v>2</v>
      </c>
      <c r="AW140" s="1" t="n">
        <v>2</v>
      </c>
      <c r="BA140" s="1" t="n">
        <v>1</v>
      </c>
      <c r="BB140" s="1" t="n">
        <v>1</v>
      </c>
      <c r="BE140" s="1" t="n">
        <v>3</v>
      </c>
      <c r="BF140" s="1" t="n">
        <v>3</v>
      </c>
      <c r="BJ140" s="1" t="n">
        <v>3</v>
      </c>
      <c r="BL140" s="1" t="n">
        <v>10</v>
      </c>
      <c r="CW140" s="1" t="n">
        <v>1</v>
      </c>
      <c r="DG140" s="1" t="n">
        <f aca="false">SUM(D140:DF140)</f>
        <v>62</v>
      </c>
    </row>
    <row r="141" customFormat="false" ht="12.75" hidden="false" customHeight="false" outlineLevel="0" collapsed="false">
      <c r="A141" s="6" t="s">
        <v>240</v>
      </c>
      <c r="B141" s="6" t="n">
        <f aca="false">'Unit Stats'!E152</f>
        <v>7</v>
      </c>
      <c r="C141" s="6" t="s">
        <v>248</v>
      </c>
      <c r="D141" s="1" t="n">
        <v>1</v>
      </c>
      <c r="I141" s="1" t="n">
        <v>1</v>
      </c>
      <c r="J141" s="1" t="n">
        <v>4</v>
      </c>
      <c r="K141" s="1" t="n">
        <v>6</v>
      </c>
      <c r="L141" s="1" t="n">
        <v>5</v>
      </c>
      <c r="M141" s="1" t="n">
        <v>2</v>
      </c>
      <c r="O141" s="1" t="n">
        <v>2</v>
      </c>
      <c r="P141" s="1" t="n">
        <v>2</v>
      </c>
      <c r="Q141" s="1" t="n">
        <v>7</v>
      </c>
      <c r="Z141" s="1" t="n">
        <v>1</v>
      </c>
      <c r="AA141" s="1" t="n">
        <v>1</v>
      </c>
      <c r="AI141" s="1" t="n">
        <v>1</v>
      </c>
      <c r="AM141" s="1" t="n">
        <v>1</v>
      </c>
      <c r="AO141" s="1" t="n">
        <v>1</v>
      </c>
      <c r="AP141" s="1" t="n">
        <v>7</v>
      </c>
      <c r="AQ141" s="1" t="n">
        <v>1</v>
      </c>
      <c r="AR141" s="1" t="n">
        <v>4</v>
      </c>
      <c r="AS141" s="1" t="n">
        <v>2</v>
      </c>
      <c r="AU141" s="1" t="n">
        <v>5</v>
      </c>
      <c r="AV141" s="1" t="n">
        <v>2</v>
      </c>
      <c r="AW141" s="1" t="n">
        <v>2</v>
      </c>
      <c r="BA141" s="1" t="n">
        <v>1</v>
      </c>
      <c r="BB141" s="1" t="n">
        <v>1</v>
      </c>
      <c r="BE141" s="1" t="n">
        <v>3</v>
      </c>
      <c r="BF141" s="1" t="n">
        <v>3</v>
      </c>
      <c r="BJ141" s="1" t="n">
        <v>3</v>
      </c>
      <c r="CW141" s="1" t="n">
        <v>1</v>
      </c>
      <c r="DG141" s="1" t="n">
        <f aca="false">SUM(D141:DF141)</f>
        <v>70</v>
      </c>
    </row>
    <row r="142" customFormat="false" ht="12.75" hidden="false" customHeight="false" outlineLevel="0" collapsed="false">
      <c r="A142" s="6" t="s">
        <v>240</v>
      </c>
      <c r="B142" s="6" t="n">
        <f aca="false">'Unit Stats'!E153</f>
        <v>8</v>
      </c>
      <c r="C142" s="6" t="s">
        <v>249</v>
      </c>
      <c r="D142" s="1" t="n">
        <v>1</v>
      </c>
      <c r="I142" s="1" t="n">
        <v>1</v>
      </c>
      <c r="J142" s="1" t="n">
        <v>4</v>
      </c>
      <c r="K142" s="1" t="n">
        <v>6</v>
      </c>
      <c r="L142" s="1" t="n">
        <v>5</v>
      </c>
      <c r="M142" s="1" t="n">
        <v>2</v>
      </c>
      <c r="O142" s="1" t="n">
        <v>2</v>
      </c>
      <c r="P142" s="1" t="n">
        <v>2</v>
      </c>
      <c r="Q142" s="1" t="n">
        <v>7</v>
      </c>
      <c r="Z142" s="1" t="n">
        <v>1</v>
      </c>
      <c r="AA142" s="1" t="n">
        <v>1</v>
      </c>
      <c r="AI142" s="1" t="n">
        <v>1</v>
      </c>
      <c r="AM142" s="1" t="n">
        <v>1</v>
      </c>
      <c r="AO142" s="1" t="n">
        <v>1</v>
      </c>
      <c r="AP142" s="1" t="n">
        <v>7</v>
      </c>
      <c r="AQ142" s="1" t="n">
        <v>1</v>
      </c>
      <c r="AR142" s="1" t="n">
        <v>4</v>
      </c>
      <c r="AS142" s="1" t="n">
        <v>2</v>
      </c>
      <c r="AU142" s="1" t="n">
        <v>5</v>
      </c>
      <c r="AV142" s="1" t="n">
        <v>2</v>
      </c>
      <c r="AW142" s="1" t="n">
        <v>2</v>
      </c>
      <c r="BA142" s="1" t="n">
        <v>1</v>
      </c>
      <c r="BB142" s="1" t="n">
        <v>1</v>
      </c>
      <c r="BE142" s="1" t="n">
        <v>3</v>
      </c>
      <c r="BF142" s="1" t="n">
        <v>3</v>
      </c>
      <c r="BJ142" s="1" t="n">
        <v>3</v>
      </c>
      <c r="BL142" s="1" t="n">
        <v>10</v>
      </c>
      <c r="CW142" s="1" t="n">
        <v>1</v>
      </c>
      <c r="DG142" s="1" t="n">
        <f aca="false">SUM(D142:DF142)</f>
        <v>80</v>
      </c>
    </row>
    <row r="143" customFormat="false" ht="12.75" hidden="false" customHeight="false" outlineLevel="0" collapsed="false">
      <c r="A143" s="6" t="s">
        <v>240</v>
      </c>
      <c r="B143" s="6" t="n">
        <f aca="false">'Unit Stats'!E154</f>
        <v>6</v>
      </c>
      <c r="C143" s="6" t="s">
        <v>251</v>
      </c>
      <c r="D143" s="1" t="n">
        <v>1</v>
      </c>
      <c r="I143" s="1" t="n">
        <v>1</v>
      </c>
      <c r="J143" s="1" t="n">
        <v>4</v>
      </c>
      <c r="K143" s="1" t="n">
        <v>6</v>
      </c>
      <c r="N143" s="1" t="n">
        <v>7</v>
      </c>
      <c r="O143" s="1" t="n">
        <v>2</v>
      </c>
      <c r="P143" s="1" t="n">
        <v>2</v>
      </c>
      <c r="S143" s="1" t="n">
        <v>3</v>
      </c>
      <c r="T143" s="1" t="n">
        <v>7</v>
      </c>
      <c r="Z143" s="1" t="n">
        <v>1</v>
      </c>
      <c r="AA143" s="1" t="n">
        <v>1</v>
      </c>
      <c r="AI143" s="1" t="n">
        <v>1</v>
      </c>
      <c r="AM143" s="1" t="n">
        <v>1</v>
      </c>
      <c r="AO143" s="1" t="n">
        <v>1</v>
      </c>
      <c r="AP143" s="1" t="n">
        <v>7</v>
      </c>
      <c r="AQ143" s="1" t="n">
        <v>1</v>
      </c>
      <c r="AR143" s="1" t="n">
        <v>4</v>
      </c>
      <c r="AS143" s="1" t="n">
        <v>2</v>
      </c>
      <c r="AU143" s="1" t="n">
        <v>5</v>
      </c>
      <c r="AV143" s="1" t="n">
        <v>2</v>
      </c>
      <c r="AW143" s="1" t="n">
        <v>2</v>
      </c>
      <c r="BA143" s="1" t="n">
        <v>1</v>
      </c>
      <c r="BB143" s="1" t="n">
        <v>1</v>
      </c>
      <c r="BE143" s="1" t="n">
        <v>3</v>
      </c>
      <c r="BF143" s="1" t="n">
        <v>3</v>
      </c>
      <c r="BJ143" s="1" t="n">
        <v>3</v>
      </c>
      <c r="BO143" s="1" t="n">
        <v>3</v>
      </c>
      <c r="BP143" s="1" t="n">
        <v>7</v>
      </c>
      <c r="CX143" s="1" t="n">
        <v>7</v>
      </c>
      <c r="DG143" s="1" t="n">
        <f aca="false">SUM(D143:DF143)</f>
        <v>89</v>
      </c>
    </row>
    <row r="144" customFormat="false" ht="12.75" hidden="false" customHeight="false" outlineLevel="0" collapsed="false">
      <c r="A144" s="6" t="s">
        <v>240</v>
      </c>
      <c r="B144" s="6" t="n">
        <f aca="false">'Unit Stats'!E155</f>
        <v>5</v>
      </c>
      <c r="C144" s="6" t="s">
        <v>252</v>
      </c>
      <c r="D144" s="1" t="n">
        <v>1</v>
      </c>
      <c r="I144" s="1" t="n">
        <v>1</v>
      </c>
      <c r="J144" s="1" t="n">
        <v>4</v>
      </c>
      <c r="K144" s="1" t="n">
        <v>6</v>
      </c>
      <c r="N144" s="1" t="n">
        <v>7</v>
      </c>
      <c r="O144" s="1" t="n">
        <v>2</v>
      </c>
      <c r="P144" s="1" t="n">
        <v>2</v>
      </c>
      <c r="S144" s="1" t="n">
        <v>3</v>
      </c>
      <c r="T144" s="1" t="n">
        <v>7</v>
      </c>
      <c r="Z144" s="1" t="n">
        <v>1</v>
      </c>
      <c r="AA144" s="1" t="n">
        <v>1</v>
      </c>
      <c r="AI144" s="1" t="n">
        <v>1</v>
      </c>
      <c r="AM144" s="1" t="n">
        <v>1</v>
      </c>
      <c r="AO144" s="1" t="n">
        <v>1</v>
      </c>
      <c r="AP144" s="1" t="n">
        <v>7</v>
      </c>
      <c r="AQ144" s="1" t="n">
        <v>1</v>
      </c>
      <c r="AR144" s="1" t="n">
        <v>4</v>
      </c>
      <c r="AS144" s="1" t="n">
        <v>2</v>
      </c>
      <c r="AU144" s="1" t="n">
        <v>5</v>
      </c>
      <c r="AV144" s="1" t="n">
        <v>2</v>
      </c>
      <c r="AW144" s="1" t="n">
        <v>2</v>
      </c>
      <c r="BA144" s="1" t="n">
        <v>1</v>
      </c>
      <c r="BB144" s="1" t="n">
        <v>1</v>
      </c>
      <c r="BE144" s="1" t="n">
        <v>3</v>
      </c>
      <c r="BF144" s="1" t="n">
        <v>3</v>
      </c>
      <c r="BJ144" s="1" t="n">
        <v>3</v>
      </c>
      <c r="BL144" s="1" t="n">
        <v>10</v>
      </c>
      <c r="BO144" s="1" t="n">
        <v>3</v>
      </c>
      <c r="BP144" s="1" t="n">
        <v>7</v>
      </c>
      <c r="CX144" s="1" t="n">
        <v>7</v>
      </c>
      <c r="DG144" s="1" t="n">
        <f aca="false">SUM(D144:DF144)</f>
        <v>99</v>
      </c>
    </row>
    <row r="145" s="21" customFormat="true" ht="12.75" hidden="false" customHeight="false" outlineLevel="0" collapsed="false">
      <c r="A145" s="9" t="s">
        <v>240</v>
      </c>
      <c r="B145" s="9" t="n">
        <f aca="false">'Unit Stats'!E157</f>
        <v>8</v>
      </c>
      <c r="C145" s="9" t="s">
        <v>253</v>
      </c>
      <c r="D145" s="21" t="n">
        <v>1</v>
      </c>
      <c r="I145" s="21" t="n">
        <v>1</v>
      </c>
      <c r="J145" s="21" t="n">
        <v>4</v>
      </c>
      <c r="K145" s="21" t="n">
        <v>6</v>
      </c>
      <c r="Y145" s="22"/>
      <c r="Z145" s="21" t="n">
        <v>1</v>
      </c>
      <c r="AA145" s="21" t="n">
        <v>1</v>
      </c>
      <c r="AI145" s="21" t="n">
        <v>1</v>
      </c>
      <c r="AL145" s="22"/>
      <c r="AM145" s="21" t="n">
        <v>1</v>
      </c>
      <c r="AO145" s="21" t="n">
        <v>1</v>
      </c>
      <c r="AP145" s="21" t="n">
        <v>7</v>
      </c>
      <c r="AQ145" s="21" t="n">
        <v>1</v>
      </c>
      <c r="AR145" s="21" t="n">
        <v>4</v>
      </c>
      <c r="AS145" s="21" t="n">
        <v>2</v>
      </c>
      <c r="AU145" s="21" t="n">
        <v>5</v>
      </c>
      <c r="AV145" s="21" t="n">
        <v>2</v>
      </c>
      <c r="AW145" s="21" t="n">
        <v>2</v>
      </c>
      <c r="AX145" s="21" t="n">
        <v>1</v>
      </c>
      <c r="AY145" s="21" t="n">
        <v>1</v>
      </c>
      <c r="AZ145" s="21" t="n">
        <v>4</v>
      </c>
      <c r="BA145" s="21" t="n">
        <v>1</v>
      </c>
      <c r="BB145" s="21" t="n">
        <v>1</v>
      </c>
      <c r="BE145" s="21" t="n">
        <v>3</v>
      </c>
      <c r="BF145" s="21" t="n">
        <v>3</v>
      </c>
      <c r="BG145" s="21" t="n">
        <v>4</v>
      </c>
      <c r="BH145" s="21" t="n">
        <v>8</v>
      </c>
      <c r="BI145" s="21" t="n">
        <v>10</v>
      </c>
      <c r="BJ145" s="21" t="n">
        <v>3</v>
      </c>
      <c r="BL145" s="21" t="n">
        <v>10</v>
      </c>
      <c r="BM145" s="22" t="n">
        <v>10</v>
      </c>
      <c r="CU145" s="21" t="n">
        <v>1</v>
      </c>
      <c r="CV145" s="21" t="n">
        <v>9</v>
      </c>
      <c r="DF145" s="22"/>
      <c r="DG145" s="21" t="n">
        <f aca="false">SUM(D145:DF145)</f>
        <v>109</v>
      </c>
    </row>
    <row r="146" customFormat="false" ht="12.75" hidden="false" customHeight="false" outlineLevel="0" collapsed="false">
      <c r="A146" s="6" t="s">
        <v>256</v>
      </c>
      <c r="B146" s="6" t="n">
        <f aca="false">'Unit Stats'!E158</f>
        <v>9</v>
      </c>
      <c r="C146" s="6" t="s">
        <v>255</v>
      </c>
      <c r="AM146" s="1" t="n">
        <v>1</v>
      </c>
      <c r="BA146" s="1" t="n">
        <v>1</v>
      </c>
      <c r="DG146" s="1" t="n">
        <f aca="false">SUM(D146:DF146)</f>
        <v>2</v>
      </c>
    </row>
    <row r="147" customFormat="false" ht="12.75" hidden="false" customHeight="false" outlineLevel="0" collapsed="false">
      <c r="A147" s="6" t="s">
        <v>256</v>
      </c>
      <c r="B147" s="6" t="n">
        <f aca="false">'Unit Stats'!E159</f>
        <v>6</v>
      </c>
      <c r="C147" s="6" t="s">
        <v>257</v>
      </c>
      <c r="AM147" s="1" t="n">
        <v>1</v>
      </c>
      <c r="BA147" s="1" t="n">
        <v>1</v>
      </c>
      <c r="DG147" s="1" t="n">
        <f aca="false">SUM(D147:DF147)</f>
        <v>2</v>
      </c>
    </row>
    <row r="148" customFormat="false" ht="12.75" hidden="false" customHeight="false" outlineLevel="0" collapsed="false">
      <c r="A148" s="6" t="s">
        <v>256</v>
      </c>
      <c r="B148" s="6" t="n">
        <f aca="false">'Unit Stats'!E160</f>
        <v>7</v>
      </c>
      <c r="C148" s="6" t="s">
        <v>258</v>
      </c>
      <c r="AM148" s="1" t="n">
        <v>1</v>
      </c>
      <c r="BA148" s="1" t="n">
        <v>1</v>
      </c>
      <c r="DG148" s="1" t="n">
        <f aca="false">SUM(D148:DF148)</f>
        <v>2</v>
      </c>
    </row>
    <row r="149" customFormat="false" ht="12.75" hidden="false" customHeight="false" outlineLevel="0" collapsed="false">
      <c r="A149" s="6" t="s">
        <v>256</v>
      </c>
      <c r="B149" s="6" t="n">
        <f aca="false">'Unit Stats'!E161</f>
        <v>0</v>
      </c>
      <c r="C149" s="6" t="s">
        <v>260</v>
      </c>
      <c r="AM149" s="1" t="n">
        <v>1</v>
      </c>
      <c r="AO149" s="1" t="n">
        <v>1</v>
      </c>
      <c r="BA149" s="1" t="n">
        <v>1</v>
      </c>
      <c r="DG149" s="1" t="n">
        <f aca="false">SUM(D149:DF149)</f>
        <v>3</v>
      </c>
    </row>
    <row r="150" customFormat="false" ht="12.75" hidden="false" customHeight="false" outlineLevel="0" collapsed="false">
      <c r="A150" s="6" t="s">
        <v>256</v>
      </c>
      <c r="B150" s="6" t="n">
        <f aca="false">'Unit Stats'!E162</f>
        <v>1</v>
      </c>
      <c r="C150" s="6" t="s">
        <v>262</v>
      </c>
      <c r="AM150" s="1" t="n">
        <v>1</v>
      </c>
      <c r="AO150" s="1" t="n">
        <v>1</v>
      </c>
      <c r="BA150" s="1" t="n">
        <v>1</v>
      </c>
      <c r="DG150" s="1" t="n">
        <f aca="false">SUM(D150:DF150)</f>
        <v>3</v>
      </c>
    </row>
    <row r="151" customFormat="false" ht="12.75" hidden="false" customHeight="false" outlineLevel="0" collapsed="false">
      <c r="A151" s="6" t="s">
        <v>256</v>
      </c>
      <c r="B151" s="6" t="n">
        <f aca="false">'Unit Stats'!E163</f>
        <v>6</v>
      </c>
      <c r="C151" s="6" t="s">
        <v>264</v>
      </c>
      <c r="AM151" s="1" t="n">
        <v>1</v>
      </c>
      <c r="AO151" s="1" t="n">
        <v>1</v>
      </c>
      <c r="BA151" s="1" t="n">
        <v>1</v>
      </c>
      <c r="DG151" s="1" t="n">
        <f aca="false">SUM(D151:DF151)</f>
        <v>3</v>
      </c>
    </row>
    <row r="152" customFormat="false" ht="12.75" hidden="false" customHeight="false" outlineLevel="0" collapsed="false">
      <c r="A152" s="6" t="s">
        <v>256</v>
      </c>
      <c r="B152" s="6" t="n">
        <f aca="false">'Unit Stats'!E164</f>
        <v>2</v>
      </c>
      <c r="C152" s="6" t="s">
        <v>266</v>
      </c>
      <c r="AM152" s="1" t="n">
        <v>1</v>
      </c>
      <c r="AO152" s="1" t="n">
        <v>1</v>
      </c>
      <c r="AQ152" s="1" t="n">
        <v>1</v>
      </c>
      <c r="BA152" s="1" t="n">
        <v>1</v>
      </c>
      <c r="BB152" s="1" t="n">
        <v>1</v>
      </c>
      <c r="DG152" s="1" t="n">
        <f aca="false">SUM(D152:DF152)</f>
        <v>5</v>
      </c>
    </row>
    <row r="153" customFormat="false" ht="12.75" hidden="false" customHeight="false" outlineLevel="0" collapsed="false">
      <c r="A153" s="6" t="s">
        <v>256</v>
      </c>
      <c r="B153" s="6" t="n">
        <f aca="false">'Unit Stats'!E165</f>
        <v>1</v>
      </c>
      <c r="C153" s="6" t="s">
        <v>267</v>
      </c>
      <c r="AM153" s="1" t="n">
        <v>1</v>
      </c>
      <c r="AO153" s="1" t="n">
        <v>1</v>
      </c>
      <c r="AQ153" s="1" t="n">
        <v>1</v>
      </c>
      <c r="BA153" s="1" t="n">
        <v>1</v>
      </c>
      <c r="BB153" s="1" t="n">
        <v>1</v>
      </c>
      <c r="CC153" s="1" t="n">
        <v>1</v>
      </c>
      <c r="DG153" s="1" t="n">
        <f aca="false">SUM(D153:DF153)</f>
        <v>6</v>
      </c>
    </row>
    <row r="154" customFormat="false" ht="12.75" hidden="false" customHeight="false" outlineLevel="0" collapsed="false">
      <c r="A154" s="6" t="s">
        <v>256</v>
      </c>
      <c r="B154" s="6" t="n">
        <f aca="false">'Unit Stats'!E166</f>
        <v>7</v>
      </c>
      <c r="C154" s="6" t="s">
        <v>268</v>
      </c>
      <c r="AM154" s="1" t="n">
        <v>1</v>
      </c>
      <c r="AO154" s="1" t="n">
        <v>1</v>
      </c>
      <c r="AQ154" s="1" t="n">
        <v>1</v>
      </c>
      <c r="AV154" s="1" t="n">
        <v>2</v>
      </c>
      <c r="AW154" s="1" t="n">
        <v>2</v>
      </c>
      <c r="BA154" s="1" t="n">
        <v>1</v>
      </c>
      <c r="BB154" s="1" t="n">
        <v>1</v>
      </c>
      <c r="BE154" s="1" t="n">
        <v>3</v>
      </c>
      <c r="BF154" s="1" t="n">
        <v>3</v>
      </c>
      <c r="DG154" s="1" t="n">
        <f aca="false">SUM(D154:DF154)</f>
        <v>15</v>
      </c>
    </row>
    <row r="155" customFormat="false" ht="12.75" hidden="false" customHeight="false" outlineLevel="0" collapsed="false">
      <c r="A155" s="6" t="s">
        <v>256</v>
      </c>
      <c r="B155" s="6" t="n">
        <f aca="false">'Unit Stats'!E167</f>
        <v>8</v>
      </c>
      <c r="C155" s="6" t="s">
        <v>270</v>
      </c>
      <c r="AM155" s="1" t="n">
        <v>1</v>
      </c>
      <c r="AO155" s="1" t="n">
        <v>1</v>
      </c>
      <c r="AQ155" s="1" t="n">
        <v>1</v>
      </c>
      <c r="AR155" s="1" t="n">
        <v>4</v>
      </c>
      <c r="AS155" s="1" t="n">
        <v>2</v>
      </c>
      <c r="BA155" s="1" t="n">
        <v>1</v>
      </c>
      <c r="CF155" s="1" t="n">
        <v>5</v>
      </c>
      <c r="DG155" s="1" t="n">
        <f aca="false">SUM(D155:DF155)</f>
        <v>15</v>
      </c>
    </row>
    <row r="156" customFormat="false" ht="12.75" hidden="false" customHeight="false" outlineLevel="0" collapsed="false">
      <c r="A156" s="6" t="s">
        <v>256</v>
      </c>
      <c r="B156" s="6" t="n">
        <f aca="false">'Unit Stats'!E168</f>
        <v>2</v>
      </c>
      <c r="C156" s="6" t="s">
        <v>271</v>
      </c>
      <c r="AM156" s="1" t="n">
        <v>1</v>
      </c>
      <c r="AO156" s="1" t="n">
        <v>1</v>
      </c>
      <c r="AQ156" s="1" t="n">
        <v>1</v>
      </c>
      <c r="AV156" s="1" t="n">
        <v>2</v>
      </c>
      <c r="AW156" s="1" t="n">
        <v>2</v>
      </c>
      <c r="BA156" s="1" t="n">
        <v>1</v>
      </c>
      <c r="BB156" s="1" t="n">
        <v>1</v>
      </c>
      <c r="BE156" s="1" t="n">
        <v>3</v>
      </c>
      <c r="BF156" s="1" t="n">
        <v>3</v>
      </c>
      <c r="BG156" s="1" t="n">
        <v>4</v>
      </c>
      <c r="CA156" s="1" t="n">
        <v>2</v>
      </c>
      <c r="DG156" s="1" t="n">
        <f aca="false">SUM(D156:DF156)</f>
        <v>21</v>
      </c>
    </row>
    <row r="157" customFormat="false" ht="12.75" hidden="false" customHeight="false" outlineLevel="0" collapsed="false">
      <c r="A157" s="6" t="s">
        <v>256</v>
      </c>
      <c r="B157" s="6" t="n">
        <f aca="false">'Unit Stats'!E169</f>
        <v>3</v>
      </c>
      <c r="C157" s="6" t="s">
        <v>273</v>
      </c>
      <c r="AM157" s="1" t="n">
        <v>1</v>
      </c>
      <c r="AO157" s="1" t="n">
        <v>1</v>
      </c>
      <c r="AQ157" s="1" t="n">
        <v>1</v>
      </c>
      <c r="AR157" s="1" t="n">
        <v>4</v>
      </c>
      <c r="AS157" s="1" t="n">
        <v>2</v>
      </c>
      <c r="AV157" s="1" t="n">
        <v>2</v>
      </c>
      <c r="AW157" s="1" t="n">
        <v>2</v>
      </c>
      <c r="BA157" s="1" t="n">
        <v>1</v>
      </c>
      <c r="BB157" s="1" t="n">
        <v>1</v>
      </c>
      <c r="BE157" s="1" t="n">
        <v>3</v>
      </c>
      <c r="BF157" s="1" t="n">
        <v>3</v>
      </c>
      <c r="CF157" s="1" t="n">
        <v>5</v>
      </c>
      <c r="CG157" s="1" t="n">
        <v>7</v>
      </c>
      <c r="DG157" s="1" t="n">
        <f aca="false">SUM(D157:DF157)</f>
        <v>33</v>
      </c>
    </row>
    <row r="158" customFormat="false" ht="12.75" hidden="false" customHeight="false" outlineLevel="0" collapsed="false">
      <c r="A158" s="6" t="s">
        <v>256</v>
      </c>
      <c r="B158" s="6" t="n">
        <f aca="false">'Unit Stats'!E170</f>
        <v>4</v>
      </c>
      <c r="C158" s="6" t="s">
        <v>274</v>
      </c>
      <c r="D158" s="1" t="n">
        <v>1</v>
      </c>
      <c r="I158" s="1" t="n">
        <v>1</v>
      </c>
      <c r="O158" s="1" t="n">
        <v>2</v>
      </c>
      <c r="P158" s="1" t="n">
        <v>2</v>
      </c>
      <c r="Q158" s="1" t="n">
        <v>7</v>
      </c>
      <c r="S158" s="1" t="n">
        <v>3</v>
      </c>
      <c r="T158" s="1" t="n">
        <v>7</v>
      </c>
      <c r="AM158" s="1" t="n">
        <v>1</v>
      </c>
      <c r="AO158" s="1" t="n">
        <v>1</v>
      </c>
      <c r="AQ158" s="1" t="n">
        <v>1</v>
      </c>
      <c r="AV158" s="1" t="n">
        <v>2</v>
      </c>
      <c r="AW158" s="1" t="n">
        <v>2</v>
      </c>
      <c r="BA158" s="1" t="n">
        <v>1</v>
      </c>
      <c r="BB158" s="1" t="n">
        <v>1</v>
      </c>
      <c r="BE158" s="1" t="n">
        <v>3</v>
      </c>
      <c r="BF158" s="1" t="n">
        <v>3</v>
      </c>
      <c r="BJ158" s="1" t="n">
        <v>3</v>
      </c>
      <c r="BZ158" s="1" t="n">
        <v>5</v>
      </c>
      <c r="DG158" s="1" t="n">
        <f aca="false">SUM(D158:DF158)</f>
        <v>46</v>
      </c>
    </row>
    <row r="159" customFormat="false" ht="12.75" hidden="false" customHeight="false" outlineLevel="0" collapsed="false">
      <c r="A159" s="6" t="s">
        <v>256</v>
      </c>
      <c r="B159" s="6" t="n">
        <f aca="false">'Unit Stats'!E171</f>
        <v>1</v>
      </c>
      <c r="C159" s="6" t="s">
        <v>275</v>
      </c>
      <c r="Z159" s="1" t="n">
        <v>1</v>
      </c>
      <c r="AA159" s="1" t="n">
        <v>1</v>
      </c>
      <c r="AI159" s="1" t="n">
        <v>1</v>
      </c>
      <c r="AM159" s="1" t="n">
        <v>1</v>
      </c>
      <c r="AO159" s="1" t="n">
        <v>1</v>
      </c>
      <c r="AP159" s="1" t="n">
        <v>7</v>
      </c>
      <c r="AQ159" s="1" t="n">
        <v>1</v>
      </c>
      <c r="AR159" s="1" t="n">
        <v>4</v>
      </c>
      <c r="AS159" s="1" t="n">
        <v>2</v>
      </c>
      <c r="AU159" s="1" t="n">
        <v>5</v>
      </c>
      <c r="AV159" s="1" t="n">
        <v>2</v>
      </c>
      <c r="AW159" s="1" t="n">
        <v>2</v>
      </c>
      <c r="BA159" s="1" t="n">
        <v>1</v>
      </c>
      <c r="BB159" s="1" t="n">
        <v>1</v>
      </c>
      <c r="BE159" s="1" t="n">
        <v>3</v>
      </c>
      <c r="BF159" s="1" t="n">
        <v>3</v>
      </c>
      <c r="BG159" s="1" t="n">
        <v>4</v>
      </c>
      <c r="BJ159" s="1" t="n">
        <v>3</v>
      </c>
      <c r="CA159" s="1" t="n">
        <v>2</v>
      </c>
      <c r="CC159" s="1" t="n">
        <v>1</v>
      </c>
      <c r="CD159" s="1" t="n">
        <v>3</v>
      </c>
      <c r="DG159" s="1" t="n">
        <f aca="false">SUM(D159:DF159)</f>
        <v>49</v>
      </c>
    </row>
    <row r="160" customFormat="false" ht="12.75" hidden="false" customHeight="false" outlineLevel="0" collapsed="false">
      <c r="A160" s="6" t="s">
        <v>256</v>
      </c>
      <c r="B160" s="6" t="n">
        <f aca="false">'Unit Stats'!E172</f>
        <v>2</v>
      </c>
      <c r="C160" s="6" t="s">
        <v>277</v>
      </c>
      <c r="D160" s="1" t="n">
        <v>1</v>
      </c>
      <c r="I160" s="1" t="n">
        <v>1</v>
      </c>
      <c r="O160" s="1" t="n">
        <v>2</v>
      </c>
      <c r="P160" s="1" t="n">
        <v>2</v>
      </c>
      <c r="S160" s="1" t="n">
        <v>3</v>
      </c>
      <c r="T160" s="1" t="n">
        <v>7</v>
      </c>
      <c r="AM160" s="1" t="n">
        <v>1</v>
      </c>
      <c r="AO160" s="1" t="n">
        <v>1</v>
      </c>
      <c r="AQ160" s="1" t="n">
        <v>1</v>
      </c>
      <c r="AR160" s="1" t="n">
        <v>4</v>
      </c>
      <c r="AS160" s="1" t="n">
        <v>2</v>
      </c>
      <c r="AV160" s="1" t="n">
        <v>2</v>
      </c>
      <c r="AW160" s="1" t="n">
        <v>2</v>
      </c>
      <c r="BA160" s="1" t="n">
        <v>1</v>
      </c>
      <c r="BB160" s="1" t="n">
        <v>1</v>
      </c>
      <c r="BE160" s="1" t="n">
        <v>3</v>
      </c>
      <c r="BF160" s="1" t="n">
        <v>3</v>
      </c>
      <c r="CF160" s="1" t="n">
        <v>5</v>
      </c>
      <c r="CG160" s="1" t="n">
        <v>7</v>
      </c>
      <c r="CH160" s="1" t="n">
        <v>10</v>
      </c>
      <c r="DG160" s="1" t="n">
        <f aca="false">SUM(D160:DF160)</f>
        <v>59</v>
      </c>
    </row>
    <row r="161" customFormat="false" ht="12.75" hidden="false" customHeight="false" outlineLevel="0" collapsed="false">
      <c r="A161" s="6" t="s">
        <v>256</v>
      </c>
      <c r="B161" s="6" t="n">
        <f aca="false">'Unit Stats'!E173</f>
        <v>9</v>
      </c>
      <c r="C161" s="6" t="s">
        <v>278</v>
      </c>
      <c r="D161" s="1" t="n">
        <v>1</v>
      </c>
      <c r="I161" s="1" t="n">
        <v>1</v>
      </c>
      <c r="J161" s="1" t="n">
        <v>4</v>
      </c>
      <c r="K161" s="1" t="n">
        <v>6</v>
      </c>
      <c r="Z161" s="1" t="n">
        <v>1</v>
      </c>
      <c r="AA161" s="1" t="n">
        <v>1</v>
      </c>
      <c r="AI161" s="1" t="n">
        <v>1</v>
      </c>
      <c r="AM161" s="1" t="n">
        <v>1</v>
      </c>
      <c r="AO161" s="1" t="n">
        <v>1</v>
      </c>
      <c r="AP161" s="1" t="n">
        <v>7</v>
      </c>
      <c r="AQ161" s="1" t="n">
        <v>1</v>
      </c>
      <c r="AR161" s="1" t="n">
        <v>4</v>
      </c>
      <c r="AS161" s="1" t="n">
        <v>2</v>
      </c>
      <c r="AU161" s="1" t="n">
        <v>5</v>
      </c>
      <c r="AV161" s="1" t="n">
        <v>2</v>
      </c>
      <c r="AW161" s="1" t="n">
        <v>2</v>
      </c>
      <c r="BA161" s="1" t="n">
        <v>1</v>
      </c>
      <c r="BB161" s="1" t="n">
        <v>1</v>
      </c>
      <c r="BE161" s="1" t="n">
        <v>3</v>
      </c>
      <c r="BJ161" s="1" t="n">
        <v>3</v>
      </c>
      <c r="BL161" s="1" t="n">
        <v>10</v>
      </c>
      <c r="CF161" s="1" t="n">
        <v>5</v>
      </c>
      <c r="DG161" s="1" t="n">
        <f aca="false">SUM(D161:DF161)</f>
        <v>63</v>
      </c>
    </row>
    <row r="162" customFormat="false" ht="12.75" hidden="false" customHeight="false" outlineLevel="0" collapsed="false">
      <c r="A162" s="6" t="s">
        <v>256</v>
      </c>
      <c r="B162" s="6" t="n">
        <f aca="false">'Unit Stats'!E174</f>
        <v>3</v>
      </c>
      <c r="C162" s="6" t="s">
        <v>279</v>
      </c>
      <c r="D162" s="1" t="n">
        <v>1</v>
      </c>
      <c r="I162" s="1" t="n">
        <v>1</v>
      </c>
      <c r="J162" s="1" t="n">
        <v>4</v>
      </c>
      <c r="K162" s="1" t="n">
        <v>6</v>
      </c>
      <c r="Z162" s="1" t="n">
        <v>1</v>
      </c>
      <c r="AA162" s="1" t="n">
        <v>1</v>
      </c>
      <c r="AI162" s="1" t="n">
        <v>1</v>
      </c>
      <c r="AM162" s="1" t="n">
        <v>1</v>
      </c>
      <c r="AO162" s="1" t="n">
        <v>1</v>
      </c>
      <c r="AP162" s="1" t="n">
        <v>7</v>
      </c>
      <c r="AQ162" s="1" t="n">
        <v>1</v>
      </c>
      <c r="AR162" s="1" t="n">
        <v>4</v>
      </c>
      <c r="AS162" s="1" t="n">
        <v>2</v>
      </c>
      <c r="AU162" s="1" t="n">
        <v>5</v>
      </c>
      <c r="AV162" s="1" t="n">
        <v>2</v>
      </c>
      <c r="AW162" s="1" t="n">
        <v>2</v>
      </c>
      <c r="BA162" s="1" t="n">
        <v>1</v>
      </c>
      <c r="BB162" s="1" t="n">
        <v>1</v>
      </c>
      <c r="BE162" s="1" t="n">
        <v>3</v>
      </c>
      <c r="BF162" s="1" t="n">
        <v>3</v>
      </c>
      <c r="BG162" s="1" t="n">
        <v>4</v>
      </c>
      <c r="BJ162" s="1" t="n">
        <v>3</v>
      </c>
      <c r="BL162" s="1" t="n">
        <v>10</v>
      </c>
      <c r="CA162" s="1" t="n">
        <v>2</v>
      </c>
      <c r="CC162" s="1" t="n">
        <v>1</v>
      </c>
      <c r="CD162" s="1" t="n">
        <v>3</v>
      </c>
      <c r="DG162" s="1" t="n">
        <f aca="false">SUM(D162:DF162)</f>
        <v>71</v>
      </c>
    </row>
    <row r="163" customFormat="false" ht="12.75" hidden="false" customHeight="false" outlineLevel="0" collapsed="false">
      <c r="A163" s="6" t="s">
        <v>256</v>
      </c>
      <c r="B163" s="6" t="n">
        <f aca="false">'Unit Stats'!E175</f>
        <v>4</v>
      </c>
      <c r="C163" s="6" t="s">
        <v>280</v>
      </c>
      <c r="D163" s="1" t="n">
        <v>1</v>
      </c>
      <c r="I163" s="1" t="n">
        <v>1</v>
      </c>
      <c r="J163" s="1" t="n">
        <v>4</v>
      </c>
      <c r="K163" s="1" t="n">
        <v>6</v>
      </c>
      <c r="Z163" s="1" t="n">
        <v>1</v>
      </c>
      <c r="AA163" s="1" t="n">
        <v>1</v>
      </c>
      <c r="AI163" s="1" t="n">
        <v>1</v>
      </c>
      <c r="AM163" s="1" t="n">
        <v>1</v>
      </c>
      <c r="AO163" s="1" t="n">
        <v>1</v>
      </c>
      <c r="AP163" s="1" t="n">
        <v>7</v>
      </c>
      <c r="AQ163" s="1" t="n">
        <v>1</v>
      </c>
      <c r="AR163" s="1" t="n">
        <v>4</v>
      </c>
      <c r="AS163" s="1" t="n">
        <v>2</v>
      </c>
      <c r="AU163" s="1" t="n">
        <v>5</v>
      </c>
      <c r="AV163" s="1" t="n">
        <v>2</v>
      </c>
      <c r="AW163" s="1" t="n">
        <v>2</v>
      </c>
      <c r="BA163" s="1" t="n">
        <v>1</v>
      </c>
      <c r="BB163" s="1" t="n">
        <v>1</v>
      </c>
      <c r="BE163" s="1" t="n">
        <v>3</v>
      </c>
      <c r="BF163" s="1" t="n">
        <v>3</v>
      </c>
      <c r="BJ163" s="1" t="n">
        <v>3</v>
      </c>
      <c r="BL163" s="1" t="n">
        <v>10</v>
      </c>
      <c r="CF163" s="1" t="n">
        <v>5</v>
      </c>
      <c r="CG163" s="1" t="n">
        <v>7</v>
      </c>
      <c r="DG163" s="1" t="n">
        <f aca="false">SUM(D163:DF163)</f>
        <v>73</v>
      </c>
    </row>
    <row r="164" customFormat="false" ht="12.75" hidden="false" customHeight="false" outlineLevel="0" collapsed="false">
      <c r="A164" s="6" t="s">
        <v>256</v>
      </c>
      <c r="B164" s="6" t="n">
        <f aca="false">'Unit Stats'!E176</f>
        <v>4</v>
      </c>
      <c r="C164" s="6" t="s">
        <v>281</v>
      </c>
      <c r="D164" s="1" t="n">
        <v>1</v>
      </c>
      <c r="I164" s="1" t="n">
        <v>1</v>
      </c>
      <c r="J164" s="1" t="n">
        <v>4</v>
      </c>
      <c r="K164" s="1" t="n">
        <v>6</v>
      </c>
      <c r="O164" s="1" t="n">
        <v>2</v>
      </c>
      <c r="P164" s="1" t="n">
        <v>2</v>
      </c>
      <c r="Q164" s="1" t="n">
        <v>7</v>
      </c>
      <c r="S164" s="1" t="n">
        <v>3</v>
      </c>
      <c r="T164" s="1" t="n">
        <v>7</v>
      </c>
      <c r="Z164" s="1" t="n">
        <v>1</v>
      </c>
      <c r="AA164" s="1" t="n">
        <v>1</v>
      </c>
      <c r="AI164" s="1" t="n">
        <v>1</v>
      </c>
      <c r="AM164" s="1" t="n">
        <v>1</v>
      </c>
      <c r="AO164" s="1" t="n">
        <v>1</v>
      </c>
      <c r="AP164" s="1" t="n">
        <v>7</v>
      </c>
      <c r="AQ164" s="1" t="n">
        <v>1</v>
      </c>
      <c r="AR164" s="1" t="n">
        <v>4</v>
      </c>
      <c r="AS164" s="1" t="n">
        <v>2</v>
      </c>
      <c r="AU164" s="1" t="n">
        <v>5</v>
      </c>
      <c r="AV164" s="1" t="n">
        <v>2</v>
      </c>
      <c r="AW164" s="1" t="n">
        <v>2</v>
      </c>
      <c r="BA164" s="1" t="n">
        <v>1</v>
      </c>
      <c r="BB164" s="1" t="n">
        <v>1</v>
      </c>
      <c r="BE164" s="1" t="n">
        <v>3</v>
      </c>
      <c r="BF164" s="1" t="n">
        <v>3</v>
      </c>
      <c r="BJ164" s="1" t="n">
        <v>3</v>
      </c>
      <c r="BL164" s="1" t="n">
        <v>10</v>
      </c>
      <c r="BZ164" s="1" t="n">
        <v>5</v>
      </c>
      <c r="DG164" s="1" t="n">
        <f aca="false">SUM(D164:DF164)</f>
        <v>87</v>
      </c>
    </row>
    <row r="165" s="21" customFormat="true" ht="12.75" hidden="false" customHeight="false" outlineLevel="0" collapsed="false">
      <c r="A165" s="9" t="s">
        <v>256</v>
      </c>
      <c r="B165" s="9" t="n">
        <f aca="false">'Unit Stats'!E177</f>
        <v>2</v>
      </c>
      <c r="C165" s="9" t="s">
        <v>282</v>
      </c>
      <c r="D165" s="21" t="n">
        <v>1</v>
      </c>
      <c r="I165" s="21" t="n">
        <v>1</v>
      </c>
      <c r="J165" s="21" t="n">
        <v>4</v>
      </c>
      <c r="K165" s="21" t="n">
        <v>6</v>
      </c>
      <c r="O165" s="21" t="n">
        <v>2</v>
      </c>
      <c r="P165" s="21" t="n">
        <v>2</v>
      </c>
      <c r="S165" s="21" t="n">
        <v>3</v>
      </c>
      <c r="T165" s="21" t="n">
        <v>7</v>
      </c>
      <c r="Y165" s="22"/>
      <c r="Z165" s="21" t="n">
        <v>1</v>
      </c>
      <c r="AA165" s="21" t="n">
        <v>1</v>
      </c>
      <c r="AI165" s="21" t="n">
        <v>1</v>
      </c>
      <c r="AL165" s="22"/>
      <c r="AM165" s="21" t="n">
        <v>1</v>
      </c>
      <c r="AO165" s="21" t="n">
        <v>1</v>
      </c>
      <c r="AP165" s="21" t="n">
        <v>7</v>
      </c>
      <c r="AQ165" s="21" t="n">
        <v>1</v>
      </c>
      <c r="AR165" s="21" t="n">
        <v>4</v>
      </c>
      <c r="AS165" s="21" t="n">
        <v>2</v>
      </c>
      <c r="AU165" s="21" t="n">
        <v>5</v>
      </c>
      <c r="AV165" s="21" t="n">
        <v>2</v>
      </c>
      <c r="AW165" s="21" t="n">
        <v>2</v>
      </c>
      <c r="BA165" s="21" t="n">
        <v>1</v>
      </c>
      <c r="BB165" s="21" t="n">
        <v>1</v>
      </c>
      <c r="BE165" s="21" t="n">
        <v>3</v>
      </c>
      <c r="BF165" s="21" t="n">
        <v>3</v>
      </c>
      <c r="BJ165" s="21" t="n">
        <v>3</v>
      </c>
      <c r="BL165" s="21" t="n">
        <v>10</v>
      </c>
      <c r="BM165" s="22"/>
      <c r="CF165" s="21" t="n">
        <v>5</v>
      </c>
      <c r="CG165" s="21" t="n">
        <v>7</v>
      </c>
      <c r="CH165" s="21" t="n">
        <v>10</v>
      </c>
      <c r="DF165" s="22"/>
      <c r="DG165" s="21" t="n">
        <f aca="false">SUM(D165:DF165)</f>
        <v>97</v>
      </c>
    </row>
    <row r="166" customFormat="false" ht="12.75" hidden="false" customHeight="false" outlineLevel="0" collapsed="false">
      <c r="A166" s="6" t="s">
        <v>285</v>
      </c>
      <c r="B166" s="6" t="n">
        <f aca="false">'Unit Stats'!E179</f>
        <v>4</v>
      </c>
      <c r="C166" s="6" t="s">
        <v>284</v>
      </c>
      <c r="DG166" s="1" t="n">
        <f aca="false">SUM(D166:DF166)</f>
        <v>0</v>
      </c>
    </row>
    <row r="167" customFormat="false" ht="12.75" hidden="false" customHeight="false" outlineLevel="0" collapsed="false">
      <c r="A167" s="6" t="s">
        <v>285</v>
      </c>
      <c r="B167" s="6" t="n">
        <f aca="false">'Unit Stats'!E180</f>
        <v>5</v>
      </c>
      <c r="C167" s="6" t="s">
        <v>286</v>
      </c>
      <c r="DG167" s="1" t="n">
        <f aca="false">SUM(D167:DF167)</f>
        <v>0</v>
      </c>
    </row>
    <row r="168" customFormat="false" ht="12.75" hidden="false" customHeight="false" outlineLevel="0" collapsed="false">
      <c r="A168" s="6" t="s">
        <v>285</v>
      </c>
      <c r="B168" s="6" t="n">
        <f aca="false">'Unit Stats'!E181</f>
        <v>5</v>
      </c>
      <c r="C168" s="6" t="s">
        <v>287</v>
      </c>
      <c r="DG168" s="1" t="n">
        <f aca="false">SUM(D168:DF168)</f>
        <v>0</v>
      </c>
    </row>
    <row r="169" customFormat="false" ht="12.75" hidden="false" customHeight="false" outlineLevel="0" collapsed="false">
      <c r="A169" s="6" t="s">
        <v>285</v>
      </c>
      <c r="B169" s="6" t="n">
        <f aca="false">'Unit Stats'!E182</f>
        <v>3</v>
      </c>
      <c r="C169" s="6" t="s">
        <v>289</v>
      </c>
      <c r="DG169" s="1" t="n">
        <f aca="false">SUM(D169:DF169)</f>
        <v>0</v>
      </c>
    </row>
    <row r="170" customFormat="false" ht="12.75" hidden="false" customHeight="false" outlineLevel="0" collapsed="false">
      <c r="B170" s="1"/>
      <c r="Y170" s="1"/>
      <c r="AL170" s="1"/>
      <c r="BM170" s="1"/>
      <c r="DF170" s="1"/>
    </row>
    <row r="171" customFormat="false" ht="12.75" hidden="false" customHeight="false" outlineLevel="0" collapsed="false">
      <c r="B171" s="1"/>
      <c r="Y171" s="1"/>
      <c r="AL171" s="1"/>
      <c r="BM171" s="1"/>
      <c r="DF171" s="1"/>
    </row>
    <row r="172" customFormat="false" ht="12.75" hidden="false" customHeight="false" outlineLevel="0" collapsed="false">
      <c r="B172" s="1"/>
      <c r="Y172" s="1"/>
      <c r="AL172" s="1"/>
      <c r="BM172" s="1"/>
      <c r="DF172" s="1"/>
    </row>
    <row r="173" customFormat="false" ht="12.75" hidden="false" customHeight="false" outlineLevel="0" collapsed="false">
      <c r="B173" s="1"/>
      <c r="Y173" s="1"/>
      <c r="AL173" s="1"/>
      <c r="BM173" s="1"/>
      <c r="DF173" s="1"/>
    </row>
    <row r="174" customFormat="false" ht="12.75" hidden="false" customHeight="false" outlineLevel="0" collapsed="false">
      <c r="B174" s="1"/>
      <c r="Y174" s="1"/>
      <c r="AL174" s="1"/>
      <c r="BM174" s="1"/>
      <c r="DF174" s="1"/>
    </row>
    <row r="175" customFormat="false" ht="12.75" hidden="false" customHeight="false" outlineLevel="0" collapsed="false">
      <c r="B175" s="1"/>
      <c r="Y175" s="1"/>
      <c r="AL175" s="1"/>
      <c r="BM175" s="1"/>
      <c r="DF175" s="1"/>
    </row>
    <row r="176" customFormat="false" ht="12.75" hidden="false" customHeight="false" outlineLevel="0" collapsed="false">
      <c r="B176" s="1"/>
      <c r="Y176" s="1"/>
      <c r="AL176" s="1"/>
      <c r="BM176" s="1"/>
      <c r="DF176" s="1"/>
    </row>
    <row r="177" customFormat="false" ht="12.75" hidden="false" customHeight="false" outlineLevel="0" collapsed="false">
      <c r="B177" s="1"/>
      <c r="Y177" s="1"/>
      <c r="AL177" s="1"/>
      <c r="BM177" s="1"/>
      <c r="DF177" s="1"/>
    </row>
    <row r="178" customFormat="false" ht="12.75" hidden="false" customHeight="false" outlineLevel="0" collapsed="false">
      <c r="B178" s="1"/>
      <c r="Y178" s="1"/>
      <c r="AL178" s="1"/>
      <c r="BM178" s="1"/>
      <c r="DF178" s="1"/>
    </row>
    <row r="179" customFormat="false" ht="12.75" hidden="false" customHeight="false" outlineLevel="0" collapsed="false">
      <c r="B179" s="1"/>
      <c r="Y179" s="1"/>
      <c r="AL179" s="1"/>
      <c r="BM179" s="1"/>
      <c r="DF179" s="1"/>
    </row>
    <row r="180" customFormat="false" ht="12.75" hidden="false" customHeight="false" outlineLevel="0" collapsed="false">
      <c r="B180" s="1"/>
      <c r="Y180" s="1"/>
      <c r="AL180" s="1"/>
      <c r="BM180" s="1"/>
      <c r="DF180" s="1"/>
    </row>
    <row r="181" customFormat="false" ht="12.75" hidden="false" customHeight="false" outlineLevel="0" collapsed="false">
      <c r="B181" s="1"/>
      <c r="Y181" s="1"/>
      <c r="AL181" s="1"/>
      <c r="BM181" s="1"/>
      <c r="DF181" s="1"/>
    </row>
    <row r="182" customFormat="false" ht="12.75" hidden="false" customHeight="false" outlineLevel="0" collapsed="false">
      <c r="B182" s="1"/>
      <c r="Y182" s="1"/>
      <c r="AL182" s="1"/>
      <c r="BM182" s="1"/>
      <c r="DF182" s="1"/>
    </row>
    <row r="183" customFormat="false" ht="12.75" hidden="false" customHeight="false" outlineLevel="0" collapsed="false">
      <c r="B183" s="1"/>
      <c r="Y183" s="1"/>
      <c r="AL183" s="1"/>
      <c r="BM183" s="1"/>
      <c r="DF183" s="1"/>
    </row>
    <row r="184" customFormat="false" ht="12.75" hidden="false" customHeight="false" outlineLevel="0" collapsed="false">
      <c r="B184" s="1"/>
      <c r="Y184" s="1"/>
      <c r="AL184" s="1"/>
      <c r="BM184" s="1"/>
      <c r="DF184" s="1"/>
    </row>
    <row r="185" customFormat="false" ht="12.75" hidden="false" customHeight="false" outlineLevel="0" collapsed="false">
      <c r="B185" s="1"/>
      <c r="Y185" s="1"/>
      <c r="AL185" s="1"/>
      <c r="BM185" s="1"/>
      <c r="DF185" s="1"/>
    </row>
    <row r="186" customFormat="false" ht="12.75" hidden="false" customHeight="false" outlineLevel="0" collapsed="false">
      <c r="B186" s="1"/>
      <c r="Y186" s="1"/>
      <c r="AL186" s="1"/>
      <c r="BM186" s="1"/>
      <c r="DF186" s="1"/>
    </row>
    <row r="187" customFormat="false" ht="12.75" hidden="false" customHeight="false" outlineLevel="0" collapsed="false">
      <c r="B187" s="1"/>
      <c r="Y187" s="1"/>
      <c r="AL187" s="1"/>
      <c r="BM187" s="1"/>
      <c r="DF187" s="1"/>
    </row>
    <row r="188" customFormat="false" ht="12.75" hidden="false" customHeight="false" outlineLevel="0" collapsed="false">
      <c r="B188" s="1"/>
      <c r="Y188" s="1"/>
      <c r="AL188" s="1"/>
      <c r="BM188" s="1"/>
      <c r="DF188" s="1"/>
    </row>
    <row r="189" customFormat="false" ht="12.75" hidden="false" customHeight="false" outlineLevel="0" collapsed="false">
      <c r="B189" s="1"/>
      <c r="Y189" s="1"/>
      <c r="AL189" s="1"/>
      <c r="BM189" s="1"/>
      <c r="DF189" s="1"/>
    </row>
    <row r="190" customFormat="false" ht="12.75" hidden="false" customHeight="false" outlineLevel="0" collapsed="false">
      <c r="B190" s="1"/>
      <c r="Y190" s="1"/>
      <c r="AL190" s="1"/>
      <c r="BM190" s="1"/>
      <c r="DF190" s="1"/>
    </row>
    <row r="191" customFormat="false" ht="12.75" hidden="false" customHeight="false" outlineLevel="0" collapsed="false">
      <c r="B191" s="1"/>
      <c r="Y191" s="1"/>
      <c r="AL191" s="1"/>
      <c r="BM191" s="1"/>
      <c r="DF191" s="1"/>
    </row>
    <row r="192" customFormat="false" ht="12.75" hidden="false" customHeight="false" outlineLevel="0" collapsed="false">
      <c r="B192" s="1"/>
      <c r="Y192" s="1"/>
      <c r="AL192" s="1"/>
      <c r="BM192" s="1"/>
      <c r="DF192" s="1"/>
    </row>
    <row r="193" customFormat="false" ht="12.75" hidden="false" customHeight="false" outlineLevel="0" collapsed="false">
      <c r="B193" s="1"/>
      <c r="Y193" s="1"/>
      <c r="AL193" s="1"/>
      <c r="BM193" s="1"/>
      <c r="DF193" s="1"/>
    </row>
    <row r="194" customFormat="false" ht="12.75" hidden="false" customHeight="false" outlineLevel="0" collapsed="false">
      <c r="B194" s="1"/>
      <c r="Y194" s="1"/>
      <c r="AL194" s="1"/>
      <c r="BM194" s="1"/>
      <c r="DF194" s="1"/>
    </row>
    <row r="195" customFormat="false" ht="12.75" hidden="false" customHeight="false" outlineLevel="0" collapsed="false">
      <c r="B195" s="1"/>
      <c r="Y195" s="1"/>
      <c r="AL195" s="1"/>
      <c r="BM195" s="1"/>
      <c r="DF195" s="1"/>
    </row>
    <row r="196" customFormat="false" ht="12.75" hidden="false" customHeight="false" outlineLevel="0" collapsed="false">
      <c r="B196" s="1"/>
      <c r="Y196" s="1"/>
      <c r="AL196" s="1"/>
      <c r="BM196" s="1"/>
      <c r="DF196" s="1"/>
    </row>
    <row r="197" customFormat="false" ht="12.75" hidden="false" customHeight="false" outlineLevel="0" collapsed="false">
      <c r="B197" s="1"/>
      <c r="Y197" s="1"/>
      <c r="AL197" s="1"/>
      <c r="BM197" s="1"/>
      <c r="DF197" s="1"/>
    </row>
    <row r="198" customFormat="false" ht="12.75" hidden="false" customHeight="false" outlineLevel="0" collapsed="false">
      <c r="B198" s="1"/>
      <c r="Y198" s="1"/>
      <c r="AL198" s="1"/>
      <c r="BM198" s="1"/>
      <c r="DF198" s="1"/>
    </row>
    <row r="199" customFormat="false" ht="12.75" hidden="false" customHeight="false" outlineLevel="0" collapsed="false">
      <c r="B199" s="1"/>
      <c r="Y199" s="1"/>
      <c r="AL199" s="1"/>
      <c r="BM199" s="1"/>
      <c r="DF199" s="1"/>
    </row>
    <row r="200" customFormat="false" ht="12.75" hidden="false" customHeight="false" outlineLevel="0" collapsed="false">
      <c r="B200" s="1"/>
      <c r="Y200" s="1"/>
      <c r="AL200" s="1"/>
      <c r="BM200" s="1"/>
      <c r="DF200" s="1"/>
    </row>
    <row r="201" customFormat="false" ht="12.75" hidden="false" customHeight="false" outlineLevel="0" collapsed="false">
      <c r="B201" s="1"/>
      <c r="Y201" s="1"/>
      <c r="AL201" s="1"/>
      <c r="BM201" s="1"/>
      <c r="DF201" s="1"/>
    </row>
    <row r="202" customFormat="false" ht="12.75" hidden="false" customHeight="false" outlineLevel="0" collapsed="false">
      <c r="B202" s="1"/>
      <c r="Y202" s="1"/>
      <c r="AL202" s="1"/>
      <c r="BM202" s="1"/>
      <c r="DF202" s="1"/>
    </row>
    <row r="203" customFormat="false" ht="12.75" hidden="false" customHeight="false" outlineLevel="0" collapsed="false">
      <c r="B203" s="1"/>
      <c r="Y203" s="1"/>
      <c r="AL203" s="1"/>
      <c r="BM203" s="1"/>
      <c r="DF203" s="1"/>
    </row>
    <row r="204" customFormat="false" ht="12.75" hidden="false" customHeight="false" outlineLevel="0" collapsed="false">
      <c r="B204" s="1"/>
      <c r="Y204" s="1"/>
      <c r="AL204" s="1"/>
      <c r="BM204" s="1"/>
      <c r="DF204" s="1"/>
    </row>
    <row r="205" customFormat="false" ht="12.75" hidden="false" customHeight="false" outlineLevel="0" collapsed="false">
      <c r="B205" s="1"/>
      <c r="Y205" s="1"/>
      <c r="AL205" s="1"/>
      <c r="BM205" s="1"/>
      <c r="DF205" s="1"/>
    </row>
    <row r="206" customFormat="false" ht="12.75" hidden="false" customHeight="false" outlineLevel="0" collapsed="false">
      <c r="B206" s="1"/>
      <c r="Y206" s="1"/>
      <c r="AL206" s="1"/>
      <c r="BM206" s="1"/>
      <c r="DF206" s="1"/>
    </row>
    <row r="207" customFormat="false" ht="12.75" hidden="false" customHeight="false" outlineLevel="0" collapsed="false">
      <c r="B207" s="1"/>
      <c r="Y207" s="1"/>
      <c r="AL207" s="1"/>
      <c r="BM207" s="1"/>
      <c r="DF207" s="1"/>
    </row>
    <row r="208" customFormat="false" ht="12.75" hidden="false" customHeight="false" outlineLevel="0" collapsed="false">
      <c r="B208" s="1"/>
      <c r="Y208" s="1"/>
      <c r="AL208" s="1"/>
      <c r="BM208" s="1"/>
      <c r="DF208" s="1"/>
    </row>
    <row r="209" customFormat="false" ht="12.75" hidden="false" customHeight="false" outlineLevel="0" collapsed="false">
      <c r="B209" s="1"/>
      <c r="Y209" s="1"/>
      <c r="AL209" s="1"/>
      <c r="BM209" s="1"/>
      <c r="DF209" s="1"/>
    </row>
    <row r="210" customFormat="false" ht="12.75" hidden="false" customHeight="false" outlineLevel="0" collapsed="false">
      <c r="B210" s="1"/>
      <c r="Y210" s="1"/>
      <c r="AL210" s="1"/>
      <c r="BM210" s="1"/>
      <c r="DF210" s="1"/>
    </row>
    <row r="211" customFormat="false" ht="12.75" hidden="false" customHeight="false" outlineLevel="0" collapsed="false">
      <c r="B211" s="1"/>
      <c r="Y211" s="1"/>
      <c r="AL211" s="1"/>
      <c r="BM211" s="1"/>
      <c r="DF211" s="1"/>
    </row>
    <row r="212" customFormat="false" ht="12.75" hidden="false" customHeight="false" outlineLevel="0" collapsed="false">
      <c r="B212" s="1"/>
      <c r="Y212" s="1"/>
      <c r="AL212" s="1"/>
      <c r="BM212" s="1"/>
      <c r="DF212" s="1"/>
    </row>
    <row r="213" customFormat="false" ht="12.75" hidden="false" customHeight="false" outlineLevel="0" collapsed="false">
      <c r="B213" s="1"/>
      <c r="Y213" s="1"/>
      <c r="AL213" s="1"/>
      <c r="BM213" s="1"/>
      <c r="DF213" s="1"/>
    </row>
    <row r="214" customFormat="false" ht="12.75" hidden="false" customHeight="false" outlineLevel="0" collapsed="false">
      <c r="B214" s="1"/>
      <c r="Y214" s="1"/>
      <c r="AL214" s="1"/>
      <c r="BM214" s="1"/>
      <c r="DF214" s="1"/>
    </row>
    <row r="215" customFormat="false" ht="12.75" hidden="false" customHeight="false" outlineLevel="0" collapsed="false">
      <c r="B215" s="1"/>
      <c r="Y215" s="1"/>
      <c r="AL215" s="1"/>
      <c r="BM215" s="1"/>
      <c r="DF215" s="1"/>
    </row>
    <row r="216" customFormat="false" ht="12.75" hidden="false" customHeight="false" outlineLevel="0" collapsed="false">
      <c r="B216" s="1"/>
      <c r="Y216" s="1"/>
      <c r="AL216" s="1"/>
      <c r="BM216" s="1"/>
      <c r="DF216" s="1"/>
    </row>
    <row r="217" customFormat="false" ht="12.75" hidden="false" customHeight="false" outlineLevel="0" collapsed="false">
      <c r="B217" s="1"/>
      <c r="Y217" s="1"/>
      <c r="AL217" s="1"/>
      <c r="BM217" s="1"/>
      <c r="DF217" s="1"/>
    </row>
    <row r="218" customFormat="false" ht="12.75" hidden="false" customHeight="false" outlineLevel="0" collapsed="false">
      <c r="B218" s="1"/>
      <c r="Y218" s="1"/>
      <c r="AL218" s="1"/>
      <c r="BM218" s="1"/>
      <c r="DF218" s="1"/>
    </row>
    <row r="219" customFormat="false" ht="12.75" hidden="false" customHeight="false" outlineLevel="0" collapsed="false">
      <c r="B219" s="1"/>
      <c r="Y219" s="1"/>
      <c r="AL219" s="1"/>
      <c r="BM219" s="1"/>
      <c r="DF219" s="1"/>
    </row>
    <row r="220" customFormat="false" ht="12.75" hidden="false" customHeight="false" outlineLevel="0" collapsed="false">
      <c r="B220" s="1"/>
      <c r="Y220" s="1"/>
      <c r="AL220" s="1"/>
      <c r="BM220" s="1"/>
      <c r="DF220" s="1"/>
    </row>
    <row r="221" customFormat="false" ht="12.75" hidden="false" customHeight="false" outlineLevel="0" collapsed="false">
      <c r="B221" s="1"/>
      <c r="Y221" s="1"/>
      <c r="AL221" s="1"/>
      <c r="BM221" s="1"/>
      <c r="DF221" s="1"/>
    </row>
    <row r="222" customFormat="false" ht="12.75" hidden="false" customHeight="false" outlineLevel="0" collapsed="false">
      <c r="B222" s="1"/>
      <c r="Y222" s="1"/>
      <c r="AL222" s="1"/>
      <c r="BM222" s="1"/>
      <c r="DF222" s="1"/>
    </row>
    <row r="223" customFormat="false" ht="12.75" hidden="false" customHeight="false" outlineLevel="0" collapsed="false">
      <c r="B223" s="1"/>
      <c r="Y223" s="1"/>
      <c r="AL223" s="1"/>
      <c r="BM223" s="1"/>
      <c r="DF223" s="1"/>
    </row>
    <row r="224" customFormat="false" ht="12.75" hidden="false" customHeight="false" outlineLevel="0" collapsed="false">
      <c r="B224" s="1"/>
      <c r="Y224" s="1"/>
      <c r="AL224" s="1"/>
      <c r="BM224" s="1"/>
      <c r="DF224" s="1"/>
    </row>
    <row r="225" customFormat="false" ht="12.75" hidden="false" customHeight="false" outlineLevel="0" collapsed="false">
      <c r="B225" s="1"/>
      <c r="Y225" s="1"/>
      <c r="AL225" s="1"/>
      <c r="BM225" s="1"/>
      <c r="DF225" s="1"/>
    </row>
    <row r="226" customFormat="false" ht="12.75" hidden="false" customHeight="false" outlineLevel="0" collapsed="false">
      <c r="B226" s="1"/>
      <c r="Y226" s="1"/>
      <c r="AL226" s="1"/>
      <c r="BM226" s="1"/>
      <c r="DF226" s="1"/>
    </row>
    <row r="227" customFormat="false" ht="12.75" hidden="false" customHeight="false" outlineLevel="0" collapsed="false">
      <c r="B227" s="1"/>
      <c r="Y227" s="1"/>
      <c r="AL227" s="1"/>
      <c r="BM227" s="1"/>
      <c r="DF227" s="1"/>
    </row>
    <row r="228" customFormat="false" ht="12.75" hidden="false" customHeight="false" outlineLevel="0" collapsed="false">
      <c r="B228" s="1"/>
      <c r="Y228" s="1"/>
      <c r="AL228" s="1"/>
      <c r="BM228" s="1"/>
      <c r="DF228" s="1"/>
    </row>
    <row r="229" customFormat="false" ht="12.75" hidden="false" customHeight="false" outlineLevel="0" collapsed="false">
      <c r="B229" s="1"/>
      <c r="Y229" s="1"/>
      <c r="AL229" s="1"/>
      <c r="BM229" s="1"/>
      <c r="DF229" s="1"/>
    </row>
    <row r="230" customFormat="false" ht="12.75" hidden="false" customHeight="false" outlineLevel="0" collapsed="false">
      <c r="B230" s="1"/>
      <c r="Y230" s="1"/>
      <c r="AL230" s="1"/>
      <c r="BM230" s="1"/>
      <c r="DF230" s="1"/>
    </row>
    <row r="231" customFormat="false" ht="12.75" hidden="false" customHeight="false" outlineLevel="0" collapsed="false">
      <c r="B231" s="1"/>
      <c r="Y231" s="1"/>
      <c r="AL231" s="1"/>
      <c r="BM231" s="1"/>
      <c r="DF231" s="1"/>
    </row>
    <row r="232" customFormat="false" ht="12.75" hidden="false" customHeight="false" outlineLevel="0" collapsed="false">
      <c r="B232" s="1"/>
      <c r="Y232" s="1"/>
      <c r="AL232" s="1"/>
      <c r="BM232" s="1"/>
      <c r="DF232" s="1"/>
    </row>
    <row r="233" customFormat="false" ht="12.75" hidden="false" customHeight="false" outlineLevel="0" collapsed="false">
      <c r="B233" s="1"/>
      <c r="Y233" s="1"/>
      <c r="AL233" s="1"/>
      <c r="BM233" s="1"/>
      <c r="DF233" s="1"/>
    </row>
    <row r="234" customFormat="false" ht="12.75" hidden="false" customHeight="false" outlineLevel="0" collapsed="false">
      <c r="B234" s="1"/>
      <c r="Y234" s="1"/>
      <c r="AL234" s="1"/>
      <c r="BM234" s="1"/>
      <c r="DF234" s="1"/>
    </row>
    <row r="235" customFormat="false" ht="12.75" hidden="false" customHeight="false" outlineLevel="0" collapsed="false">
      <c r="B235" s="1"/>
      <c r="Y235" s="1"/>
      <c r="AL235" s="1"/>
      <c r="BM235" s="1"/>
      <c r="DF235" s="1"/>
    </row>
    <row r="236" customFormat="false" ht="12.75" hidden="false" customHeight="false" outlineLevel="0" collapsed="false">
      <c r="B236" s="1"/>
      <c r="Y236" s="1"/>
      <c r="AL236" s="1"/>
      <c r="BM236" s="1"/>
      <c r="DF236" s="1"/>
    </row>
    <row r="237" customFormat="false" ht="12.75" hidden="false" customHeight="false" outlineLevel="0" collapsed="false">
      <c r="B237" s="1"/>
      <c r="Y237" s="1"/>
      <c r="AL237" s="1"/>
      <c r="BM237" s="1"/>
      <c r="DF237" s="1"/>
    </row>
    <row r="238" customFormat="false" ht="12.75" hidden="false" customHeight="false" outlineLevel="0" collapsed="false">
      <c r="B238" s="1"/>
      <c r="Y238" s="1"/>
      <c r="AL238" s="1"/>
      <c r="BM238" s="1"/>
      <c r="DF238" s="1"/>
    </row>
    <row r="239" customFormat="false" ht="12.75" hidden="false" customHeight="false" outlineLevel="0" collapsed="false">
      <c r="B239" s="1"/>
      <c r="Y239" s="1"/>
      <c r="AL239" s="1"/>
      <c r="BM239" s="1"/>
      <c r="DF239" s="1"/>
    </row>
    <row r="240" customFormat="false" ht="12.75" hidden="false" customHeight="false" outlineLevel="0" collapsed="false">
      <c r="B240" s="1"/>
      <c r="Y240" s="1"/>
      <c r="AL240" s="1"/>
      <c r="BM240" s="1"/>
      <c r="DF240" s="1"/>
    </row>
    <row r="241" customFormat="false" ht="12.75" hidden="false" customHeight="false" outlineLevel="0" collapsed="false">
      <c r="B241" s="1"/>
      <c r="Y241" s="1"/>
      <c r="AL241" s="1"/>
      <c r="BM241" s="1"/>
      <c r="DF241" s="1"/>
    </row>
    <row r="242" customFormat="false" ht="12.75" hidden="false" customHeight="false" outlineLevel="0" collapsed="false">
      <c r="B242" s="1"/>
      <c r="Y242" s="1"/>
      <c r="AL242" s="1"/>
      <c r="BM242" s="1"/>
      <c r="DF242" s="1"/>
    </row>
    <row r="243" customFormat="false" ht="12.75" hidden="false" customHeight="false" outlineLevel="0" collapsed="false">
      <c r="B243" s="1"/>
      <c r="Y243" s="1"/>
      <c r="AL243" s="1"/>
      <c r="BM243" s="1"/>
      <c r="DF243" s="1"/>
    </row>
    <row r="244" customFormat="false" ht="12.75" hidden="false" customHeight="false" outlineLevel="0" collapsed="false">
      <c r="B244" s="1"/>
      <c r="Y244" s="1"/>
      <c r="AL244" s="1"/>
      <c r="BM244" s="1"/>
      <c r="DF244" s="1"/>
    </row>
    <row r="245" customFormat="false" ht="12.75" hidden="false" customHeight="false" outlineLevel="0" collapsed="false">
      <c r="B245" s="1"/>
      <c r="Y245" s="1"/>
      <c r="AL245" s="1"/>
      <c r="BM245" s="1"/>
      <c r="DF245" s="1"/>
    </row>
    <row r="246" customFormat="false" ht="12.75" hidden="false" customHeight="false" outlineLevel="0" collapsed="false">
      <c r="B246" s="1"/>
      <c r="Y246" s="1"/>
      <c r="AL246" s="1"/>
      <c r="BM246" s="1"/>
      <c r="DF246" s="1"/>
    </row>
    <row r="247" customFormat="false" ht="12.75" hidden="false" customHeight="false" outlineLevel="0" collapsed="false">
      <c r="B247" s="1"/>
      <c r="Y247" s="1"/>
      <c r="AL247" s="1"/>
      <c r="BM247" s="1"/>
      <c r="DF247" s="1"/>
    </row>
    <row r="248" customFormat="false" ht="12.75" hidden="false" customHeight="false" outlineLevel="0" collapsed="false">
      <c r="B248" s="1"/>
      <c r="Y248" s="1"/>
      <c r="AL248" s="1"/>
      <c r="BM248" s="1"/>
      <c r="DF248" s="1"/>
    </row>
    <row r="249" customFormat="false" ht="12.75" hidden="false" customHeight="false" outlineLevel="0" collapsed="false">
      <c r="B249" s="1"/>
      <c r="Y249" s="1"/>
      <c r="AL249" s="1"/>
      <c r="BM249" s="1"/>
      <c r="DF249" s="1"/>
    </row>
    <row r="250" customFormat="false" ht="12.75" hidden="false" customHeight="false" outlineLevel="0" collapsed="false">
      <c r="B250" s="1"/>
      <c r="Y250" s="1"/>
      <c r="AL250" s="1"/>
      <c r="BM250" s="1"/>
      <c r="DF250" s="1"/>
    </row>
    <row r="251" customFormat="false" ht="12.75" hidden="false" customHeight="false" outlineLevel="0" collapsed="false">
      <c r="B251" s="1"/>
      <c r="Y251" s="1"/>
      <c r="AL251" s="1"/>
      <c r="BM251" s="1"/>
      <c r="DF251" s="1"/>
    </row>
    <row r="252" customFormat="false" ht="12.75" hidden="false" customHeight="false" outlineLevel="0" collapsed="false">
      <c r="B252" s="1"/>
      <c r="Y252" s="1"/>
      <c r="AL252" s="1"/>
      <c r="BM252" s="1"/>
      <c r="DF252" s="1"/>
    </row>
    <row r="253" customFormat="false" ht="12.75" hidden="false" customHeight="false" outlineLevel="0" collapsed="false">
      <c r="B253" s="1"/>
      <c r="Y253" s="1"/>
      <c r="AL253" s="1"/>
      <c r="BM253" s="1"/>
      <c r="DF253" s="1"/>
    </row>
    <row r="254" customFormat="false" ht="12.75" hidden="false" customHeight="false" outlineLevel="0" collapsed="false">
      <c r="B254" s="1"/>
      <c r="Y254" s="1"/>
      <c r="AL254" s="1"/>
      <c r="BM254" s="1"/>
      <c r="DF254" s="1"/>
    </row>
    <row r="255" customFormat="false" ht="12.75" hidden="false" customHeight="false" outlineLevel="0" collapsed="false">
      <c r="B255" s="1"/>
      <c r="Y255" s="1"/>
      <c r="AL255" s="1"/>
      <c r="BM255" s="1"/>
      <c r="DF255" s="1"/>
    </row>
    <row r="256" customFormat="false" ht="12.75" hidden="false" customHeight="false" outlineLevel="0" collapsed="false">
      <c r="B256" s="1"/>
      <c r="Y256" s="1"/>
      <c r="AL256" s="1"/>
      <c r="BM256" s="1"/>
      <c r="DF256" s="1"/>
    </row>
    <row r="257" customFormat="false" ht="12.75" hidden="false" customHeight="false" outlineLevel="0" collapsed="false">
      <c r="B257" s="1"/>
      <c r="Y257" s="1"/>
      <c r="AL257" s="1"/>
      <c r="BM257" s="1"/>
      <c r="DF257" s="1"/>
    </row>
    <row r="258" customFormat="false" ht="12.75" hidden="false" customHeight="false" outlineLevel="0" collapsed="false">
      <c r="B258" s="1"/>
      <c r="Y258" s="1"/>
      <c r="AL258" s="1"/>
      <c r="BM258" s="1"/>
      <c r="DF258" s="1"/>
    </row>
    <row r="259" customFormat="false" ht="12.75" hidden="false" customHeight="false" outlineLevel="0" collapsed="false">
      <c r="B259" s="1"/>
      <c r="Y259" s="1"/>
      <c r="AL259" s="1"/>
      <c r="BM259" s="1"/>
      <c r="DF259" s="1"/>
    </row>
    <row r="260" customFormat="false" ht="12.75" hidden="false" customHeight="false" outlineLevel="0" collapsed="false">
      <c r="B260" s="1"/>
      <c r="Y260" s="1"/>
      <c r="AL260" s="1"/>
      <c r="BM260" s="1"/>
      <c r="DF260" s="1"/>
    </row>
    <row r="261" customFormat="false" ht="12.75" hidden="false" customHeight="false" outlineLevel="0" collapsed="false">
      <c r="B261" s="1"/>
      <c r="Y261" s="1"/>
      <c r="AL261" s="1"/>
      <c r="BM261" s="1"/>
      <c r="DF261" s="1"/>
    </row>
    <row r="262" customFormat="false" ht="12.75" hidden="false" customHeight="false" outlineLevel="0" collapsed="false">
      <c r="B262" s="1"/>
      <c r="Y262" s="1"/>
      <c r="AL262" s="1"/>
      <c r="BM262" s="1"/>
      <c r="DF262" s="1"/>
    </row>
    <row r="263" customFormat="false" ht="12.75" hidden="false" customHeight="false" outlineLevel="0" collapsed="false">
      <c r="B263" s="1"/>
      <c r="Y263" s="1"/>
      <c r="AL263" s="1"/>
      <c r="BM263" s="1"/>
      <c r="DF263" s="1"/>
    </row>
    <row r="264" customFormat="false" ht="12.75" hidden="false" customHeight="false" outlineLevel="0" collapsed="false">
      <c r="B264" s="1"/>
      <c r="Y264" s="1"/>
      <c r="AL264" s="1"/>
      <c r="BM264" s="1"/>
      <c r="DF264" s="1"/>
    </row>
    <row r="265" customFormat="false" ht="12.75" hidden="false" customHeight="false" outlineLevel="0" collapsed="false">
      <c r="B265" s="1"/>
      <c r="Y265" s="1"/>
      <c r="AL265" s="1"/>
      <c r="BM265" s="1"/>
      <c r="DF265" s="1"/>
    </row>
    <row r="266" customFormat="false" ht="12.75" hidden="false" customHeight="false" outlineLevel="0" collapsed="false">
      <c r="B266" s="1"/>
      <c r="Y266" s="1"/>
      <c r="AL266" s="1"/>
      <c r="BM266" s="1"/>
      <c r="DF266" s="1"/>
    </row>
    <row r="267" customFormat="false" ht="12.75" hidden="false" customHeight="false" outlineLevel="0" collapsed="false">
      <c r="B267" s="1"/>
      <c r="Y267" s="1"/>
      <c r="AL267" s="1"/>
      <c r="BM267" s="1"/>
      <c r="DF267" s="1"/>
    </row>
    <row r="268" customFormat="false" ht="12.75" hidden="false" customHeight="false" outlineLevel="0" collapsed="false">
      <c r="B268" s="1"/>
      <c r="Y268" s="1"/>
      <c r="AL268" s="1"/>
      <c r="BM268" s="1"/>
      <c r="DF268" s="1"/>
    </row>
    <row r="269" customFormat="false" ht="12.75" hidden="false" customHeight="false" outlineLevel="0" collapsed="false">
      <c r="B269" s="1"/>
      <c r="Y269" s="1"/>
      <c r="AL269" s="1"/>
      <c r="BM269" s="1"/>
      <c r="DF269" s="1"/>
    </row>
    <row r="270" customFormat="false" ht="12.75" hidden="false" customHeight="false" outlineLevel="0" collapsed="false">
      <c r="B270" s="1"/>
      <c r="Y270" s="1"/>
      <c r="AL270" s="1"/>
      <c r="BM270" s="1"/>
      <c r="DF270" s="1"/>
    </row>
    <row r="271" customFormat="false" ht="12.75" hidden="false" customHeight="false" outlineLevel="0" collapsed="false">
      <c r="B271" s="1"/>
      <c r="Y271" s="1"/>
      <c r="AL271" s="1"/>
      <c r="BM271" s="1"/>
      <c r="DF271" s="1"/>
    </row>
    <row r="272" customFormat="false" ht="12.75" hidden="false" customHeight="false" outlineLevel="0" collapsed="false">
      <c r="B272" s="1"/>
      <c r="Y272" s="1"/>
      <c r="AL272" s="1"/>
      <c r="BM272" s="1"/>
      <c r="DF272" s="1"/>
    </row>
    <row r="273" customFormat="false" ht="12.75" hidden="false" customHeight="false" outlineLevel="0" collapsed="false">
      <c r="B273" s="1"/>
      <c r="Y273" s="1"/>
      <c r="AL273" s="1"/>
      <c r="BM273" s="1"/>
      <c r="DF273" s="1"/>
    </row>
    <row r="274" customFormat="false" ht="12.75" hidden="false" customHeight="false" outlineLevel="0" collapsed="false">
      <c r="B274" s="1"/>
      <c r="Y274" s="1"/>
      <c r="AL274" s="1"/>
      <c r="BM274" s="1"/>
      <c r="DF274" s="1"/>
    </row>
    <row r="275" customFormat="false" ht="12.75" hidden="false" customHeight="false" outlineLevel="0" collapsed="false">
      <c r="B275" s="1"/>
      <c r="Y275" s="1"/>
      <c r="AL275" s="1"/>
      <c r="BM275" s="1"/>
      <c r="DF275" s="1"/>
    </row>
    <row r="276" customFormat="false" ht="12.75" hidden="false" customHeight="false" outlineLevel="0" collapsed="false">
      <c r="B276" s="1"/>
      <c r="Y276" s="1"/>
      <c r="AL276" s="1"/>
      <c r="BM276" s="1"/>
      <c r="DF276" s="1"/>
    </row>
    <row r="277" customFormat="false" ht="12.75" hidden="false" customHeight="false" outlineLevel="0" collapsed="false">
      <c r="B277" s="1"/>
      <c r="Y277" s="1"/>
      <c r="AL277" s="1"/>
      <c r="BM277" s="1"/>
      <c r="DF277" s="1"/>
    </row>
    <row r="278" customFormat="false" ht="12.75" hidden="false" customHeight="false" outlineLevel="0" collapsed="false">
      <c r="B278" s="1"/>
      <c r="Y278" s="1"/>
      <c r="AL278" s="1"/>
      <c r="BM278" s="1"/>
      <c r="DF278" s="1"/>
    </row>
    <row r="279" customFormat="false" ht="12.75" hidden="false" customHeight="false" outlineLevel="0" collapsed="false">
      <c r="B279" s="1"/>
      <c r="Y279" s="1"/>
      <c r="AL279" s="1"/>
      <c r="BM279" s="1"/>
      <c r="DF279" s="1"/>
    </row>
    <row r="280" customFormat="false" ht="12.75" hidden="false" customHeight="false" outlineLevel="0" collapsed="false">
      <c r="B280" s="1"/>
      <c r="Y280" s="1"/>
      <c r="AL280" s="1"/>
      <c r="BM280" s="1"/>
      <c r="DF280" s="1"/>
    </row>
    <row r="281" customFormat="false" ht="12.75" hidden="false" customHeight="false" outlineLevel="0" collapsed="false">
      <c r="B281" s="1"/>
      <c r="Y281" s="1"/>
      <c r="AL281" s="1"/>
      <c r="BM281" s="1"/>
      <c r="DF281" s="1"/>
    </row>
    <row r="282" customFormat="false" ht="12.75" hidden="false" customHeight="false" outlineLevel="0" collapsed="false">
      <c r="B282" s="1"/>
      <c r="Y282" s="1"/>
      <c r="AL282" s="1"/>
      <c r="BM282" s="1"/>
      <c r="DF282" s="1"/>
    </row>
    <row r="283" customFormat="false" ht="12.75" hidden="false" customHeight="false" outlineLevel="0" collapsed="false">
      <c r="B283" s="1"/>
      <c r="Y283" s="1"/>
      <c r="AL283" s="1"/>
      <c r="BM283" s="1"/>
      <c r="DF283" s="1"/>
    </row>
    <row r="284" customFormat="false" ht="12.75" hidden="false" customHeight="false" outlineLevel="0" collapsed="false">
      <c r="B284" s="1"/>
      <c r="Y284" s="1"/>
      <c r="AL284" s="1"/>
      <c r="BM284" s="1"/>
      <c r="DF284" s="1"/>
    </row>
    <row r="285" customFormat="false" ht="12.75" hidden="false" customHeight="false" outlineLevel="0" collapsed="false">
      <c r="B285" s="1"/>
      <c r="Y285" s="1"/>
      <c r="AL285" s="1"/>
      <c r="BM285" s="1"/>
      <c r="DF285" s="1"/>
    </row>
    <row r="286" customFormat="false" ht="12.75" hidden="false" customHeight="false" outlineLevel="0" collapsed="false">
      <c r="B286" s="1"/>
      <c r="Y286" s="1"/>
      <c r="AL286" s="1"/>
      <c r="BM286" s="1"/>
      <c r="DF286" s="1"/>
    </row>
    <row r="287" customFormat="false" ht="12.75" hidden="false" customHeight="false" outlineLevel="0" collapsed="false">
      <c r="B287" s="1"/>
      <c r="Y287" s="1"/>
      <c r="AL287" s="1"/>
      <c r="BM287" s="1"/>
      <c r="DF287" s="1"/>
    </row>
    <row r="288" customFormat="false" ht="12.75" hidden="false" customHeight="false" outlineLevel="0" collapsed="false">
      <c r="B288" s="1"/>
      <c r="Y288" s="1"/>
      <c r="AL288" s="1"/>
      <c r="BM288" s="1"/>
      <c r="DF288" s="1"/>
    </row>
    <row r="289" customFormat="false" ht="12.75" hidden="false" customHeight="false" outlineLevel="0" collapsed="false">
      <c r="B289" s="1"/>
      <c r="Y289" s="1"/>
      <c r="AL289" s="1"/>
      <c r="BM289" s="1"/>
      <c r="DF289" s="1"/>
    </row>
    <row r="290" customFormat="false" ht="12.75" hidden="false" customHeight="false" outlineLevel="0" collapsed="false">
      <c r="B290" s="1"/>
      <c r="Y290" s="1"/>
      <c r="AL290" s="1"/>
      <c r="BM290" s="1"/>
      <c r="DF290" s="1"/>
    </row>
    <row r="291" customFormat="false" ht="12.75" hidden="false" customHeight="false" outlineLevel="0" collapsed="false">
      <c r="B291" s="1"/>
      <c r="Y291" s="1"/>
      <c r="AL291" s="1"/>
      <c r="BM291" s="1"/>
      <c r="DF291" s="1"/>
    </row>
    <row r="292" customFormat="false" ht="12.75" hidden="false" customHeight="false" outlineLevel="0" collapsed="false">
      <c r="B292" s="1"/>
      <c r="Y292" s="1"/>
      <c r="AL292" s="1"/>
      <c r="BM292" s="1"/>
      <c r="DF292" s="1"/>
    </row>
    <row r="293" customFormat="false" ht="12.75" hidden="false" customHeight="false" outlineLevel="0" collapsed="false">
      <c r="B293" s="1"/>
      <c r="Y293" s="1"/>
      <c r="AL293" s="1"/>
      <c r="BM293" s="1"/>
      <c r="DF293" s="1"/>
    </row>
    <row r="294" customFormat="false" ht="12.75" hidden="false" customHeight="false" outlineLevel="0" collapsed="false">
      <c r="B294" s="1"/>
      <c r="Y294" s="1"/>
      <c r="AL294" s="1"/>
      <c r="BM294" s="1"/>
      <c r="DF294" s="1"/>
    </row>
    <row r="295" customFormat="false" ht="12.75" hidden="false" customHeight="false" outlineLevel="0" collapsed="false">
      <c r="B295" s="1"/>
      <c r="Y295" s="1"/>
      <c r="AL295" s="1"/>
      <c r="BM295" s="1"/>
      <c r="DF295" s="1"/>
    </row>
    <row r="296" customFormat="false" ht="12.75" hidden="false" customHeight="false" outlineLevel="0" collapsed="false">
      <c r="B296" s="1"/>
      <c r="Y296" s="1"/>
      <c r="AL296" s="1"/>
      <c r="BM296" s="1"/>
      <c r="DF296" s="1"/>
    </row>
    <row r="297" customFormat="false" ht="12.75" hidden="false" customHeight="false" outlineLevel="0" collapsed="false">
      <c r="B297" s="1"/>
      <c r="Y297" s="1"/>
      <c r="AL297" s="1"/>
      <c r="BM297" s="1"/>
      <c r="DF297" s="1"/>
    </row>
    <row r="298" customFormat="false" ht="12.75" hidden="false" customHeight="false" outlineLevel="0" collapsed="false">
      <c r="B298" s="1"/>
      <c r="Y298" s="1"/>
      <c r="AL298" s="1"/>
      <c r="BM298" s="1"/>
      <c r="DF298" s="1"/>
    </row>
    <row r="299" customFormat="false" ht="12.75" hidden="false" customHeight="false" outlineLevel="0" collapsed="false">
      <c r="B299" s="1"/>
      <c r="Y299" s="1"/>
      <c r="AL299" s="1"/>
      <c r="BM299" s="1"/>
      <c r="DF299" s="1"/>
    </row>
    <row r="300" customFormat="false" ht="12.75" hidden="false" customHeight="false" outlineLevel="0" collapsed="false">
      <c r="B300" s="1"/>
      <c r="Y300" s="1"/>
      <c r="AL300" s="1"/>
      <c r="BM300" s="1"/>
      <c r="DF300" s="1"/>
    </row>
    <row r="301" customFormat="false" ht="12.75" hidden="false" customHeight="false" outlineLevel="0" collapsed="false">
      <c r="B301" s="1"/>
      <c r="Y301" s="1"/>
      <c r="AL301" s="1"/>
      <c r="BM301" s="1"/>
      <c r="DF301" s="1"/>
    </row>
    <row r="302" customFormat="false" ht="12.75" hidden="false" customHeight="false" outlineLevel="0" collapsed="false">
      <c r="B302" s="1"/>
      <c r="Y302" s="1"/>
      <c r="AL302" s="1"/>
      <c r="BM302" s="1"/>
      <c r="DF302" s="1"/>
    </row>
    <row r="303" customFormat="false" ht="12.75" hidden="false" customHeight="false" outlineLevel="0" collapsed="false">
      <c r="B303" s="1"/>
      <c r="Y303" s="1"/>
      <c r="AL303" s="1"/>
      <c r="BM303" s="1"/>
      <c r="DF303" s="1"/>
    </row>
    <row r="304" customFormat="false" ht="12.75" hidden="false" customHeight="false" outlineLevel="0" collapsed="false">
      <c r="B304" s="1"/>
      <c r="Y304" s="1"/>
      <c r="AL304" s="1"/>
      <c r="BM304" s="1"/>
      <c r="DF304" s="1"/>
    </row>
    <row r="305" customFormat="false" ht="12.75" hidden="false" customHeight="false" outlineLevel="0" collapsed="false">
      <c r="B305" s="1"/>
      <c r="Y305" s="1"/>
      <c r="AL305" s="1"/>
      <c r="BM305" s="1"/>
      <c r="DF305" s="1"/>
    </row>
    <row r="306" customFormat="false" ht="12.75" hidden="false" customHeight="false" outlineLevel="0" collapsed="false">
      <c r="B306" s="1"/>
      <c r="Y306" s="1"/>
      <c r="AL306" s="1"/>
      <c r="BM306" s="1"/>
      <c r="DF306" s="1"/>
    </row>
    <row r="307" customFormat="false" ht="12.75" hidden="false" customHeight="false" outlineLevel="0" collapsed="false">
      <c r="B307" s="1"/>
      <c r="Y307" s="1"/>
      <c r="AL307" s="1"/>
      <c r="BM307" s="1"/>
      <c r="DF307" s="1"/>
    </row>
    <row r="308" customFormat="false" ht="12.75" hidden="false" customHeight="false" outlineLevel="0" collapsed="false">
      <c r="B308" s="1"/>
      <c r="Y308" s="1"/>
      <c r="AL308" s="1"/>
      <c r="BM308" s="1"/>
      <c r="DF308" s="1"/>
    </row>
    <row r="309" customFormat="false" ht="12.75" hidden="false" customHeight="false" outlineLevel="0" collapsed="false">
      <c r="B309" s="1"/>
      <c r="Y309" s="1"/>
      <c r="AL309" s="1"/>
      <c r="BM309" s="1"/>
      <c r="DF309" s="1"/>
    </row>
    <row r="310" customFormat="false" ht="12.75" hidden="false" customHeight="false" outlineLevel="0" collapsed="false">
      <c r="B310" s="1"/>
      <c r="Y310" s="1"/>
      <c r="AL310" s="1"/>
      <c r="BM310" s="1"/>
      <c r="DF310" s="1"/>
    </row>
    <row r="311" customFormat="false" ht="12.75" hidden="false" customHeight="false" outlineLevel="0" collapsed="false">
      <c r="B311" s="1"/>
      <c r="Y311" s="1"/>
      <c r="AL311" s="1"/>
      <c r="BM311" s="1"/>
      <c r="DF311" s="1"/>
    </row>
    <row r="312" customFormat="false" ht="12.75" hidden="false" customHeight="false" outlineLevel="0" collapsed="false">
      <c r="B312" s="1"/>
      <c r="Y312" s="1"/>
      <c r="AL312" s="1"/>
      <c r="BM312" s="1"/>
      <c r="DF312" s="1"/>
    </row>
    <row r="313" customFormat="false" ht="12.75" hidden="false" customHeight="false" outlineLevel="0" collapsed="false">
      <c r="B313" s="1"/>
      <c r="Y313" s="1"/>
      <c r="AL313" s="1"/>
      <c r="BM313" s="1"/>
      <c r="DF313" s="1"/>
    </row>
    <row r="314" customFormat="false" ht="12.75" hidden="false" customHeight="false" outlineLevel="0" collapsed="false">
      <c r="B314" s="1"/>
      <c r="Y314" s="1"/>
      <c r="AL314" s="1"/>
      <c r="BM314" s="1"/>
      <c r="DF314" s="1"/>
    </row>
    <row r="315" customFormat="false" ht="12.75" hidden="false" customHeight="false" outlineLevel="0" collapsed="false">
      <c r="B315" s="1"/>
      <c r="Y315" s="1"/>
      <c r="AL315" s="1"/>
      <c r="BM315" s="1"/>
      <c r="DF315" s="1"/>
    </row>
    <row r="316" customFormat="false" ht="12.75" hidden="false" customHeight="false" outlineLevel="0" collapsed="false">
      <c r="B316" s="1"/>
      <c r="Y316" s="1"/>
      <c r="AL316" s="1"/>
      <c r="BM316" s="1"/>
      <c r="DF316" s="1"/>
    </row>
    <row r="317" customFormat="false" ht="12.75" hidden="false" customHeight="false" outlineLevel="0" collapsed="false">
      <c r="B317" s="1"/>
      <c r="Y317" s="1"/>
      <c r="AL317" s="1"/>
      <c r="BM317" s="1"/>
      <c r="DF317" s="1"/>
    </row>
    <row r="318" customFormat="false" ht="12.75" hidden="false" customHeight="false" outlineLevel="0" collapsed="false">
      <c r="B318" s="1"/>
      <c r="Y318" s="1"/>
      <c r="AL318" s="1"/>
      <c r="BM318" s="1"/>
      <c r="DF318" s="1"/>
    </row>
    <row r="319" customFormat="false" ht="12.75" hidden="false" customHeight="false" outlineLevel="0" collapsed="false">
      <c r="B319" s="1"/>
      <c r="Y319" s="1"/>
      <c r="AL319" s="1"/>
      <c r="BM319" s="1"/>
      <c r="DF319" s="1"/>
    </row>
    <row r="320" customFormat="false" ht="12.75" hidden="false" customHeight="false" outlineLevel="0" collapsed="false">
      <c r="B320" s="1"/>
      <c r="Y320" s="1"/>
      <c r="AL320" s="1"/>
      <c r="BM320" s="1"/>
      <c r="DF320" s="1"/>
    </row>
    <row r="321" customFormat="false" ht="12.75" hidden="false" customHeight="false" outlineLevel="0" collapsed="false">
      <c r="B321" s="1"/>
      <c r="Y321" s="1"/>
      <c r="AL321" s="1"/>
      <c r="BM321" s="1"/>
      <c r="DF321" s="1"/>
    </row>
    <row r="322" customFormat="false" ht="12.75" hidden="false" customHeight="false" outlineLevel="0" collapsed="false">
      <c r="B322" s="1"/>
      <c r="Y322" s="1"/>
      <c r="AL322" s="1"/>
      <c r="BM322" s="1"/>
      <c r="DF322" s="1"/>
    </row>
    <row r="323" customFormat="false" ht="12.75" hidden="false" customHeight="false" outlineLevel="0" collapsed="false">
      <c r="B323" s="1"/>
      <c r="Y323" s="1"/>
      <c r="AL323" s="1"/>
      <c r="BM323" s="1"/>
      <c r="DF323" s="1"/>
    </row>
    <row r="324" customFormat="false" ht="12.75" hidden="false" customHeight="false" outlineLevel="0" collapsed="false">
      <c r="B324" s="1"/>
      <c r="Y324" s="1"/>
      <c r="AL324" s="1"/>
      <c r="BM324" s="1"/>
      <c r="DF324" s="1"/>
    </row>
    <row r="325" customFormat="false" ht="12.75" hidden="false" customHeight="false" outlineLevel="0" collapsed="false">
      <c r="B325" s="1"/>
      <c r="Y325" s="1"/>
      <c r="AL325" s="1"/>
      <c r="BM325" s="1"/>
      <c r="DF325" s="1"/>
    </row>
    <row r="326" customFormat="false" ht="12.75" hidden="false" customHeight="false" outlineLevel="0" collapsed="false">
      <c r="B326" s="1"/>
      <c r="Y326" s="1"/>
      <c r="AL326" s="1"/>
      <c r="BM326" s="1"/>
      <c r="DF326" s="1"/>
    </row>
    <row r="327" customFormat="false" ht="12.75" hidden="false" customHeight="false" outlineLevel="0" collapsed="false">
      <c r="B327" s="1"/>
      <c r="Y327" s="1"/>
      <c r="AL327" s="1"/>
      <c r="BM327" s="1"/>
      <c r="DF327" s="1"/>
    </row>
    <row r="328" customFormat="false" ht="12.75" hidden="false" customHeight="false" outlineLevel="0" collapsed="false">
      <c r="B328" s="1"/>
      <c r="Y328" s="1"/>
      <c r="AL328" s="1"/>
      <c r="BM328" s="1"/>
      <c r="DF328" s="1"/>
    </row>
    <row r="329" customFormat="false" ht="12.75" hidden="false" customHeight="false" outlineLevel="0" collapsed="false">
      <c r="B329" s="1"/>
      <c r="Y329" s="1"/>
      <c r="AL329" s="1"/>
      <c r="BM329" s="1"/>
      <c r="DF329" s="1"/>
    </row>
    <row r="330" customFormat="false" ht="12.75" hidden="false" customHeight="false" outlineLevel="0" collapsed="false">
      <c r="B330" s="1"/>
      <c r="Y330" s="1"/>
      <c r="AL330" s="1"/>
      <c r="BM330" s="1"/>
      <c r="DF330" s="1"/>
    </row>
    <row r="331" customFormat="false" ht="12.75" hidden="false" customHeight="false" outlineLevel="0" collapsed="false">
      <c r="B331" s="1"/>
      <c r="Y331" s="1"/>
      <c r="AL331" s="1"/>
      <c r="BM331" s="1"/>
      <c r="DF331" s="1"/>
    </row>
    <row r="332" customFormat="false" ht="12.75" hidden="false" customHeight="false" outlineLevel="0" collapsed="false">
      <c r="B332" s="1"/>
      <c r="Y332" s="1"/>
      <c r="AL332" s="1"/>
      <c r="BM332" s="1"/>
      <c r="DF332" s="1"/>
    </row>
    <row r="333" customFormat="false" ht="12.75" hidden="false" customHeight="false" outlineLevel="0" collapsed="false">
      <c r="B333" s="1"/>
      <c r="Y333" s="1"/>
      <c r="AL333" s="1"/>
      <c r="BM333" s="1"/>
      <c r="DF333" s="1"/>
    </row>
    <row r="334" customFormat="false" ht="12.75" hidden="false" customHeight="false" outlineLevel="0" collapsed="false">
      <c r="B334" s="1"/>
      <c r="Y334" s="1"/>
      <c r="AL334" s="1"/>
      <c r="BM334" s="1"/>
      <c r="DF334" s="1"/>
    </row>
    <row r="335" customFormat="false" ht="12.75" hidden="false" customHeight="false" outlineLevel="0" collapsed="false">
      <c r="B335" s="1"/>
      <c r="Y335" s="1"/>
      <c r="AL335" s="1"/>
      <c r="BM335" s="1"/>
      <c r="DF335" s="1"/>
    </row>
    <row r="336" customFormat="false" ht="12.75" hidden="false" customHeight="false" outlineLevel="0" collapsed="false">
      <c r="B336" s="1"/>
      <c r="Y336" s="1"/>
      <c r="AL336" s="1"/>
      <c r="BM336" s="1"/>
      <c r="DF336" s="1"/>
    </row>
    <row r="337" customFormat="false" ht="12.75" hidden="false" customHeight="false" outlineLevel="0" collapsed="false">
      <c r="B337" s="1"/>
      <c r="Y337" s="1"/>
      <c r="AL337" s="1"/>
      <c r="BM337" s="1"/>
      <c r="DF337" s="1"/>
    </row>
    <row r="338" customFormat="false" ht="12.75" hidden="false" customHeight="false" outlineLevel="0" collapsed="false">
      <c r="B338" s="1"/>
      <c r="Y338" s="1"/>
      <c r="AL338" s="1"/>
      <c r="BM338" s="1"/>
      <c r="DF338" s="1"/>
    </row>
    <row r="339" customFormat="false" ht="12.75" hidden="false" customHeight="false" outlineLevel="0" collapsed="false">
      <c r="B339" s="1"/>
      <c r="Y339" s="1"/>
      <c r="AL339" s="1"/>
      <c r="BM339" s="1"/>
      <c r="DF339" s="1"/>
    </row>
    <row r="340" customFormat="false" ht="12.75" hidden="false" customHeight="false" outlineLevel="0" collapsed="false">
      <c r="B340" s="1"/>
      <c r="Y340" s="1"/>
      <c r="AL340" s="1"/>
      <c r="BM340" s="1"/>
      <c r="DF340" s="1"/>
    </row>
    <row r="341" customFormat="false" ht="12.75" hidden="false" customHeight="false" outlineLevel="0" collapsed="false">
      <c r="B341" s="1"/>
      <c r="Y341" s="1"/>
      <c r="AL341" s="1"/>
      <c r="BM341" s="1"/>
      <c r="DF341" s="1"/>
    </row>
    <row r="342" customFormat="false" ht="12.75" hidden="false" customHeight="false" outlineLevel="0" collapsed="false">
      <c r="B342" s="1"/>
      <c r="Y342" s="1"/>
      <c r="AL342" s="1"/>
      <c r="BM342" s="1"/>
      <c r="DF342" s="1"/>
    </row>
    <row r="343" customFormat="false" ht="12.75" hidden="false" customHeight="false" outlineLevel="0" collapsed="false">
      <c r="B343" s="1"/>
      <c r="Y343" s="1"/>
      <c r="AL343" s="1"/>
      <c r="BM343" s="1"/>
      <c r="DF343" s="1"/>
    </row>
    <row r="344" customFormat="false" ht="12.75" hidden="false" customHeight="false" outlineLevel="0" collapsed="false">
      <c r="B344" s="1"/>
      <c r="Y344" s="1"/>
      <c r="AL344" s="1"/>
      <c r="BM344" s="1"/>
      <c r="DF344" s="1"/>
    </row>
    <row r="345" customFormat="false" ht="12.75" hidden="false" customHeight="false" outlineLevel="0" collapsed="false">
      <c r="B345" s="1"/>
      <c r="Y345" s="1"/>
      <c r="AL345" s="1"/>
      <c r="BM345" s="1"/>
      <c r="DF345" s="1"/>
    </row>
    <row r="346" customFormat="false" ht="12.75" hidden="false" customHeight="false" outlineLevel="0" collapsed="false">
      <c r="B346" s="1"/>
      <c r="Y346" s="1"/>
      <c r="AL346" s="1"/>
      <c r="BM346" s="1"/>
      <c r="DF346" s="1"/>
    </row>
    <row r="347" customFormat="false" ht="12.75" hidden="false" customHeight="false" outlineLevel="0" collapsed="false">
      <c r="B347" s="1"/>
      <c r="Y347" s="1"/>
      <c r="AL347" s="1"/>
      <c r="BM347" s="1"/>
      <c r="DF347" s="1"/>
    </row>
    <row r="348" customFormat="false" ht="12.75" hidden="false" customHeight="false" outlineLevel="0" collapsed="false">
      <c r="B348" s="1"/>
      <c r="Y348" s="1"/>
      <c r="AL348" s="1"/>
      <c r="BM348" s="1"/>
      <c r="DF348" s="1"/>
    </row>
    <row r="349" customFormat="false" ht="12.75" hidden="false" customHeight="false" outlineLevel="0" collapsed="false">
      <c r="B349" s="1"/>
      <c r="Y349" s="1"/>
      <c r="AL349" s="1"/>
      <c r="BM349" s="1"/>
      <c r="DF349" s="1"/>
    </row>
    <row r="350" customFormat="false" ht="12.75" hidden="false" customHeight="false" outlineLevel="0" collapsed="false">
      <c r="B350" s="1"/>
      <c r="Y350" s="1"/>
      <c r="AL350" s="1"/>
      <c r="BM350" s="1"/>
      <c r="DF350" s="1"/>
    </row>
    <row r="351" customFormat="false" ht="12.75" hidden="false" customHeight="false" outlineLevel="0" collapsed="false">
      <c r="B351" s="1"/>
      <c r="Y351" s="1"/>
      <c r="AL351" s="1"/>
      <c r="BM351" s="1"/>
      <c r="DF351" s="1"/>
    </row>
    <row r="352" customFormat="false" ht="12.75" hidden="false" customHeight="false" outlineLevel="0" collapsed="false">
      <c r="B352" s="1"/>
      <c r="Y352" s="1"/>
      <c r="AL352" s="1"/>
      <c r="BM352" s="1"/>
      <c r="DF352" s="1"/>
    </row>
    <row r="353" customFormat="false" ht="12.75" hidden="false" customHeight="false" outlineLevel="0" collapsed="false">
      <c r="B353" s="1"/>
      <c r="Y353" s="1"/>
      <c r="AL353" s="1"/>
      <c r="BM353" s="1"/>
      <c r="DF353" s="1"/>
    </row>
    <row r="354" customFormat="false" ht="12.75" hidden="false" customHeight="false" outlineLevel="0" collapsed="false">
      <c r="B354" s="1"/>
      <c r="Y354" s="1"/>
      <c r="AL354" s="1"/>
      <c r="BM354" s="1"/>
      <c r="DF354" s="1"/>
    </row>
    <row r="355" customFormat="false" ht="12.75" hidden="false" customHeight="false" outlineLevel="0" collapsed="false">
      <c r="B355" s="1"/>
      <c r="Y355" s="1"/>
      <c r="AL355" s="1"/>
      <c r="BM355" s="1"/>
      <c r="DF355" s="1"/>
    </row>
    <row r="356" customFormat="false" ht="12.75" hidden="false" customHeight="false" outlineLevel="0" collapsed="false">
      <c r="B356" s="1"/>
      <c r="Y356" s="1"/>
      <c r="AL356" s="1"/>
      <c r="BM356" s="1"/>
      <c r="DF356" s="1"/>
    </row>
    <row r="357" customFormat="false" ht="12.75" hidden="false" customHeight="false" outlineLevel="0" collapsed="false">
      <c r="B357" s="1"/>
      <c r="Y357" s="1"/>
      <c r="AL357" s="1"/>
      <c r="BM357" s="1"/>
      <c r="DF357" s="1"/>
    </row>
    <row r="358" customFormat="false" ht="12.75" hidden="false" customHeight="false" outlineLevel="0" collapsed="false">
      <c r="B358" s="1"/>
      <c r="Y358" s="1"/>
      <c r="AL358" s="1"/>
      <c r="BM358" s="1"/>
      <c r="DF358" s="1"/>
    </row>
    <row r="359" customFormat="false" ht="12.75" hidden="false" customHeight="false" outlineLevel="0" collapsed="false">
      <c r="B359" s="1"/>
      <c r="Y359" s="1"/>
      <c r="AL359" s="1"/>
      <c r="BM359" s="1"/>
      <c r="DF359" s="1"/>
    </row>
    <row r="360" customFormat="false" ht="12.75" hidden="false" customHeight="false" outlineLevel="0" collapsed="false">
      <c r="B360" s="1"/>
      <c r="Y360" s="1"/>
      <c r="AL360" s="1"/>
      <c r="BM360" s="1"/>
      <c r="DF360" s="1"/>
    </row>
    <row r="361" customFormat="false" ht="12.75" hidden="false" customHeight="false" outlineLevel="0" collapsed="false">
      <c r="B361" s="1"/>
      <c r="Y361" s="1"/>
      <c r="AL361" s="1"/>
      <c r="BM361" s="1"/>
      <c r="DF361" s="1"/>
    </row>
    <row r="362" customFormat="false" ht="12.75" hidden="false" customHeight="false" outlineLevel="0" collapsed="false">
      <c r="B362" s="1"/>
      <c r="Y362" s="1"/>
      <c r="AL362" s="1"/>
      <c r="BM362" s="1"/>
      <c r="DF362" s="1"/>
    </row>
    <row r="363" customFormat="false" ht="12.75" hidden="false" customHeight="false" outlineLevel="0" collapsed="false">
      <c r="B363" s="1"/>
      <c r="Y363" s="1"/>
      <c r="AL363" s="1"/>
      <c r="BM363" s="1"/>
      <c r="DF363" s="1"/>
    </row>
    <row r="364" customFormat="false" ht="12.75" hidden="false" customHeight="false" outlineLevel="0" collapsed="false">
      <c r="B364" s="1"/>
      <c r="Y364" s="1"/>
      <c r="AL364" s="1"/>
      <c r="BM364" s="1"/>
      <c r="DF364" s="1"/>
    </row>
    <row r="365" customFormat="false" ht="12.75" hidden="false" customHeight="false" outlineLevel="0" collapsed="false">
      <c r="B365" s="1"/>
      <c r="Y365" s="1"/>
      <c r="AL365" s="1"/>
      <c r="BM365" s="1"/>
      <c r="DF365" s="1"/>
    </row>
    <row r="366" customFormat="false" ht="12.75" hidden="false" customHeight="false" outlineLevel="0" collapsed="false">
      <c r="B366" s="1"/>
      <c r="Y366" s="1"/>
      <c r="AL366" s="1"/>
      <c r="BM366" s="1"/>
      <c r="DF366" s="1"/>
    </row>
    <row r="367" customFormat="false" ht="12.75" hidden="false" customHeight="false" outlineLevel="0" collapsed="false">
      <c r="B367" s="1"/>
      <c r="Y367" s="1"/>
      <c r="AL367" s="1"/>
      <c r="BM367" s="1"/>
      <c r="DF367" s="1"/>
    </row>
    <row r="368" customFormat="false" ht="12.75" hidden="false" customHeight="false" outlineLevel="0" collapsed="false">
      <c r="B368" s="1"/>
      <c r="Y368" s="1"/>
      <c r="AL368" s="1"/>
      <c r="BM368" s="1"/>
      <c r="DF368" s="1"/>
    </row>
    <row r="369" customFormat="false" ht="12.75" hidden="false" customHeight="false" outlineLevel="0" collapsed="false">
      <c r="B369" s="1"/>
      <c r="Y369" s="1"/>
      <c r="AL369" s="1"/>
      <c r="BM369" s="1"/>
      <c r="DF369" s="1"/>
    </row>
    <row r="370" customFormat="false" ht="12.75" hidden="false" customHeight="false" outlineLevel="0" collapsed="false">
      <c r="B370" s="1"/>
      <c r="Y370" s="1"/>
      <c r="AL370" s="1"/>
      <c r="BM370" s="1"/>
      <c r="DF370" s="1"/>
    </row>
    <row r="371" customFormat="false" ht="12.75" hidden="false" customHeight="false" outlineLevel="0" collapsed="false">
      <c r="B371" s="1"/>
      <c r="Y371" s="1"/>
      <c r="AL371" s="1"/>
      <c r="BM371" s="1"/>
      <c r="DF371" s="1"/>
    </row>
    <row r="372" customFormat="false" ht="12.75" hidden="false" customHeight="false" outlineLevel="0" collapsed="false">
      <c r="B372" s="1"/>
      <c r="Y372" s="1"/>
      <c r="AL372" s="1"/>
      <c r="BM372" s="1"/>
      <c r="DF372" s="1"/>
    </row>
    <row r="373" customFormat="false" ht="12.75" hidden="false" customHeight="false" outlineLevel="0" collapsed="false">
      <c r="B373" s="1"/>
      <c r="Y373" s="1"/>
      <c r="AL373" s="1"/>
      <c r="BM373" s="1"/>
      <c r="DF373" s="1"/>
    </row>
    <row r="374" customFormat="false" ht="12.75" hidden="false" customHeight="false" outlineLevel="0" collapsed="false">
      <c r="B374" s="1"/>
      <c r="Y374" s="1"/>
      <c r="AL374" s="1"/>
      <c r="BM374" s="1"/>
      <c r="DF374" s="1"/>
    </row>
    <row r="375" customFormat="false" ht="12.75" hidden="false" customHeight="false" outlineLevel="0" collapsed="false">
      <c r="B375" s="1"/>
      <c r="Y375" s="1"/>
      <c r="AL375" s="1"/>
      <c r="BM375" s="1"/>
      <c r="DF375" s="1"/>
    </row>
    <row r="376" customFormat="false" ht="12.75" hidden="false" customHeight="false" outlineLevel="0" collapsed="false">
      <c r="B376" s="1"/>
      <c r="Y376" s="1"/>
      <c r="AL376" s="1"/>
      <c r="BM376" s="1"/>
      <c r="DF376" s="1"/>
    </row>
    <row r="377" customFormat="false" ht="12.75" hidden="false" customHeight="false" outlineLevel="0" collapsed="false">
      <c r="B377" s="1"/>
      <c r="Y377" s="1"/>
      <c r="AL377" s="1"/>
      <c r="BM377" s="1"/>
      <c r="DF377" s="1"/>
    </row>
    <row r="378" customFormat="false" ht="12.75" hidden="false" customHeight="false" outlineLevel="0" collapsed="false">
      <c r="B378" s="1"/>
      <c r="Y378" s="1"/>
      <c r="AL378" s="1"/>
      <c r="BM378" s="1"/>
      <c r="DF378" s="1"/>
    </row>
    <row r="379" customFormat="false" ht="12.75" hidden="false" customHeight="false" outlineLevel="0" collapsed="false">
      <c r="B379" s="1"/>
      <c r="Y379" s="1"/>
      <c r="AL379" s="1"/>
      <c r="BM379" s="1"/>
      <c r="DF379" s="1"/>
    </row>
    <row r="380" customFormat="false" ht="12.75" hidden="false" customHeight="false" outlineLevel="0" collapsed="false">
      <c r="B380" s="1"/>
      <c r="Y380" s="1"/>
      <c r="AL380" s="1"/>
      <c r="BM380" s="1"/>
      <c r="DF380" s="1"/>
    </row>
    <row r="381" customFormat="false" ht="12.75" hidden="false" customHeight="false" outlineLevel="0" collapsed="false">
      <c r="B381" s="1"/>
      <c r="Y381" s="1"/>
      <c r="AL381" s="1"/>
      <c r="BM381" s="1"/>
      <c r="DF381" s="1"/>
    </row>
    <row r="382" customFormat="false" ht="12.75" hidden="false" customHeight="false" outlineLevel="0" collapsed="false">
      <c r="B382" s="1"/>
      <c r="Y382" s="1"/>
      <c r="AL382" s="1"/>
      <c r="BM382" s="1"/>
      <c r="DF382" s="1"/>
    </row>
    <row r="383" customFormat="false" ht="12.75" hidden="false" customHeight="false" outlineLevel="0" collapsed="false">
      <c r="B383" s="1"/>
      <c r="Y383" s="1"/>
      <c r="AL383" s="1"/>
      <c r="BM383" s="1"/>
      <c r="DF383" s="1"/>
    </row>
    <row r="384" customFormat="false" ht="12.75" hidden="false" customHeight="false" outlineLevel="0" collapsed="false">
      <c r="B384" s="1"/>
      <c r="Y384" s="1"/>
      <c r="AL384" s="1"/>
      <c r="BM384" s="1"/>
      <c r="DF384" s="1"/>
    </row>
    <row r="385" customFormat="false" ht="12.75" hidden="false" customHeight="false" outlineLevel="0" collapsed="false">
      <c r="B385" s="1"/>
      <c r="Y385" s="1"/>
      <c r="AL385" s="1"/>
      <c r="BM385" s="1"/>
      <c r="DF385" s="1"/>
    </row>
    <row r="386" customFormat="false" ht="12.75" hidden="false" customHeight="false" outlineLevel="0" collapsed="false">
      <c r="B386" s="1"/>
      <c r="Y386" s="1"/>
      <c r="AL386" s="1"/>
      <c r="BM386" s="1"/>
      <c r="DF386" s="1"/>
    </row>
    <row r="387" customFormat="false" ht="12.75" hidden="false" customHeight="false" outlineLevel="0" collapsed="false">
      <c r="B387" s="1"/>
      <c r="Y387" s="1"/>
      <c r="AL387" s="1"/>
      <c r="BM387" s="1"/>
      <c r="DF387" s="1"/>
    </row>
    <row r="388" customFormat="false" ht="12.75" hidden="false" customHeight="false" outlineLevel="0" collapsed="false">
      <c r="B388" s="1"/>
      <c r="Y388" s="1"/>
      <c r="AL388" s="1"/>
      <c r="BM388" s="1"/>
      <c r="DF388" s="1"/>
    </row>
    <row r="389" customFormat="false" ht="12.75" hidden="false" customHeight="false" outlineLevel="0" collapsed="false">
      <c r="B389" s="1"/>
      <c r="Y389" s="1"/>
      <c r="AL389" s="1"/>
      <c r="BM389" s="1"/>
      <c r="DF389" s="1"/>
    </row>
    <row r="390" customFormat="false" ht="12.75" hidden="false" customHeight="false" outlineLevel="0" collapsed="false">
      <c r="B390" s="1"/>
      <c r="Y390" s="1"/>
      <c r="AL390" s="1"/>
      <c r="BM390" s="1"/>
      <c r="DF390" s="1"/>
    </row>
    <row r="391" customFormat="false" ht="12.75" hidden="false" customHeight="false" outlineLevel="0" collapsed="false">
      <c r="B391" s="1"/>
      <c r="Y391" s="1"/>
      <c r="AL391" s="1"/>
      <c r="BM391" s="1"/>
      <c r="DF391" s="1"/>
    </row>
    <row r="392" customFormat="false" ht="12.75" hidden="false" customHeight="false" outlineLevel="0" collapsed="false">
      <c r="B392" s="1"/>
      <c r="Y392" s="1"/>
      <c r="AL392" s="1"/>
      <c r="BM392" s="1"/>
      <c r="DF392" s="1"/>
    </row>
    <row r="393" customFormat="false" ht="12.75" hidden="false" customHeight="false" outlineLevel="0" collapsed="false">
      <c r="B393" s="1"/>
      <c r="Y393" s="1"/>
      <c r="AL393" s="1"/>
      <c r="BM393" s="1"/>
      <c r="DF393" s="1"/>
    </row>
    <row r="394" customFormat="false" ht="12.75" hidden="false" customHeight="false" outlineLevel="0" collapsed="false">
      <c r="B394" s="1"/>
      <c r="Y394" s="1"/>
      <c r="AL394" s="1"/>
      <c r="BM394" s="1"/>
      <c r="DF394" s="1"/>
    </row>
    <row r="395" customFormat="false" ht="12.75" hidden="false" customHeight="false" outlineLevel="0" collapsed="false">
      <c r="B395" s="1"/>
      <c r="Y395" s="1"/>
      <c r="AL395" s="1"/>
      <c r="BM395" s="1"/>
      <c r="DF395" s="1"/>
    </row>
    <row r="396" customFormat="false" ht="12.75" hidden="false" customHeight="false" outlineLevel="0" collapsed="false">
      <c r="B396" s="1"/>
      <c r="Y396" s="1"/>
      <c r="AL396" s="1"/>
      <c r="BM396" s="1"/>
      <c r="DF396" s="1"/>
    </row>
    <row r="397" customFormat="false" ht="12.75" hidden="false" customHeight="false" outlineLevel="0" collapsed="false">
      <c r="B397" s="1"/>
      <c r="Y397" s="1"/>
      <c r="AL397" s="1"/>
      <c r="BM397" s="1"/>
      <c r="DF397" s="1"/>
    </row>
    <row r="398" customFormat="false" ht="12.75" hidden="false" customHeight="false" outlineLevel="0" collapsed="false">
      <c r="B398" s="1"/>
      <c r="Y398" s="1"/>
      <c r="AL398" s="1"/>
      <c r="BM398" s="1"/>
      <c r="DF398" s="1"/>
    </row>
    <row r="399" customFormat="false" ht="12.75" hidden="false" customHeight="false" outlineLevel="0" collapsed="false">
      <c r="B399" s="1"/>
      <c r="Y399" s="1"/>
      <c r="AL399" s="1"/>
      <c r="BM399" s="1"/>
      <c r="DF399" s="1"/>
    </row>
    <row r="400" customFormat="false" ht="12.75" hidden="false" customHeight="false" outlineLevel="0" collapsed="false">
      <c r="B400" s="1"/>
      <c r="Y400" s="1"/>
      <c r="AL400" s="1"/>
      <c r="BM400" s="1"/>
      <c r="DF400" s="1"/>
    </row>
    <row r="401" customFormat="false" ht="12.75" hidden="false" customHeight="false" outlineLevel="0" collapsed="false">
      <c r="B401" s="1"/>
      <c r="Y401" s="1"/>
      <c r="AL401" s="1"/>
      <c r="BM401" s="1"/>
      <c r="DF401" s="1"/>
    </row>
    <row r="402" customFormat="false" ht="12.75" hidden="false" customHeight="false" outlineLevel="0" collapsed="false">
      <c r="B402" s="1"/>
      <c r="Y402" s="1"/>
      <c r="AL402" s="1"/>
      <c r="BM402" s="1"/>
      <c r="DF402" s="1"/>
    </row>
    <row r="403" customFormat="false" ht="12.75" hidden="false" customHeight="false" outlineLevel="0" collapsed="false">
      <c r="B403" s="1"/>
      <c r="Y403" s="1"/>
      <c r="AL403" s="1"/>
      <c r="BM403" s="1"/>
      <c r="DF403" s="1"/>
    </row>
    <row r="404" customFormat="false" ht="12.75" hidden="false" customHeight="false" outlineLevel="0" collapsed="false">
      <c r="B404" s="1"/>
      <c r="Y404" s="1"/>
      <c r="AL404" s="1"/>
      <c r="BM404" s="1"/>
      <c r="DF404" s="1"/>
    </row>
  </sheetData>
  <mergeCells count="4">
    <mergeCell ref="D1:Y1"/>
    <mergeCell ref="Z1:AL1"/>
    <mergeCell ref="AM1:BM1"/>
    <mergeCell ref="BN1:DF1"/>
  </mergeCells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Hyperion Patch V1.0 Unit Score Sheet</oddHeader>
    <oddFooter>&amp;L&amp;D / &amp;T&amp;C&amp;F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2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DE95" activeCellId="0" sqref="D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42"/>
    <col collapsed="false" customWidth="true" hidden="false" outlineLevel="0" max="8" min="2" style="3" width="4.28"/>
    <col collapsed="false" customWidth="true" hidden="false" outlineLevel="0" max="9" min="9" style="3" width="5.13"/>
    <col collapsed="false" customWidth="true" hidden="false" outlineLevel="0" max="17" min="10" style="3" width="4.28"/>
    <col collapsed="false" customWidth="true" hidden="false" outlineLevel="0" max="19" min="18" style="3" width="5.13"/>
    <col collapsed="false" customWidth="true" hidden="false" outlineLevel="0" max="22" min="20" style="3" width="4.28"/>
    <col collapsed="false" customWidth="true" hidden="false" outlineLevel="0" max="23" min="23" style="2" width="4.28"/>
    <col collapsed="false" customWidth="true" hidden="false" outlineLevel="0" max="29" min="24" style="3" width="4.14"/>
    <col collapsed="false" customWidth="true" hidden="false" outlineLevel="0" max="30" min="30" style="3" width="5.13"/>
    <col collapsed="false" customWidth="true" hidden="false" outlineLevel="0" max="31" min="31" style="3" width="4.14"/>
    <col collapsed="false" customWidth="true" hidden="false" outlineLevel="0" max="32" min="32" style="3" width="5.13"/>
    <col collapsed="false" customWidth="true" hidden="false" outlineLevel="0" max="34" min="33" style="3" width="4.14"/>
    <col collapsed="false" customWidth="true" hidden="false" outlineLevel="0" max="35" min="35" style="3" width="4.28"/>
    <col collapsed="false" customWidth="true" hidden="false" outlineLevel="0" max="36" min="36" style="2" width="4.28"/>
    <col collapsed="false" customWidth="true" hidden="false" outlineLevel="0" max="44" min="37" style="3" width="4.28"/>
    <col collapsed="false" customWidth="true" hidden="false" outlineLevel="0" max="45" min="45" style="3" width="5.13"/>
    <col collapsed="false" customWidth="true" hidden="false" outlineLevel="0" max="47" min="46" style="3" width="4.28"/>
    <col collapsed="false" customWidth="true" hidden="false" outlineLevel="0" max="50" min="48" style="3" width="5.13"/>
    <col collapsed="false" customWidth="true" hidden="false" outlineLevel="0" max="52" min="51" style="3" width="4.28"/>
    <col collapsed="false" customWidth="true" hidden="false" outlineLevel="0" max="53" min="53" style="3" width="5.13"/>
    <col collapsed="false" customWidth="true" hidden="false" outlineLevel="0" max="54" min="54" style="3" width="4.28"/>
    <col collapsed="false" customWidth="true" hidden="false" outlineLevel="0" max="58" min="55" style="3" width="5.13"/>
    <col collapsed="false" customWidth="true" hidden="false" outlineLevel="0" max="59" min="59" style="3" width="4.28"/>
    <col collapsed="false" customWidth="true" hidden="false" outlineLevel="0" max="60" min="60" style="3" width="5.13"/>
    <col collapsed="false" customWidth="true" hidden="false" outlineLevel="0" max="61" min="61" style="3" width="4.28"/>
    <col collapsed="false" customWidth="true" hidden="false" outlineLevel="0" max="62" min="62" style="3" width="5.13"/>
    <col collapsed="false" customWidth="true" hidden="false" outlineLevel="0" max="63" min="63" style="2" width="4.28"/>
    <col collapsed="false" customWidth="true" hidden="false" outlineLevel="0" max="64" min="64" style="3" width="3.28"/>
    <col collapsed="false" customWidth="true" hidden="false" outlineLevel="0" max="66" min="65" style="3" width="4.28"/>
    <col collapsed="false" customWidth="true" hidden="false" outlineLevel="0" max="69" min="67" style="3" width="3.28"/>
    <col collapsed="false" customWidth="true" hidden="false" outlineLevel="0" max="70" min="70" style="3" width="4.28"/>
    <col collapsed="false" customWidth="true" hidden="false" outlineLevel="0" max="73" min="71" style="3" width="3.28"/>
    <col collapsed="false" customWidth="true" hidden="false" outlineLevel="0" max="74" min="74" style="3" width="4.28"/>
    <col collapsed="false" customWidth="true" hidden="false" outlineLevel="0" max="76" min="75" style="3" width="3.28"/>
    <col collapsed="false" customWidth="true" hidden="false" outlineLevel="0" max="79" min="77" style="3" width="4.28"/>
    <col collapsed="false" customWidth="true" hidden="false" outlineLevel="0" max="80" min="80" style="3" width="3.28"/>
    <col collapsed="false" customWidth="true" hidden="false" outlineLevel="0" max="83" min="81" style="3" width="4.28"/>
    <col collapsed="false" customWidth="true" hidden="false" outlineLevel="0" max="88" min="84" style="3" width="3.28"/>
    <col collapsed="false" customWidth="true" hidden="false" outlineLevel="0" max="89" min="89" style="3" width="4.28"/>
    <col collapsed="false" customWidth="true" hidden="false" outlineLevel="0" max="96" min="90" style="3" width="3.28"/>
    <col collapsed="false" customWidth="true" hidden="false" outlineLevel="0" max="97" min="97" style="3" width="4.28"/>
    <col collapsed="false" customWidth="true" hidden="false" outlineLevel="0" max="101" min="98" style="3" width="3.28"/>
    <col collapsed="false" customWidth="true" hidden="false" outlineLevel="0" max="102" min="102" style="3" width="4.28"/>
    <col collapsed="false" customWidth="true" hidden="false" outlineLevel="0" max="103" min="103" style="3" width="3.28"/>
    <col collapsed="false" customWidth="true" hidden="false" outlineLevel="0" max="104" min="104" style="3" width="4.28"/>
    <col collapsed="false" customWidth="true" hidden="false" outlineLevel="0" max="105" min="105" style="3" width="3.28"/>
    <col collapsed="false" customWidth="true" hidden="false" outlineLevel="0" max="106" min="106" style="3" width="4.28"/>
    <col collapsed="false" customWidth="true" hidden="false" outlineLevel="0" max="107" min="107" style="3" width="3.28"/>
    <col collapsed="false" customWidth="true" hidden="false" outlineLevel="0" max="108" min="108" style="2" width="3.28"/>
    <col collapsed="false" customWidth="true" hidden="false" outlineLevel="0" max="109" min="109" style="3" width="5.99"/>
    <col collapsed="false" customWidth="true" hidden="false" outlineLevel="0" max="110" min="110" style="3" width="3.28"/>
    <col collapsed="false" customWidth="false" hidden="false" outlineLevel="0" max="257" min="111" style="3" width="9.14"/>
  </cols>
  <sheetData>
    <row r="1" customFormat="false" ht="12.75" hidden="false" customHeight="false" outlineLevel="0" collapsed="false">
      <c r="B1" s="25" t="s">
        <v>290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 t="s">
        <v>291</v>
      </c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 t="s">
        <v>292</v>
      </c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6" t="s">
        <v>293</v>
      </c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7"/>
    </row>
    <row r="2" customFormat="false" ht="144" hidden="false" customHeight="false" outlineLevel="0" collapsed="false">
      <c r="B2" s="28" t="s">
        <v>290</v>
      </c>
      <c r="C2" s="28" t="s">
        <v>294</v>
      </c>
      <c r="D2" s="28" t="s">
        <v>295</v>
      </c>
      <c r="E2" s="28" t="s">
        <v>296</v>
      </c>
      <c r="F2" s="28" t="s">
        <v>297</v>
      </c>
      <c r="G2" s="28" t="s">
        <v>298</v>
      </c>
      <c r="H2" s="28" t="s">
        <v>299</v>
      </c>
      <c r="I2" s="28" t="s">
        <v>300</v>
      </c>
      <c r="J2" s="28" t="s">
        <v>301</v>
      </c>
      <c r="K2" s="28" t="s">
        <v>302</v>
      </c>
      <c r="L2" s="28" t="s">
        <v>303</v>
      </c>
      <c r="M2" s="28" t="s">
        <v>304</v>
      </c>
      <c r="N2" s="28" t="s">
        <v>305</v>
      </c>
      <c r="O2" s="28" t="s">
        <v>306</v>
      </c>
      <c r="P2" s="28" t="s">
        <v>307</v>
      </c>
      <c r="Q2" s="28" t="s">
        <v>308</v>
      </c>
      <c r="R2" s="28" t="s">
        <v>309</v>
      </c>
      <c r="S2" s="28" t="s">
        <v>310</v>
      </c>
      <c r="T2" s="28" t="s">
        <v>311</v>
      </c>
      <c r="U2" s="28" t="s">
        <v>312</v>
      </c>
      <c r="V2" s="28" t="s">
        <v>313</v>
      </c>
      <c r="W2" s="29" t="s">
        <v>314</v>
      </c>
      <c r="X2" s="28" t="s">
        <v>291</v>
      </c>
      <c r="Y2" s="28" t="s">
        <v>315</v>
      </c>
      <c r="Z2" s="28" t="s">
        <v>316</v>
      </c>
      <c r="AA2" s="28" t="s">
        <v>317</v>
      </c>
      <c r="AB2" s="28" t="s">
        <v>318</v>
      </c>
      <c r="AC2" s="28" t="s">
        <v>319</v>
      </c>
      <c r="AD2" s="28" t="s">
        <v>320</v>
      </c>
      <c r="AE2" s="28" t="s">
        <v>321</v>
      </c>
      <c r="AF2" s="28" t="s">
        <v>322</v>
      </c>
      <c r="AG2" s="28" t="s">
        <v>323</v>
      </c>
      <c r="AH2" s="28" t="s">
        <v>324</v>
      </c>
      <c r="AI2" s="28" t="s">
        <v>325</v>
      </c>
      <c r="AJ2" s="29" t="s">
        <v>326</v>
      </c>
      <c r="AK2" s="28" t="s">
        <v>292</v>
      </c>
      <c r="AL2" s="28" t="s">
        <v>327</v>
      </c>
      <c r="AM2" s="28" t="s">
        <v>328</v>
      </c>
      <c r="AN2" s="28" t="s">
        <v>329</v>
      </c>
      <c r="AO2" s="28" t="s">
        <v>330</v>
      </c>
      <c r="AP2" s="28" t="s">
        <v>331</v>
      </c>
      <c r="AQ2" s="28" t="s">
        <v>332</v>
      </c>
      <c r="AR2" s="28" t="s">
        <v>333</v>
      </c>
      <c r="AS2" s="28" t="s">
        <v>334</v>
      </c>
      <c r="AT2" s="28" t="s">
        <v>335</v>
      </c>
      <c r="AU2" s="28" t="s">
        <v>336</v>
      </c>
      <c r="AV2" s="28" t="s">
        <v>337</v>
      </c>
      <c r="AW2" s="28" t="s">
        <v>338</v>
      </c>
      <c r="AX2" s="28" t="s">
        <v>339</v>
      </c>
      <c r="AY2" s="28" t="s">
        <v>340</v>
      </c>
      <c r="AZ2" s="28" t="s">
        <v>341</v>
      </c>
      <c r="BA2" s="28" t="s">
        <v>342</v>
      </c>
      <c r="BB2" s="28" t="s">
        <v>343</v>
      </c>
      <c r="BC2" s="28" t="s">
        <v>344</v>
      </c>
      <c r="BD2" s="28" t="s">
        <v>345</v>
      </c>
      <c r="BE2" s="28" t="s">
        <v>346</v>
      </c>
      <c r="BF2" s="28" t="s">
        <v>347</v>
      </c>
      <c r="BG2" s="28" t="s">
        <v>348</v>
      </c>
      <c r="BH2" s="28" t="s">
        <v>349</v>
      </c>
      <c r="BI2" s="28" t="s">
        <v>350</v>
      </c>
      <c r="BJ2" s="28" t="s">
        <v>351</v>
      </c>
      <c r="BK2" s="29" t="s">
        <v>352</v>
      </c>
      <c r="BL2" s="28" t="s">
        <v>353</v>
      </c>
      <c r="BM2" s="28" t="s">
        <v>354</v>
      </c>
      <c r="BN2" s="28" t="s">
        <v>355</v>
      </c>
      <c r="BO2" s="28" t="s">
        <v>397</v>
      </c>
      <c r="BP2" s="28" t="s">
        <v>357</v>
      </c>
      <c r="BQ2" s="28" t="s">
        <v>358</v>
      </c>
      <c r="BR2" s="28" t="s">
        <v>359</v>
      </c>
      <c r="BS2" s="28" t="s">
        <v>360</v>
      </c>
      <c r="BT2" s="28" t="s">
        <v>361</v>
      </c>
      <c r="BU2" s="28" t="s">
        <v>362</v>
      </c>
      <c r="BV2" s="28" t="s">
        <v>363</v>
      </c>
      <c r="BW2" s="28" t="s">
        <v>364</v>
      </c>
      <c r="BX2" s="28" t="s">
        <v>274</v>
      </c>
      <c r="BY2" s="28" t="s">
        <v>365</v>
      </c>
      <c r="BZ2" s="28" t="s">
        <v>366</v>
      </c>
      <c r="CA2" s="28" t="s">
        <v>367</v>
      </c>
      <c r="CB2" s="28" t="s">
        <v>368</v>
      </c>
      <c r="CC2" s="28" t="s">
        <v>369</v>
      </c>
      <c r="CD2" s="28" t="s">
        <v>370</v>
      </c>
      <c r="CE2" s="28" t="s">
        <v>371</v>
      </c>
      <c r="CF2" s="28" t="s">
        <v>372</v>
      </c>
      <c r="CG2" s="28" t="s">
        <v>373</v>
      </c>
      <c r="CH2" s="28" t="s">
        <v>374</v>
      </c>
      <c r="CI2" s="28" t="s">
        <v>375</v>
      </c>
      <c r="CJ2" s="28" t="s">
        <v>376</v>
      </c>
      <c r="CK2" s="28" t="s">
        <v>43</v>
      </c>
      <c r="CL2" s="28" t="s">
        <v>377</v>
      </c>
      <c r="CM2" s="28" t="s">
        <v>378</v>
      </c>
      <c r="CN2" s="28" t="s">
        <v>379</v>
      </c>
      <c r="CO2" s="28" t="s">
        <v>380</v>
      </c>
      <c r="CP2" s="28" t="s">
        <v>381</v>
      </c>
      <c r="CQ2" s="28" t="s">
        <v>382</v>
      </c>
      <c r="CR2" s="28" t="s">
        <v>383</v>
      </c>
      <c r="CS2" s="28" t="s">
        <v>384</v>
      </c>
      <c r="CT2" s="28" t="s">
        <v>385</v>
      </c>
      <c r="CU2" s="28" t="s">
        <v>386</v>
      </c>
      <c r="CV2" s="28" t="s">
        <v>251</v>
      </c>
      <c r="CW2" s="28" t="s">
        <v>387</v>
      </c>
      <c r="CX2" s="28" t="s">
        <v>388</v>
      </c>
      <c r="CY2" s="28" t="s">
        <v>389</v>
      </c>
      <c r="CZ2" s="28" t="s">
        <v>390</v>
      </c>
      <c r="DA2" s="28" t="s">
        <v>391</v>
      </c>
      <c r="DB2" s="28" t="s">
        <v>392</v>
      </c>
      <c r="DC2" s="28" t="s">
        <v>393</v>
      </c>
      <c r="DD2" s="29" t="s">
        <v>394</v>
      </c>
      <c r="DE2" s="28" t="s">
        <v>399</v>
      </c>
    </row>
    <row r="3" customFormat="false" ht="12.75" hidden="false" customHeight="false" outlineLevel="0" collapsed="false">
      <c r="A3" s="3" t="s">
        <v>290</v>
      </c>
      <c r="B3" s="3" t="n">
        <v>100</v>
      </c>
      <c r="DE3" s="3" t="n">
        <f aca="false">SUM(B3:DD3)</f>
        <v>100</v>
      </c>
    </row>
    <row r="4" customFormat="false" ht="12.75" hidden="false" customHeight="false" outlineLevel="0" collapsed="false">
      <c r="A4" s="3" t="s">
        <v>294</v>
      </c>
      <c r="B4" s="3" t="n">
        <f aca="false">$DE$3</f>
        <v>100</v>
      </c>
      <c r="C4" s="3" t="n">
        <v>150</v>
      </c>
      <c r="DE4" s="3" t="n">
        <f aca="false">SUM(B4:DD4)</f>
        <v>250</v>
      </c>
    </row>
    <row r="5" customFormat="false" ht="12.75" hidden="false" customHeight="false" outlineLevel="0" collapsed="false">
      <c r="A5" s="3" t="s">
        <v>295</v>
      </c>
      <c r="B5" s="3" t="n">
        <f aca="false">$DE$3</f>
        <v>100</v>
      </c>
      <c r="C5" s="3" t="n">
        <f aca="false">C4</f>
        <v>150</v>
      </c>
      <c r="D5" s="3" t="n">
        <v>200</v>
      </c>
      <c r="DE5" s="3" t="n">
        <f aca="false">SUM(B5:DD5)</f>
        <v>450</v>
      </c>
    </row>
    <row r="6" customFormat="false" ht="12.75" hidden="false" customHeight="false" outlineLevel="0" collapsed="false">
      <c r="A6" s="3" t="s">
        <v>296</v>
      </c>
      <c r="B6" s="3" t="n">
        <f aca="false">$DE$3</f>
        <v>100</v>
      </c>
      <c r="C6" s="3" t="n">
        <f aca="false">C4</f>
        <v>150</v>
      </c>
      <c r="E6" s="3" t="n">
        <v>200</v>
      </c>
      <c r="DE6" s="3" t="n">
        <f aca="false">SUM(B6:DD6)</f>
        <v>450</v>
      </c>
    </row>
    <row r="7" customFormat="false" ht="12.75" hidden="false" customHeight="false" outlineLevel="0" collapsed="false">
      <c r="A7" s="3" t="s">
        <v>297</v>
      </c>
      <c r="B7" s="3" t="n">
        <f aca="false">$DE$3</f>
        <v>100</v>
      </c>
      <c r="C7" s="3" t="n">
        <f aca="false">C4</f>
        <v>150</v>
      </c>
      <c r="F7" s="3" t="n">
        <v>200</v>
      </c>
      <c r="DE7" s="3" t="n">
        <f aca="false">SUM(B7:DD7)</f>
        <v>450</v>
      </c>
    </row>
    <row r="8" customFormat="false" ht="12.75" hidden="false" customHeight="false" outlineLevel="0" collapsed="false">
      <c r="A8" s="3" t="s">
        <v>298</v>
      </c>
      <c r="B8" s="3" t="n">
        <f aca="false">$DE$3</f>
        <v>100</v>
      </c>
      <c r="G8" s="3" t="n">
        <v>150</v>
      </c>
      <c r="DE8" s="3" t="n">
        <f aca="false">SUM(B8:DD8)</f>
        <v>250</v>
      </c>
    </row>
    <row r="9" customFormat="false" ht="12.75" hidden="false" customHeight="false" outlineLevel="0" collapsed="false">
      <c r="A9" s="3" t="s">
        <v>299</v>
      </c>
      <c r="B9" s="3" t="n">
        <f aca="false">$DE$3</f>
        <v>100</v>
      </c>
      <c r="G9" s="3" t="n">
        <f aca="false">G8</f>
        <v>150</v>
      </c>
      <c r="H9" s="3" t="n">
        <v>200</v>
      </c>
      <c r="DE9" s="3" t="n">
        <f aca="false">SUM(B9:DD9)</f>
        <v>450</v>
      </c>
    </row>
    <row r="10" customFormat="false" ht="12.75" hidden="false" customHeight="false" outlineLevel="0" collapsed="false">
      <c r="A10" s="3" t="s">
        <v>300</v>
      </c>
      <c r="B10" s="3" t="n">
        <f aca="false">$DE$3</f>
        <v>100</v>
      </c>
      <c r="G10" s="3" t="n">
        <f aca="false">G8</f>
        <v>150</v>
      </c>
      <c r="H10" s="3" t="n">
        <f aca="false">H9</f>
        <v>200</v>
      </c>
      <c r="I10" s="3" t="n">
        <v>250</v>
      </c>
      <c r="X10" s="3" t="n">
        <f aca="false">X25</f>
        <v>100</v>
      </c>
      <c r="Y10" s="3" t="n">
        <f aca="false">Y26</f>
        <v>150</v>
      </c>
      <c r="AG10" s="3" t="n">
        <f aca="false">AG34</f>
        <v>200</v>
      </c>
      <c r="AK10" s="3" t="n">
        <f aca="false">AK38</f>
        <v>100</v>
      </c>
      <c r="AM10" s="3" t="n">
        <f aca="false">AM40</f>
        <v>150</v>
      </c>
      <c r="AN10" s="3" t="n">
        <f aca="false">AN41</f>
        <v>200</v>
      </c>
      <c r="AP10" s="3" t="n">
        <f aca="false">AP43</f>
        <v>250</v>
      </c>
      <c r="AQ10" s="3" t="n">
        <f aca="false">AQ44</f>
        <v>300</v>
      </c>
      <c r="AS10" s="3" t="n">
        <f aca="false">AS46</f>
        <v>350</v>
      </c>
      <c r="DE10" s="3" t="n">
        <f aca="false">SUM(B10:DD10)</f>
        <v>2500</v>
      </c>
    </row>
    <row r="11" customFormat="false" ht="12.75" hidden="false" customHeight="false" outlineLevel="0" collapsed="false">
      <c r="A11" s="3" t="s">
        <v>301</v>
      </c>
      <c r="B11" s="3" t="n">
        <f aca="false">$DE$3</f>
        <v>100</v>
      </c>
      <c r="G11" s="3" t="n">
        <f aca="false">G8</f>
        <v>150</v>
      </c>
      <c r="H11" s="3" t="n">
        <f aca="false">H9</f>
        <v>200</v>
      </c>
      <c r="I11" s="3" t="n">
        <f aca="false">I10</f>
        <v>250</v>
      </c>
      <c r="J11" s="3" t="n">
        <v>300</v>
      </c>
      <c r="X11" s="3" t="n">
        <f aca="false">X25</f>
        <v>100</v>
      </c>
      <c r="Y11" s="3" t="n">
        <f aca="false">Y26</f>
        <v>150</v>
      </c>
      <c r="AG11" s="3" t="n">
        <f aca="false">AG34</f>
        <v>200</v>
      </c>
      <c r="AK11" s="3" t="n">
        <f aca="false">AK10</f>
        <v>100</v>
      </c>
      <c r="AM11" s="3" t="n">
        <f aca="false">AM10</f>
        <v>150</v>
      </c>
      <c r="AN11" s="3" t="n">
        <f aca="false">AN10</f>
        <v>200</v>
      </c>
      <c r="AP11" s="3" t="n">
        <f aca="false">AP10</f>
        <v>250</v>
      </c>
      <c r="AQ11" s="3" t="n">
        <f aca="false">AQ10</f>
        <v>300</v>
      </c>
      <c r="AS11" s="3" t="n">
        <f aca="false">AS10</f>
        <v>350</v>
      </c>
      <c r="DE11" s="3" t="n">
        <f aca="false">SUM(B11:DD11)</f>
        <v>2800</v>
      </c>
    </row>
    <row r="12" customFormat="false" ht="12.75" hidden="false" customHeight="false" outlineLevel="0" collapsed="false">
      <c r="A12" s="3" t="s">
        <v>302</v>
      </c>
      <c r="B12" s="3" t="n">
        <f aca="false">$DE$3</f>
        <v>100</v>
      </c>
      <c r="G12" s="3" t="n">
        <f aca="false">G8</f>
        <v>150</v>
      </c>
      <c r="H12" s="3" t="n">
        <f aca="false">H10</f>
        <v>200</v>
      </c>
      <c r="I12" s="3" t="n">
        <f aca="false">I10</f>
        <v>250</v>
      </c>
      <c r="J12" s="3" t="n">
        <f aca="false">J11</f>
        <v>300</v>
      </c>
      <c r="K12" s="3" t="n">
        <v>350</v>
      </c>
      <c r="O12" s="3" t="n">
        <f aca="false">O16</f>
        <v>250</v>
      </c>
      <c r="X12" s="3" t="n">
        <f aca="false">X25</f>
        <v>100</v>
      </c>
      <c r="Y12" s="3" t="n">
        <f aca="false">Y26</f>
        <v>150</v>
      </c>
      <c r="AG12" s="3" t="n">
        <f aca="false">AG34</f>
        <v>200</v>
      </c>
      <c r="AK12" s="3" t="n">
        <f aca="false">AK10</f>
        <v>100</v>
      </c>
      <c r="AM12" s="3" t="n">
        <f aca="false">AM10</f>
        <v>150</v>
      </c>
      <c r="AN12" s="3" t="n">
        <f aca="false">AN10</f>
        <v>200</v>
      </c>
      <c r="AP12" s="3" t="n">
        <f aca="false">AP10</f>
        <v>250</v>
      </c>
      <c r="AQ12" s="3" t="n">
        <f aca="false">AQ10</f>
        <v>300</v>
      </c>
      <c r="AS12" s="3" t="n">
        <f aca="false">AS10</f>
        <v>350</v>
      </c>
      <c r="DE12" s="3" t="n">
        <f aca="false">SUM(B12:DD12)</f>
        <v>3400</v>
      </c>
    </row>
    <row r="13" customFormat="false" ht="12.75" hidden="false" customHeight="false" outlineLevel="0" collapsed="false">
      <c r="A13" s="3" t="s">
        <v>303</v>
      </c>
      <c r="B13" s="3" t="n">
        <f aca="false">$DE$3</f>
        <v>100</v>
      </c>
      <c r="G13" s="3" t="n">
        <f aca="false">G8</f>
        <v>150</v>
      </c>
      <c r="H13" s="3" t="n">
        <f aca="false">H9</f>
        <v>200</v>
      </c>
      <c r="L13" s="3" t="n">
        <v>250</v>
      </c>
      <c r="DE13" s="3" t="n">
        <f aca="false">SUM(B13:DD13)</f>
        <v>700</v>
      </c>
    </row>
    <row r="14" customFormat="false" ht="12.75" hidden="false" customHeight="false" outlineLevel="0" collapsed="false">
      <c r="A14" s="3" t="s">
        <v>304</v>
      </c>
      <c r="B14" s="3" t="n">
        <f aca="false">$DE$3</f>
        <v>100</v>
      </c>
      <c r="M14" s="3" t="n">
        <v>150</v>
      </c>
      <c r="DE14" s="3" t="n">
        <f aca="false">SUM(B14:DD14)</f>
        <v>250</v>
      </c>
    </row>
    <row r="15" customFormat="false" ht="12.75" hidden="false" customHeight="false" outlineLevel="0" collapsed="false">
      <c r="A15" s="3" t="s">
        <v>305</v>
      </c>
      <c r="B15" s="3" t="n">
        <f aca="false">$DE$3</f>
        <v>100</v>
      </c>
      <c r="G15" s="3" t="n">
        <f aca="false">G8</f>
        <v>150</v>
      </c>
      <c r="M15" s="3" t="n">
        <f aca="false">M14</f>
        <v>150</v>
      </c>
      <c r="N15" s="3" t="n">
        <v>200</v>
      </c>
      <c r="DE15" s="3" t="n">
        <f aca="false">SUM(B15:DD15)</f>
        <v>600</v>
      </c>
    </row>
    <row r="16" customFormat="false" ht="12.75" hidden="false" customHeight="false" outlineLevel="0" collapsed="false">
      <c r="A16" s="3" t="s">
        <v>306</v>
      </c>
      <c r="B16" s="3" t="n">
        <f aca="false">$DE$3</f>
        <v>100</v>
      </c>
      <c r="G16" s="3" t="n">
        <f aca="false">G8</f>
        <v>150</v>
      </c>
      <c r="M16" s="3" t="n">
        <f aca="false">M14</f>
        <v>150</v>
      </c>
      <c r="N16" s="3" t="n">
        <f aca="false">N15</f>
        <v>200</v>
      </c>
      <c r="O16" s="1" t="n">
        <v>250</v>
      </c>
      <c r="DE16" s="3" t="n">
        <f aca="false">SUM(B16:DD16)</f>
        <v>850</v>
      </c>
    </row>
    <row r="17" customFormat="false" ht="12.75" hidden="false" customHeight="false" outlineLevel="0" collapsed="false">
      <c r="A17" s="3" t="s">
        <v>307</v>
      </c>
      <c r="B17" s="3" t="n">
        <f aca="false">$DE$3</f>
        <v>100</v>
      </c>
      <c r="G17" s="3" t="n">
        <f aca="false">G8</f>
        <v>150</v>
      </c>
      <c r="M17" s="3" t="n">
        <f aca="false">M14</f>
        <v>150</v>
      </c>
      <c r="N17" s="3" t="n">
        <f aca="false">N15</f>
        <v>200</v>
      </c>
      <c r="O17" s="1" t="n">
        <f aca="false">O16</f>
        <v>250</v>
      </c>
      <c r="P17" s="1" t="n">
        <v>300</v>
      </c>
      <c r="DE17" s="3" t="n">
        <f aca="false">SUM(B17:DD17)</f>
        <v>1150</v>
      </c>
    </row>
    <row r="18" customFormat="false" ht="12.75" hidden="false" customHeight="false" outlineLevel="0" collapsed="false">
      <c r="A18" s="3" t="s">
        <v>308</v>
      </c>
      <c r="B18" s="3" t="n">
        <f aca="false">$DE$3</f>
        <v>100</v>
      </c>
      <c r="G18" s="3" t="n">
        <f aca="false">G8</f>
        <v>150</v>
      </c>
      <c r="M18" s="3" t="n">
        <f aca="false">M14</f>
        <v>150</v>
      </c>
      <c r="N18" s="3" t="n">
        <f aca="false">N15</f>
        <v>200</v>
      </c>
      <c r="Q18" s="1" t="n">
        <v>250</v>
      </c>
      <c r="DE18" s="3" t="n">
        <f aca="false">SUM(B18:DD18)</f>
        <v>850</v>
      </c>
    </row>
    <row r="19" customFormat="false" ht="12.75" hidden="false" customHeight="false" outlineLevel="0" collapsed="false">
      <c r="A19" s="3" t="s">
        <v>309</v>
      </c>
      <c r="B19" s="3" t="n">
        <f aca="false">$DE$3</f>
        <v>100</v>
      </c>
      <c r="G19" s="3" t="n">
        <f aca="false">G8</f>
        <v>150</v>
      </c>
      <c r="M19" s="3" t="n">
        <f aca="false">M14</f>
        <v>150</v>
      </c>
      <c r="N19" s="3" t="n">
        <f aca="false">N15</f>
        <v>200</v>
      </c>
      <c r="Q19" s="1" t="n">
        <f aca="false">Q18</f>
        <v>250</v>
      </c>
      <c r="R19" s="1" t="n">
        <v>300</v>
      </c>
      <c r="DE19" s="3" t="n">
        <f aca="false">SUM(B19:DD19)</f>
        <v>1150</v>
      </c>
    </row>
    <row r="20" customFormat="false" ht="12.75" hidden="false" customHeight="false" outlineLevel="0" collapsed="false">
      <c r="A20" s="3" t="s">
        <v>310</v>
      </c>
      <c r="B20" s="3" t="n">
        <f aca="false">$DE$3</f>
        <v>100</v>
      </c>
      <c r="G20" s="3" t="n">
        <f aca="false">G8</f>
        <v>150</v>
      </c>
      <c r="M20" s="1" t="n">
        <f aca="false">M14</f>
        <v>150</v>
      </c>
      <c r="N20" s="1" t="n">
        <f aca="false">N15</f>
        <v>200</v>
      </c>
      <c r="O20" s="1" t="n">
        <f aca="false">O16</f>
        <v>250</v>
      </c>
      <c r="P20" s="1" t="n">
        <f aca="false">P17</f>
        <v>300</v>
      </c>
      <c r="Q20" s="1" t="n">
        <f aca="false">Q18</f>
        <v>250</v>
      </c>
      <c r="R20" s="1" t="n">
        <f aca="false">R19</f>
        <v>300</v>
      </c>
      <c r="S20" s="1" t="n">
        <v>300</v>
      </c>
      <c r="DE20" s="3" t="n">
        <f aca="false">SUM(B20:DD20)</f>
        <v>2000</v>
      </c>
    </row>
    <row r="21" customFormat="false" ht="12.75" hidden="false" customHeight="false" outlineLevel="0" collapsed="false">
      <c r="A21" s="3" t="s">
        <v>311</v>
      </c>
      <c r="B21" s="3" t="n">
        <f aca="false">$DE$3</f>
        <v>100</v>
      </c>
      <c r="G21" s="3" t="n">
        <f aca="false">G8</f>
        <v>150</v>
      </c>
      <c r="M21" s="3" t="n">
        <f aca="false">M14</f>
        <v>150</v>
      </c>
      <c r="N21" s="3" t="n">
        <f aca="false">N15</f>
        <v>200</v>
      </c>
      <c r="Q21" s="1" t="n">
        <f aca="false">Q18</f>
        <v>250</v>
      </c>
      <c r="T21" s="1" t="n">
        <v>250</v>
      </c>
      <c r="U21" s="1"/>
      <c r="V21" s="1"/>
      <c r="DE21" s="3" t="n">
        <f aca="false">SUM(B21:DD21)</f>
        <v>1100</v>
      </c>
    </row>
    <row r="22" customFormat="false" ht="12.75" hidden="false" customHeight="false" outlineLevel="0" collapsed="false">
      <c r="A22" s="3" t="s">
        <v>312</v>
      </c>
      <c r="B22" s="3" t="n">
        <f aca="false">$DE$3</f>
        <v>100</v>
      </c>
      <c r="T22" s="1"/>
      <c r="U22" s="1" t="n">
        <v>150</v>
      </c>
      <c r="V22" s="1"/>
      <c r="DE22" s="3" t="n">
        <f aca="false">SUM(B22:DD22)</f>
        <v>250</v>
      </c>
    </row>
    <row r="23" customFormat="false" ht="12.75" hidden="false" customHeight="false" outlineLevel="0" collapsed="false">
      <c r="A23" s="3" t="s">
        <v>313</v>
      </c>
      <c r="B23" s="3" t="n">
        <f aca="false">$DE$3</f>
        <v>100</v>
      </c>
      <c r="T23" s="1"/>
      <c r="U23" s="1" t="n">
        <f aca="false">U22</f>
        <v>150</v>
      </c>
      <c r="V23" s="1" t="n">
        <v>200</v>
      </c>
      <c r="DE23" s="3" t="n">
        <f aca="false">SUM(B23:DD23)</f>
        <v>450</v>
      </c>
    </row>
    <row r="24" s="21" customFormat="true" ht="12.75" hidden="false" customHeight="false" outlineLevel="0" collapsed="false">
      <c r="A24" s="21" t="s">
        <v>314</v>
      </c>
      <c r="B24" s="3" t="n">
        <f aca="false">$DE$3</f>
        <v>100</v>
      </c>
      <c r="G24" s="21" t="n">
        <f aca="false">G8</f>
        <v>150</v>
      </c>
      <c r="M24" s="21" t="n">
        <f aca="false">M14</f>
        <v>150</v>
      </c>
      <c r="N24" s="21" t="n">
        <f aca="false">N15</f>
        <v>200</v>
      </c>
      <c r="Q24" s="21" t="n">
        <f aca="false">Q18</f>
        <v>250</v>
      </c>
      <c r="T24" s="21" t="n">
        <f aca="false">T21</f>
        <v>250</v>
      </c>
      <c r="U24" s="21" t="n">
        <f aca="false">U22</f>
        <v>150</v>
      </c>
      <c r="V24" s="21" t="n">
        <f aca="false">V23</f>
        <v>200</v>
      </c>
      <c r="W24" s="22" t="n">
        <v>350</v>
      </c>
      <c r="AJ24" s="22"/>
      <c r="BK24" s="22"/>
      <c r="DD24" s="22"/>
      <c r="DE24" s="21" t="n">
        <f aca="false">SUM(B24:DD24)</f>
        <v>1800</v>
      </c>
    </row>
    <row r="25" customFormat="false" ht="12.75" hidden="false" customHeight="false" outlineLevel="0" collapsed="false">
      <c r="A25" s="3" t="s">
        <v>291</v>
      </c>
      <c r="X25" s="3" t="n">
        <v>100</v>
      </c>
      <c r="DE25" s="3" t="n">
        <f aca="false">SUM(B25:DD25)</f>
        <v>100</v>
      </c>
    </row>
    <row r="26" customFormat="false" ht="12.75" hidden="false" customHeight="false" outlineLevel="0" collapsed="false">
      <c r="A26" s="3" t="s">
        <v>315</v>
      </c>
      <c r="X26" s="3" t="n">
        <f aca="false">$X$25</f>
        <v>100</v>
      </c>
      <c r="Y26" s="3" t="n">
        <v>150</v>
      </c>
      <c r="DE26" s="3" t="n">
        <f aca="false">SUM(B26:DD26)</f>
        <v>250</v>
      </c>
    </row>
    <row r="27" customFormat="false" ht="12.75" hidden="false" customHeight="false" outlineLevel="0" collapsed="false">
      <c r="A27" s="3" t="s">
        <v>316</v>
      </c>
      <c r="X27" s="3" t="n">
        <f aca="false">$X$25</f>
        <v>100</v>
      </c>
      <c r="Y27" s="3" t="n">
        <f aca="false">Y26</f>
        <v>150</v>
      </c>
      <c r="Z27" s="3" t="n">
        <v>200</v>
      </c>
      <c r="DE27" s="3" t="n">
        <f aca="false">SUM(B27:DD27)</f>
        <v>450</v>
      </c>
    </row>
    <row r="28" customFormat="false" ht="12.75" hidden="false" customHeight="false" outlineLevel="0" collapsed="false">
      <c r="A28" s="3" t="s">
        <v>317</v>
      </c>
      <c r="X28" s="3" t="n">
        <f aca="false">$X$25</f>
        <v>100</v>
      </c>
      <c r="Y28" s="3" t="n">
        <f aca="false">Y26</f>
        <v>150</v>
      </c>
      <c r="Z28" s="3" t="n">
        <f aca="false">Z27</f>
        <v>200</v>
      </c>
      <c r="AA28" s="3" t="n">
        <v>250</v>
      </c>
      <c r="DE28" s="3" t="n">
        <f aca="false">SUM(B28:DD28)</f>
        <v>700</v>
      </c>
    </row>
    <row r="29" customFormat="false" ht="12.75" hidden="false" customHeight="false" outlineLevel="0" collapsed="false">
      <c r="A29" s="3" t="s">
        <v>318</v>
      </c>
      <c r="X29" s="3" t="n">
        <f aca="false">$X$25</f>
        <v>100</v>
      </c>
      <c r="Y29" s="3" t="n">
        <f aca="false">Y26</f>
        <v>150</v>
      </c>
      <c r="AB29" s="3" t="n">
        <v>200</v>
      </c>
      <c r="DE29" s="3" t="n">
        <f aca="false">SUM(B29:DD29)</f>
        <v>450</v>
      </c>
    </row>
    <row r="30" customFormat="false" ht="12.75" hidden="false" customHeight="false" outlineLevel="0" collapsed="false">
      <c r="A30" s="3" t="s">
        <v>319</v>
      </c>
      <c r="X30" s="3" t="n">
        <f aca="false">$X$25</f>
        <v>100</v>
      </c>
      <c r="Y30" s="3" t="n">
        <f aca="false">Y26</f>
        <v>150</v>
      </c>
      <c r="AB30" s="3" t="n">
        <f aca="false">AB29</f>
        <v>200</v>
      </c>
      <c r="AC30" s="3" t="n">
        <v>250</v>
      </c>
      <c r="DE30" s="3" t="n">
        <f aca="false">SUM(B30:DD30)</f>
        <v>700</v>
      </c>
    </row>
    <row r="31" customFormat="false" ht="12.75" hidden="false" customHeight="false" outlineLevel="0" collapsed="false">
      <c r="A31" s="3" t="s">
        <v>320</v>
      </c>
      <c r="X31" s="3" t="n">
        <f aca="false">$X$25</f>
        <v>100</v>
      </c>
      <c r="Y31" s="3" t="n">
        <f aca="false">Y26</f>
        <v>150</v>
      </c>
      <c r="AB31" s="3" t="n">
        <f aca="false">AB29</f>
        <v>200</v>
      </c>
      <c r="AC31" s="3" t="n">
        <f aca="false">AC30</f>
        <v>250</v>
      </c>
      <c r="AD31" s="3" t="n">
        <v>300</v>
      </c>
      <c r="DE31" s="3" t="n">
        <f aca="false">SUM(B31:DD31)</f>
        <v>1000</v>
      </c>
    </row>
    <row r="32" customFormat="false" ht="12.75" hidden="false" customHeight="false" outlineLevel="0" collapsed="false">
      <c r="A32" s="3" t="s">
        <v>321</v>
      </c>
      <c r="X32" s="3" t="n">
        <f aca="false">$X$25</f>
        <v>100</v>
      </c>
      <c r="Y32" s="3" t="n">
        <f aca="false">Y26</f>
        <v>150</v>
      </c>
      <c r="AB32" s="3" t="n">
        <f aca="false">AB29</f>
        <v>200</v>
      </c>
      <c r="AC32" s="3" t="n">
        <f aca="false">AC30</f>
        <v>250</v>
      </c>
      <c r="AD32" s="3" t="n">
        <f aca="false">AD31</f>
        <v>300</v>
      </c>
      <c r="AE32" s="3" t="n">
        <v>350</v>
      </c>
      <c r="DE32" s="3" t="n">
        <f aca="false">SUM(B32:DD32)</f>
        <v>1350</v>
      </c>
    </row>
    <row r="33" customFormat="false" ht="12.75" hidden="false" customHeight="false" outlineLevel="0" collapsed="false">
      <c r="A33" s="3" t="s">
        <v>322</v>
      </c>
      <c r="X33" s="3" t="n">
        <f aca="false">$X$25</f>
        <v>100</v>
      </c>
      <c r="Y33" s="3" t="n">
        <f aca="false">Y26</f>
        <v>150</v>
      </c>
      <c r="AB33" s="3" t="n">
        <f aca="false">AB29</f>
        <v>200</v>
      </c>
      <c r="AC33" s="3" t="n">
        <f aca="false">AC30</f>
        <v>250</v>
      </c>
      <c r="AD33" s="3" t="n">
        <f aca="false">AD31</f>
        <v>300</v>
      </c>
      <c r="AE33" s="3" t="n">
        <f aca="false">AE32</f>
        <v>350</v>
      </c>
      <c r="AF33" s="3" t="n">
        <v>400</v>
      </c>
      <c r="DE33" s="3" t="n">
        <f aca="false">SUM(B33:DD33)</f>
        <v>1750</v>
      </c>
    </row>
    <row r="34" customFormat="false" ht="12.75" hidden="false" customHeight="false" outlineLevel="0" collapsed="false">
      <c r="A34" s="3" t="s">
        <v>323</v>
      </c>
      <c r="X34" s="3" t="n">
        <f aca="false">$X$25</f>
        <v>100</v>
      </c>
      <c r="Y34" s="3" t="n">
        <f aca="false">Y26</f>
        <v>150</v>
      </c>
      <c r="AG34" s="3" t="n">
        <v>200</v>
      </c>
      <c r="DE34" s="3" t="n">
        <f aca="false">SUM(B34:DD34)</f>
        <v>450</v>
      </c>
    </row>
    <row r="35" customFormat="false" ht="12.75" hidden="false" customHeight="false" outlineLevel="0" collapsed="false">
      <c r="A35" s="3" t="s">
        <v>324</v>
      </c>
      <c r="X35" s="3" t="n">
        <f aca="false">$X$25</f>
        <v>100</v>
      </c>
      <c r="AH35" s="3" t="n">
        <v>150</v>
      </c>
      <c r="DE35" s="3" t="n">
        <f aca="false">SUM(B35:DD35)</f>
        <v>250</v>
      </c>
    </row>
    <row r="36" customFormat="false" ht="12.75" hidden="false" customHeight="false" outlineLevel="0" collapsed="false">
      <c r="A36" s="3" t="s">
        <v>325</v>
      </c>
      <c r="X36" s="3" t="n">
        <f aca="false">$X$25</f>
        <v>100</v>
      </c>
      <c r="AH36" s="3" t="n">
        <f aca="false">AH35</f>
        <v>150</v>
      </c>
      <c r="AI36" s="3" t="n">
        <v>200</v>
      </c>
      <c r="DE36" s="3" t="n">
        <f aca="false">SUM(B36:DD36)</f>
        <v>450</v>
      </c>
    </row>
    <row r="37" s="21" customFormat="true" ht="12.75" hidden="false" customHeight="false" outlineLevel="0" collapsed="false">
      <c r="A37" s="21" t="s">
        <v>326</v>
      </c>
      <c r="W37" s="22"/>
      <c r="X37" s="3" t="n">
        <f aca="false">$X$25</f>
        <v>100</v>
      </c>
      <c r="AH37" s="21" t="n">
        <f aca="false">AH35</f>
        <v>150</v>
      </c>
      <c r="AJ37" s="22" t="n">
        <v>200</v>
      </c>
      <c r="BK37" s="22"/>
      <c r="DD37" s="22"/>
      <c r="DE37" s="21" t="n">
        <f aca="false">SUM(B37:DD37)</f>
        <v>450</v>
      </c>
    </row>
    <row r="38" customFormat="false" ht="12.75" hidden="false" customHeight="false" outlineLevel="0" collapsed="false">
      <c r="A38" s="3" t="s">
        <v>292</v>
      </c>
      <c r="AK38" s="3" t="n">
        <v>100</v>
      </c>
      <c r="DE38" s="3" t="n">
        <f aca="false">SUM(B38:DD38)</f>
        <v>100</v>
      </c>
    </row>
    <row r="39" customFormat="false" ht="12.75" hidden="false" customHeight="false" outlineLevel="0" collapsed="false">
      <c r="A39" s="3" t="s">
        <v>327</v>
      </c>
      <c r="AK39" s="3" t="n">
        <f aca="false">$DE$38</f>
        <v>100</v>
      </c>
      <c r="AL39" s="3" t="n">
        <v>150</v>
      </c>
      <c r="DE39" s="3" t="n">
        <f aca="false">SUM(B39:DD39)</f>
        <v>250</v>
      </c>
    </row>
    <row r="40" customFormat="false" ht="12.75" hidden="false" customHeight="false" outlineLevel="0" collapsed="false">
      <c r="A40" s="3" t="s">
        <v>328</v>
      </c>
      <c r="AK40" s="3" t="n">
        <f aca="false">$DE$38</f>
        <v>100</v>
      </c>
      <c r="AM40" s="3" t="n">
        <v>150</v>
      </c>
      <c r="DE40" s="3" t="n">
        <f aca="false">SUM(B40:DD40)</f>
        <v>250</v>
      </c>
    </row>
    <row r="41" customFormat="false" ht="12.75" hidden="false" customHeight="false" outlineLevel="0" collapsed="false">
      <c r="A41" s="3" t="s">
        <v>329</v>
      </c>
      <c r="X41" s="3" t="n">
        <f aca="false">X25</f>
        <v>100</v>
      </c>
      <c r="Y41" s="3" t="n">
        <f aca="false">Y26</f>
        <v>150</v>
      </c>
      <c r="AG41" s="3" t="n">
        <f aca="false">AG34</f>
        <v>200</v>
      </c>
      <c r="AK41" s="3" t="n">
        <f aca="false">$DE$38</f>
        <v>100</v>
      </c>
      <c r="AM41" s="3" t="n">
        <f aca="false">AM40</f>
        <v>150</v>
      </c>
      <c r="AN41" s="3" t="n">
        <v>200</v>
      </c>
      <c r="DE41" s="3" t="n">
        <f aca="false">SUM(B41:DD41)</f>
        <v>900</v>
      </c>
    </row>
    <row r="42" customFormat="false" ht="12.75" hidden="false" customHeight="false" outlineLevel="0" collapsed="false">
      <c r="A42" s="3" t="s">
        <v>330</v>
      </c>
      <c r="AK42" s="3" t="n">
        <f aca="false">$DE$38</f>
        <v>100</v>
      </c>
      <c r="AM42" s="3" t="n">
        <f aca="false">AM40</f>
        <v>150</v>
      </c>
      <c r="AO42" s="3" t="n">
        <v>200</v>
      </c>
      <c r="DE42" s="3" t="n">
        <f aca="false">SUM(B42:DD42)</f>
        <v>450</v>
      </c>
    </row>
    <row r="43" customFormat="false" ht="12.75" hidden="false" customHeight="false" outlineLevel="0" collapsed="false">
      <c r="A43" s="3" t="s">
        <v>331</v>
      </c>
      <c r="AK43" s="3" t="n">
        <f aca="false">$DE$38</f>
        <v>100</v>
      </c>
      <c r="AM43" s="3" t="n">
        <f aca="false">AM40</f>
        <v>150</v>
      </c>
      <c r="AO43" s="3" t="n">
        <f aca="false">AO42</f>
        <v>200</v>
      </c>
      <c r="AP43" s="3" t="n">
        <v>250</v>
      </c>
      <c r="DE43" s="3" t="n">
        <f aca="false">SUM(B43:DD43)</f>
        <v>700</v>
      </c>
    </row>
    <row r="44" customFormat="false" ht="12.75" hidden="false" customHeight="false" outlineLevel="0" collapsed="false">
      <c r="A44" s="3" t="s">
        <v>332</v>
      </c>
      <c r="AK44" s="3" t="n">
        <f aca="false">$DE$38</f>
        <v>100</v>
      </c>
      <c r="AM44" s="3" t="n">
        <f aca="false">AM40</f>
        <v>150</v>
      </c>
      <c r="AO44" s="3" t="n">
        <f aca="false">AO42</f>
        <v>200</v>
      </c>
      <c r="AP44" s="3" t="n">
        <f aca="false">AP43</f>
        <v>250</v>
      </c>
      <c r="AQ44" s="3" t="n">
        <v>300</v>
      </c>
      <c r="DE44" s="3" t="n">
        <f aca="false">SUM(B44:DD44)</f>
        <v>1000</v>
      </c>
    </row>
    <row r="45" customFormat="false" ht="12.75" hidden="false" customHeight="false" outlineLevel="0" collapsed="false">
      <c r="A45" s="3" t="s">
        <v>333</v>
      </c>
      <c r="AK45" s="3" t="n">
        <f aca="false">$DE$38</f>
        <v>100</v>
      </c>
      <c r="AM45" s="3" t="n">
        <f aca="false">AM40</f>
        <v>150</v>
      </c>
      <c r="AO45" s="3" t="n">
        <f aca="false">AO42</f>
        <v>200</v>
      </c>
      <c r="AP45" s="3" t="n">
        <f aca="false">AP43</f>
        <v>250</v>
      </c>
      <c r="AQ45" s="3" t="n">
        <f aca="false">AQ44</f>
        <v>300</v>
      </c>
      <c r="AR45" s="3" t="n">
        <v>350</v>
      </c>
      <c r="DE45" s="3" t="n">
        <f aca="false">SUM(B45:DD45)</f>
        <v>1350</v>
      </c>
    </row>
    <row r="46" customFormat="false" ht="12.75" hidden="false" customHeight="false" outlineLevel="0" collapsed="false">
      <c r="A46" s="3" t="s">
        <v>334</v>
      </c>
      <c r="X46" s="3" t="n">
        <f aca="false">X25</f>
        <v>100</v>
      </c>
      <c r="Y46" s="3" t="n">
        <f aca="false">Y26</f>
        <v>150</v>
      </c>
      <c r="AG46" s="3" t="n">
        <f aca="false">AG34</f>
        <v>200</v>
      </c>
      <c r="AK46" s="3" t="n">
        <f aca="false">$DE$38</f>
        <v>100</v>
      </c>
      <c r="AM46" s="3" t="n">
        <f aca="false">AM40</f>
        <v>150</v>
      </c>
      <c r="AN46" s="3" t="n">
        <f aca="false">AN41</f>
        <v>200</v>
      </c>
      <c r="AO46" s="3" t="n">
        <f aca="false">AO42</f>
        <v>200</v>
      </c>
      <c r="AP46" s="3" t="n">
        <f aca="false">AP43</f>
        <v>250</v>
      </c>
      <c r="AQ46" s="3" t="n">
        <f aca="false">AQ44</f>
        <v>300</v>
      </c>
      <c r="AS46" s="3" t="n">
        <v>350</v>
      </c>
      <c r="DE46" s="3" t="n">
        <f aca="false">SUM(B46:DD46)</f>
        <v>2000</v>
      </c>
    </row>
    <row r="47" customFormat="false" ht="12.75" hidden="false" customHeight="false" outlineLevel="0" collapsed="false">
      <c r="A47" s="3" t="s">
        <v>335</v>
      </c>
      <c r="AK47" s="3" t="n">
        <f aca="false">$DE$38</f>
        <v>100</v>
      </c>
      <c r="AM47" s="3" t="n">
        <f aca="false">AM40</f>
        <v>150</v>
      </c>
      <c r="AO47" s="3" t="n">
        <f aca="false">AO42</f>
        <v>200</v>
      </c>
      <c r="AT47" s="3" t="n">
        <v>250</v>
      </c>
      <c r="DE47" s="3" t="n">
        <f aca="false">SUM(B47:DD47)</f>
        <v>700</v>
      </c>
    </row>
    <row r="48" customFormat="false" ht="12.75" hidden="false" customHeight="false" outlineLevel="0" collapsed="false">
      <c r="A48" s="3" t="s">
        <v>336</v>
      </c>
      <c r="AK48" s="3" t="n">
        <f aca="false">$DE$38</f>
        <v>100</v>
      </c>
      <c r="AM48" s="3" t="n">
        <f aca="false">AM40</f>
        <v>150</v>
      </c>
      <c r="AO48" s="3" t="n">
        <f aca="false">AO42</f>
        <v>200</v>
      </c>
      <c r="AT48" s="3" t="n">
        <f aca="false">AT47</f>
        <v>250</v>
      </c>
      <c r="AU48" s="3" t="n">
        <v>300</v>
      </c>
      <c r="DE48" s="3" t="n">
        <f aca="false">SUM(B48:DD48)</f>
        <v>1000</v>
      </c>
    </row>
    <row r="49" customFormat="false" ht="12.75" hidden="false" customHeight="false" outlineLevel="0" collapsed="false">
      <c r="A49" s="3" t="s">
        <v>337</v>
      </c>
      <c r="AK49" s="3" t="n">
        <f aca="false">$DE$38</f>
        <v>100</v>
      </c>
      <c r="AM49" s="3" t="n">
        <f aca="false">AM40</f>
        <v>150</v>
      </c>
      <c r="AO49" s="3" t="n">
        <f aca="false">AO42</f>
        <v>200</v>
      </c>
      <c r="AT49" s="3" t="n">
        <f aca="false">AT47</f>
        <v>250</v>
      </c>
      <c r="AU49" s="3" t="n">
        <f aca="false">AU48</f>
        <v>300</v>
      </c>
      <c r="AV49" s="3" t="n">
        <v>350</v>
      </c>
      <c r="DE49" s="3" t="n">
        <f aca="false">SUM(B49:DD49)</f>
        <v>1350</v>
      </c>
    </row>
    <row r="50" customFormat="false" ht="12.75" hidden="false" customHeight="false" outlineLevel="0" collapsed="false">
      <c r="A50" s="3" t="s">
        <v>338</v>
      </c>
      <c r="AK50" s="3" t="n">
        <f aca="false">$DE$38</f>
        <v>100</v>
      </c>
      <c r="AM50" s="3" t="n">
        <f aca="false">AM40</f>
        <v>150</v>
      </c>
      <c r="AO50" s="3" t="n">
        <f aca="false">AO42</f>
        <v>200</v>
      </c>
      <c r="AT50" s="3" t="n">
        <f aca="false">AT47</f>
        <v>250</v>
      </c>
      <c r="AU50" s="3" t="n">
        <f aca="false">AU48</f>
        <v>300</v>
      </c>
      <c r="AV50" s="3" t="n">
        <f aca="false">AV49</f>
        <v>350</v>
      </c>
      <c r="AW50" s="3" t="n">
        <v>400</v>
      </c>
      <c r="DE50" s="3" t="n">
        <f aca="false">SUM(B50:DD50)</f>
        <v>1750</v>
      </c>
    </row>
    <row r="51" customFormat="false" ht="12.75" hidden="false" customHeight="false" outlineLevel="0" collapsed="false">
      <c r="A51" s="3" t="s">
        <v>339</v>
      </c>
      <c r="X51" s="3" t="n">
        <f aca="false">X25</f>
        <v>100</v>
      </c>
      <c r="Y51" s="3" t="n">
        <f aca="false">Y26</f>
        <v>150</v>
      </c>
      <c r="AG51" s="3" t="n">
        <f aca="false">AG34</f>
        <v>200</v>
      </c>
      <c r="AK51" s="3" t="n">
        <f aca="false">$DE$38</f>
        <v>100</v>
      </c>
      <c r="AM51" s="3" t="n">
        <f aca="false">AM40</f>
        <v>150</v>
      </c>
      <c r="AN51" s="3" t="n">
        <f aca="false">AN41</f>
        <v>200</v>
      </c>
      <c r="AO51" s="3" t="n">
        <f aca="false">AO42</f>
        <v>200</v>
      </c>
      <c r="AP51" s="3" t="n">
        <f aca="false">AP43</f>
        <v>250</v>
      </c>
      <c r="AQ51" s="3" t="n">
        <f aca="false">AQ44</f>
        <v>300</v>
      </c>
      <c r="AS51" s="3" t="n">
        <f aca="false">AS46</f>
        <v>350</v>
      </c>
      <c r="AT51" s="3" t="n">
        <f aca="false">AT47</f>
        <v>250</v>
      </c>
      <c r="AU51" s="3" t="n">
        <f aca="false">AU48</f>
        <v>300</v>
      </c>
      <c r="AV51" s="3" t="n">
        <f aca="false">AV49</f>
        <v>350</v>
      </c>
      <c r="AW51" s="3" t="n">
        <f aca="false">AW50</f>
        <v>400</v>
      </c>
      <c r="AX51" s="3" t="n">
        <v>450</v>
      </c>
      <c r="DE51" s="3" t="n">
        <f aca="false">SUM(B51:DD51)</f>
        <v>3750</v>
      </c>
    </row>
    <row r="52" customFormat="false" ht="12.75" hidden="false" customHeight="false" outlineLevel="0" collapsed="false">
      <c r="A52" s="3" t="s">
        <v>340</v>
      </c>
      <c r="AK52" s="3" t="n">
        <f aca="false">$DE$38</f>
        <v>100</v>
      </c>
      <c r="AY52" s="3" t="n">
        <v>150</v>
      </c>
      <c r="DE52" s="3" t="n">
        <f aca="false">SUM(B52:DD52)</f>
        <v>250</v>
      </c>
    </row>
    <row r="53" customFormat="false" ht="12.75" hidden="false" customHeight="false" outlineLevel="0" collapsed="false">
      <c r="A53" s="3" t="s">
        <v>341</v>
      </c>
      <c r="AK53" s="3" t="n">
        <f aca="false">$DE$38</f>
        <v>100</v>
      </c>
      <c r="AM53" s="3" t="n">
        <f aca="false">AM40</f>
        <v>150</v>
      </c>
      <c r="AO53" s="3" t="n">
        <f aca="false">AO42</f>
        <v>200</v>
      </c>
      <c r="AY53" s="3" t="n">
        <f aca="false">AY52</f>
        <v>150</v>
      </c>
      <c r="AZ53" s="3" t="n">
        <v>250</v>
      </c>
      <c r="DE53" s="3" t="n">
        <f aca="false">SUM(B53:DD53)</f>
        <v>850</v>
      </c>
    </row>
    <row r="54" customFormat="false" ht="12.75" hidden="false" customHeight="false" outlineLevel="0" collapsed="false">
      <c r="A54" s="3" t="s">
        <v>342</v>
      </c>
      <c r="AK54" s="3" t="n">
        <f aca="false">$DE$38</f>
        <v>100</v>
      </c>
      <c r="AM54" s="3" t="n">
        <f aca="false">AM40</f>
        <v>150</v>
      </c>
      <c r="AO54" s="3" t="n">
        <f aca="false">AO42</f>
        <v>200</v>
      </c>
      <c r="AT54" s="3" t="n">
        <f aca="false">AT47</f>
        <v>250</v>
      </c>
      <c r="AU54" s="3" t="n">
        <f aca="false">AU48</f>
        <v>300</v>
      </c>
      <c r="AY54" s="3" t="n">
        <f aca="false">AY52</f>
        <v>150</v>
      </c>
      <c r="AZ54" s="3" t="n">
        <f aca="false">AZ53</f>
        <v>250</v>
      </c>
      <c r="BA54" s="3" t="n">
        <v>350</v>
      </c>
      <c r="DE54" s="3" t="n">
        <f aca="false">SUM(B54:DD54)</f>
        <v>1750</v>
      </c>
    </row>
    <row r="55" customFormat="false" ht="12.75" hidden="false" customHeight="false" outlineLevel="0" collapsed="false">
      <c r="A55" s="3" t="s">
        <v>343</v>
      </c>
      <c r="X55" s="3" t="n">
        <f aca="false">X25</f>
        <v>100</v>
      </c>
      <c r="Y55" s="3" t="n">
        <f aca="false">Y26</f>
        <v>150</v>
      </c>
      <c r="AG55" s="3" t="n">
        <f aca="false">AG34</f>
        <v>200</v>
      </c>
      <c r="AK55" s="3" t="n">
        <f aca="false">$DE$38</f>
        <v>100</v>
      </c>
      <c r="AM55" s="3" t="n">
        <f aca="false">AM40</f>
        <v>150</v>
      </c>
      <c r="AN55" s="3" t="n">
        <f aca="false">AN41</f>
        <v>200</v>
      </c>
      <c r="AO55" s="3" t="n">
        <f aca="false">AO42</f>
        <v>200</v>
      </c>
      <c r="AP55" s="3" t="n">
        <f aca="false">AP43</f>
        <v>250</v>
      </c>
      <c r="AQ55" s="3" t="n">
        <f aca="false">AQ44</f>
        <v>300</v>
      </c>
      <c r="AS55" s="3" t="n">
        <f aca="false">AS46</f>
        <v>350</v>
      </c>
      <c r="AT55" s="3" t="n">
        <f aca="false">AT47</f>
        <v>250</v>
      </c>
      <c r="AU55" s="3" t="n">
        <f aca="false">AU48</f>
        <v>300</v>
      </c>
      <c r="AV55" s="3" t="n">
        <f aca="false">AV49</f>
        <v>350</v>
      </c>
      <c r="AW55" s="3" t="n">
        <f aca="false">AW50</f>
        <v>400</v>
      </c>
      <c r="AX55" s="3" t="n">
        <f aca="false">AX51</f>
        <v>450</v>
      </c>
      <c r="AY55" s="3" t="n">
        <f aca="false">AY52</f>
        <v>150</v>
      </c>
      <c r="AZ55" s="3" t="n">
        <f aca="false">AZ53</f>
        <v>250</v>
      </c>
      <c r="BA55" s="3" t="n">
        <f aca="false">BA54</f>
        <v>350</v>
      </c>
      <c r="BB55" s="3" t="n">
        <v>500</v>
      </c>
      <c r="CC55" s="3" t="n">
        <f aca="false">DE82</f>
        <v>500</v>
      </c>
      <c r="DE55" s="3" t="n">
        <f aca="false">SUM(B55:DD55)</f>
        <v>5500</v>
      </c>
    </row>
    <row r="56" customFormat="false" ht="12.75" hidden="false" customHeight="false" outlineLevel="0" collapsed="false">
      <c r="A56" s="3" t="s">
        <v>344</v>
      </c>
      <c r="AK56" s="3" t="n">
        <f aca="false">$DE$38</f>
        <v>100</v>
      </c>
      <c r="AM56" s="3" t="n">
        <f aca="false">AM40</f>
        <v>150</v>
      </c>
      <c r="AO56" s="3" t="n">
        <f aca="false">AO42</f>
        <v>200</v>
      </c>
      <c r="AT56" s="3" t="n">
        <f aca="false">AT47</f>
        <v>250</v>
      </c>
      <c r="AU56" s="3" t="n">
        <f aca="false">AU48</f>
        <v>300</v>
      </c>
      <c r="BC56" s="3" t="n">
        <v>350</v>
      </c>
      <c r="DE56" s="3" t="n">
        <f aca="false">SUM(B56:DD56)</f>
        <v>1350</v>
      </c>
    </row>
    <row r="57" customFormat="false" ht="12.75" hidden="false" customHeight="false" outlineLevel="0" collapsed="false">
      <c r="A57" s="3" t="s">
        <v>345</v>
      </c>
      <c r="AK57" s="3" t="n">
        <f aca="false">$DE$38</f>
        <v>100</v>
      </c>
      <c r="AM57" s="3" t="n">
        <f aca="false">AM40</f>
        <v>150</v>
      </c>
      <c r="AO57" s="3" t="n">
        <f aca="false">AO42</f>
        <v>200</v>
      </c>
      <c r="AT57" s="3" t="n">
        <f aca="false">AT47</f>
        <v>250</v>
      </c>
      <c r="AU57" s="3" t="n">
        <f aca="false">AU48</f>
        <v>300</v>
      </c>
      <c r="BC57" s="3" t="n">
        <f aca="false">BC56</f>
        <v>350</v>
      </c>
      <c r="BD57" s="3" t="n">
        <v>400</v>
      </c>
      <c r="DE57" s="3" t="n">
        <f aca="false">SUM(B57:DD57)</f>
        <v>1750</v>
      </c>
    </row>
    <row r="58" customFormat="false" ht="12.75" hidden="false" customHeight="false" outlineLevel="0" collapsed="false">
      <c r="A58" s="3" t="s">
        <v>346</v>
      </c>
      <c r="AK58" s="3" t="n">
        <f aca="false">$DE$38</f>
        <v>100</v>
      </c>
      <c r="AM58" s="3" t="n">
        <f aca="false">AM40</f>
        <v>150</v>
      </c>
      <c r="AO58" s="3" t="n">
        <f aca="false">AO42</f>
        <v>200</v>
      </c>
      <c r="AT58" s="3" t="n">
        <f aca="false">AT47</f>
        <v>250</v>
      </c>
      <c r="AU58" s="3" t="n">
        <f aca="false">AU48</f>
        <v>300</v>
      </c>
      <c r="BC58" s="3" t="n">
        <f aca="false">BC56</f>
        <v>350</v>
      </c>
      <c r="BD58" s="3" t="n">
        <f aca="false">BD57</f>
        <v>400</v>
      </c>
      <c r="BE58" s="3" t="n">
        <v>450</v>
      </c>
      <c r="DE58" s="3" t="n">
        <f aca="false">SUM(B58:DD58)</f>
        <v>2200</v>
      </c>
    </row>
    <row r="59" customFormat="false" ht="12.75" hidden="false" customHeight="false" outlineLevel="0" collapsed="false">
      <c r="A59" s="3" t="s">
        <v>347</v>
      </c>
      <c r="AK59" s="3" t="n">
        <f aca="false">$DE$38</f>
        <v>100</v>
      </c>
      <c r="AM59" s="3" t="n">
        <f aca="false">AM40</f>
        <v>150</v>
      </c>
      <c r="AO59" s="3" t="n">
        <f aca="false">AO42</f>
        <v>200</v>
      </c>
      <c r="AT59" s="3" t="n">
        <f aca="false">AT47</f>
        <v>250</v>
      </c>
      <c r="AU59" s="3" t="n">
        <f aca="false">AU48</f>
        <v>300</v>
      </c>
      <c r="BC59" s="3" t="n">
        <f aca="false">BC56</f>
        <v>350</v>
      </c>
      <c r="BD59" s="3" t="n">
        <f aca="false">BD57</f>
        <v>400</v>
      </c>
      <c r="BE59" s="3" t="n">
        <f aca="false">BE58</f>
        <v>450</v>
      </c>
      <c r="BF59" s="3" t="n">
        <v>500</v>
      </c>
      <c r="DE59" s="3" t="n">
        <f aca="false">SUM(B59:DD59)</f>
        <v>2700</v>
      </c>
    </row>
    <row r="60" customFormat="false" ht="12.75" hidden="false" customHeight="false" outlineLevel="0" collapsed="false">
      <c r="A60" s="3" t="s">
        <v>348</v>
      </c>
      <c r="X60" s="3" t="n">
        <f aca="false">X25</f>
        <v>100</v>
      </c>
      <c r="Y60" s="3" t="n">
        <f aca="false">Y26</f>
        <v>150</v>
      </c>
      <c r="AG60" s="3" t="n">
        <f aca="false">AG34</f>
        <v>200</v>
      </c>
      <c r="AK60" s="3" t="n">
        <f aca="false">$DE$38</f>
        <v>100</v>
      </c>
      <c r="AM60" s="3" t="n">
        <f aca="false">AM40</f>
        <v>150</v>
      </c>
      <c r="AN60" s="3" t="n">
        <f aca="false">AN41</f>
        <v>200</v>
      </c>
      <c r="AO60" s="3" t="n">
        <f aca="false">AO42</f>
        <v>200</v>
      </c>
      <c r="AP60" s="3" t="n">
        <f aca="false">AP43</f>
        <v>250</v>
      </c>
      <c r="AQ60" s="3" t="n">
        <f aca="false">AQ44</f>
        <v>300</v>
      </c>
      <c r="AS60" s="3" t="n">
        <f aca="false">AS46</f>
        <v>350</v>
      </c>
      <c r="AT60" s="3" t="n">
        <f aca="false">AT47</f>
        <v>250</v>
      </c>
      <c r="AU60" s="3" t="n">
        <f aca="false">AU48</f>
        <v>300</v>
      </c>
      <c r="AV60" s="3" t="n">
        <f aca="false">AV49</f>
        <v>350</v>
      </c>
      <c r="AW60" s="3" t="n">
        <f aca="false">AW50</f>
        <v>400</v>
      </c>
      <c r="AX60" s="3" t="n">
        <f aca="false">AX51</f>
        <v>450</v>
      </c>
      <c r="BC60" s="3" t="n">
        <f aca="false">BC56</f>
        <v>350</v>
      </c>
      <c r="BD60" s="3" t="n">
        <f aca="false">BD57</f>
        <v>400</v>
      </c>
      <c r="BE60" s="3" t="n">
        <f aca="false">BE58</f>
        <v>450</v>
      </c>
      <c r="BF60" s="3" t="n">
        <f aca="false">BF59</f>
        <v>500</v>
      </c>
      <c r="BG60" s="3" t="n">
        <v>550</v>
      </c>
      <c r="DE60" s="3" t="n">
        <f aca="false">SUM(B60:DD60)</f>
        <v>6000</v>
      </c>
    </row>
    <row r="61" customFormat="false" ht="12.75" hidden="false" customHeight="false" outlineLevel="0" collapsed="false">
      <c r="A61" s="3" t="s">
        <v>349</v>
      </c>
      <c r="AK61" s="3" t="n">
        <f aca="false">$DE$38</f>
        <v>100</v>
      </c>
      <c r="AM61" s="3" t="n">
        <f aca="false">AM40</f>
        <v>150</v>
      </c>
      <c r="AO61" s="3" t="n">
        <f aca="false">AO42</f>
        <v>200</v>
      </c>
      <c r="AT61" s="3" t="n">
        <f aca="false">AT47</f>
        <v>250</v>
      </c>
      <c r="AU61" s="3" t="n">
        <f aca="false">AU48</f>
        <v>300</v>
      </c>
      <c r="AY61" s="3" t="n">
        <f aca="false">AY52</f>
        <v>150</v>
      </c>
      <c r="AZ61" s="3" t="n">
        <f aca="false">AZ53</f>
        <v>250</v>
      </c>
      <c r="BC61" s="3" t="n">
        <f aca="false">BC56</f>
        <v>350</v>
      </c>
      <c r="BH61" s="3" t="n">
        <v>400</v>
      </c>
      <c r="DE61" s="3" t="n">
        <f aca="false">SUM(B61:DD61)</f>
        <v>2150</v>
      </c>
    </row>
    <row r="62" customFormat="false" ht="12.75" hidden="false" customHeight="false" outlineLevel="0" collapsed="false">
      <c r="A62" s="3" t="s">
        <v>350</v>
      </c>
      <c r="X62" s="3" t="n">
        <f aca="false">X25</f>
        <v>100</v>
      </c>
      <c r="Y62" s="3" t="n">
        <f aca="false">Y26</f>
        <v>150</v>
      </c>
      <c r="AG62" s="3" t="n">
        <f aca="false">AG34</f>
        <v>200</v>
      </c>
      <c r="AK62" s="3" t="n">
        <f aca="false">$DE$38</f>
        <v>100</v>
      </c>
      <c r="AM62" s="3" t="n">
        <f aca="false">AM40</f>
        <v>150</v>
      </c>
      <c r="AN62" s="3" t="n">
        <f aca="false">AN41</f>
        <v>200</v>
      </c>
      <c r="AO62" s="3" t="n">
        <f aca="false">AO42</f>
        <v>200</v>
      </c>
      <c r="AP62" s="3" t="n">
        <f aca="false">AP43</f>
        <v>250</v>
      </c>
      <c r="AQ62" s="3" t="n">
        <f aca="false">AQ44</f>
        <v>300</v>
      </c>
      <c r="AS62" s="3" t="n">
        <f aca="false">AS46</f>
        <v>350</v>
      </c>
      <c r="AT62" s="3" t="n">
        <f aca="false">AT47</f>
        <v>250</v>
      </c>
      <c r="AU62" s="3" t="n">
        <f aca="false">AU48</f>
        <v>300</v>
      </c>
      <c r="AY62" s="3" t="n">
        <f aca="false">AY52</f>
        <v>150</v>
      </c>
      <c r="AZ62" s="3" t="n">
        <f aca="false">AZ53</f>
        <v>250</v>
      </c>
      <c r="BC62" s="3" t="n">
        <f aca="false">BC56</f>
        <v>350</v>
      </c>
      <c r="BH62" s="3" t="n">
        <f aca="false">BH61</f>
        <v>400</v>
      </c>
      <c r="BI62" s="3" t="n">
        <v>450</v>
      </c>
      <c r="DE62" s="3" t="n">
        <f aca="false">SUM(B62:DD62)</f>
        <v>4150</v>
      </c>
    </row>
    <row r="63" customFormat="false" ht="12.75" hidden="false" customHeight="false" outlineLevel="0" collapsed="false">
      <c r="A63" s="3" t="s">
        <v>351</v>
      </c>
      <c r="B63" s="3" t="n">
        <f aca="false">B3</f>
        <v>100</v>
      </c>
      <c r="G63" s="3" t="n">
        <f aca="false">G8</f>
        <v>150</v>
      </c>
      <c r="H63" s="3" t="n">
        <f aca="false">H9</f>
        <v>200</v>
      </c>
      <c r="I63" s="3" t="n">
        <f aca="false">I10</f>
        <v>250</v>
      </c>
      <c r="X63" s="3" t="n">
        <f aca="false">X25</f>
        <v>100</v>
      </c>
      <c r="Y63" s="3" t="n">
        <f aca="false">Y26</f>
        <v>150</v>
      </c>
      <c r="AG63" s="3" t="n">
        <f aca="false">AG34</f>
        <v>200</v>
      </c>
      <c r="AK63" s="3" t="n">
        <f aca="false">$DE$38</f>
        <v>100</v>
      </c>
      <c r="AM63" s="3" t="n">
        <f aca="false">AM40</f>
        <v>150</v>
      </c>
      <c r="AN63" s="3" t="n">
        <f aca="false">AN41</f>
        <v>200</v>
      </c>
      <c r="AO63" s="3" t="n">
        <f aca="false">AO42</f>
        <v>200</v>
      </c>
      <c r="AP63" s="3" t="n">
        <f aca="false">AP43</f>
        <v>250</v>
      </c>
      <c r="AQ63" s="3" t="n">
        <f aca="false">AQ44</f>
        <v>300</v>
      </c>
      <c r="AT63" s="3" t="n">
        <f aca="false">AT47</f>
        <v>250</v>
      </c>
      <c r="AU63" s="3" t="n">
        <f aca="false">AU48</f>
        <v>300</v>
      </c>
      <c r="AY63" s="3" t="n">
        <f aca="false">AY52</f>
        <v>150</v>
      </c>
      <c r="AZ63" s="3" t="n">
        <f aca="false">AZ53</f>
        <v>250</v>
      </c>
      <c r="BC63" s="3" t="n">
        <f aca="false">BC56</f>
        <v>350</v>
      </c>
      <c r="BH63" s="3" t="n">
        <f aca="false">BH61</f>
        <v>400</v>
      </c>
      <c r="BJ63" s="3" t="n">
        <v>450</v>
      </c>
      <c r="DE63" s="3" t="n">
        <f aca="false">SUM(B63:DD63)</f>
        <v>4500</v>
      </c>
    </row>
    <row r="64" s="21" customFormat="true" ht="12.75" hidden="false" customHeight="false" outlineLevel="0" collapsed="false">
      <c r="A64" s="21" t="s">
        <v>352</v>
      </c>
      <c r="B64" s="21" t="n">
        <f aca="false">B3</f>
        <v>100</v>
      </c>
      <c r="G64" s="21" t="n">
        <f aca="false">G8</f>
        <v>150</v>
      </c>
      <c r="H64" s="21" t="n">
        <f aca="false">H9</f>
        <v>200</v>
      </c>
      <c r="I64" s="21" t="n">
        <f aca="false">I10</f>
        <v>250</v>
      </c>
      <c r="W64" s="22"/>
      <c r="X64" s="21" t="n">
        <f aca="false">X25</f>
        <v>100</v>
      </c>
      <c r="Y64" s="21" t="n">
        <f aca="false">Y26</f>
        <v>150</v>
      </c>
      <c r="AG64" s="21" t="n">
        <f aca="false">AG34</f>
        <v>200</v>
      </c>
      <c r="AJ64" s="22"/>
      <c r="AK64" s="3" t="n">
        <f aca="false">$DE$38</f>
        <v>100</v>
      </c>
      <c r="AM64" s="21" t="n">
        <f aca="false">AM40</f>
        <v>150</v>
      </c>
      <c r="AN64" s="21" t="n">
        <f aca="false">AN41</f>
        <v>200</v>
      </c>
      <c r="AO64" s="21" t="n">
        <f aca="false">AO42</f>
        <v>200</v>
      </c>
      <c r="AP64" s="21" t="n">
        <f aca="false">AP43</f>
        <v>250</v>
      </c>
      <c r="AQ64" s="21" t="n">
        <f aca="false">AQ44</f>
        <v>300</v>
      </c>
      <c r="AS64" s="21" t="n">
        <f aca="false">AS46</f>
        <v>350</v>
      </c>
      <c r="AT64" s="21" t="n">
        <f aca="false">AT47</f>
        <v>250</v>
      </c>
      <c r="AU64" s="21" t="n">
        <f aca="false">AU48</f>
        <v>300</v>
      </c>
      <c r="AV64" s="21" t="n">
        <f aca="false">AV49</f>
        <v>350</v>
      </c>
      <c r="AW64" s="21" t="n">
        <f aca="false">AW50</f>
        <v>400</v>
      </c>
      <c r="AX64" s="21" t="n">
        <f aca="false">AX51</f>
        <v>450</v>
      </c>
      <c r="AY64" s="21" t="n">
        <f aca="false">AY52</f>
        <v>150</v>
      </c>
      <c r="AZ64" s="21" t="n">
        <f aca="false">AZ53</f>
        <v>250</v>
      </c>
      <c r="BC64" s="21" t="n">
        <f aca="false">BC56</f>
        <v>350</v>
      </c>
      <c r="BH64" s="21" t="n">
        <f aca="false">BH61</f>
        <v>400</v>
      </c>
      <c r="BJ64" s="21" t="n">
        <f aca="false">BJ63</f>
        <v>450</v>
      </c>
      <c r="BK64" s="22" t="n">
        <v>500</v>
      </c>
      <c r="DD64" s="22"/>
      <c r="DE64" s="21" t="n">
        <f aca="false">SUM(B64:DD64)</f>
        <v>6550</v>
      </c>
    </row>
    <row r="65" customFormat="false" ht="12.75" hidden="false" customHeight="false" outlineLevel="0" collapsed="false">
      <c r="A65" s="30" t="s">
        <v>353</v>
      </c>
      <c r="AB65" s="3" t="n">
        <f aca="false">$DE$29</f>
        <v>450</v>
      </c>
      <c r="AM65" s="3" t="n">
        <f aca="false">$DE$40</f>
        <v>250</v>
      </c>
      <c r="DE65" s="3" t="n">
        <f aca="false">CEILING(IF(AVERAGE(B65:DD65)=SUM(B65:DD65),SUM(B65:DD65)/2/2,AVERAGE(B65:DD65)/2),25)</f>
        <v>175</v>
      </c>
    </row>
    <row r="66" customFormat="false" ht="12.75" hidden="false" customHeight="false" outlineLevel="0" collapsed="false">
      <c r="A66" s="30" t="s">
        <v>354</v>
      </c>
      <c r="BD66" s="3" t="n">
        <f aca="false">$DE$57</f>
        <v>1750</v>
      </c>
      <c r="BH66" s="3" t="n">
        <f aca="false">$DE$61</f>
        <v>2150</v>
      </c>
      <c r="DE66" s="3" t="n">
        <f aca="false">CEILING(IF(AVERAGE(B66:DD66)=SUM(B66:DD66),SUM(B66:DD66)/2/2,AVERAGE(B66:DD66)/2),25)</f>
        <v>975</v>
      </c>
    </row>
    <row r="67" customFormat="false" ht="12.75" hidden="false" customHeight="false" outlineLevel="0" collapsed="false">
      <c r="A67" s="30" t="s">
        <v>355</v>
      </c>
      <c r="I67" s="3" t="n">
        <f aca="false">$DE$10</f>
        <v>2500</v>
      </c>
      <c r="BM67" s="3" t="n">
        <f aca="false">$DE$66</f>
        <v>975</v>
      </c>
      <c r="DE67" s="3" t="n">
        <f aca="false">CEILING(IF(AVERAGE(B67:DD67)=SUM(B67:DD67),SUM(B67:DD67)/2/2,AVERAGE(B67:DD67)/2),25)</f>
        <v>875</v>
      </c>
    </row>
    <row r="68" customFormat="false" ht="12.75" hidden="false" customHeight="false" outlineLevel="0" collapsed="false">
      <c r="A68" s="30" t="s">
        <v>397</v>
      </c>
      <c r="G68" s="3" t="n">
        <f aca="false">$DE$8</f>
        <v>250</v>
      </c>
      <c r="AA68" s="3" t="n">
        <f aca="false">DE28</f>
        <v>700</v>
      </c>
      <c r="AF68" s="3" t="n">
        <f aca="false">DE33</f>
        <v>1750</v>
      </c>
      <c r="DE68" s="3" t="n">
        <f aca="false">CEILING(IF(AVERAGE(B68:DD68)=SUM(B68:DD68),SUM(B68:DD68)/2/2,AVERAGE(B68:DD68)/2),25)</f>
        <v>450</v>
      </c>
    </row>
    <row r="69" customFormat="false" ht="12.75" hidden="false" customHeight="false" outlineLevel="0" collapsed="false">
      <c r="A69" s="30" t="s">
        <v>357</v>
      </c>
      <c r="BJ69" s="3" t="n">
        <f aca="false">$DE$63</f>
        <v>4500</v>
      </c>
      <c r="DE69" s="3" t="n">
        <f aca="false">CEILING(IF(AVERAGE(B69:DD69)=SUM(B69:DD69),SUM(B69:DD69)/2/2,AVERAGE(B69:DD69)/2),25)</f>
        <v>1125</v>
      </c>
    </row>
    <row r="70" customFormat="false" ht="12.75" hidden="false" customHeight="false" outlineLevel="0" collapsed="false">
      <c r="A70" s="30" t="s">
        <v>358</v>
      </c>
      <c r="X70" s="3" t="n">
        <f aca="false">$DE$25</f>
        <v>100</v>
      </c>
      <c r="AQ70" s="3" t="n">
        <f aca="false">$DE$44</f>
        <v>1000</v>
      </c>
      <c r="BH70" s="3" t="n">
        <f aca="false">$DE$61</f>
        <v>2150</v>
      </c>
      <c r="DE70" s="3" t="n">
        <f aca="false">CEILING(IF(AVERAGE(B70:DD70)=SUM(B70:DD70),SUM(B70:DD70)/2/2,AVERAGE(B70:DD70)/2),25)</f>
        <v>550</v>
      </c>
    </row>
    <row r="71" customFormat="false" ht="12.75" hidden="false" customHeight="false" outlineLevel="0" collapsed="false">
      <c r="A71" s="30" t="s">
        <v>359</v>
      </c>
      <c r="G71" s="3" t="n">
        <f aca="false">$DE$8</f>
        <v>250</v>
      </c>
      <c r="Z71" s="3" t="n">
        <f aca="false">$DE$27</f>
        <v>450</v>
      </c>
      <c r="AZ71" s="3" t="n">
        <f aca="false">$DE$53</f>
        <v>850</v>
      </c>
      <c r="DE71" s="3" t="n">
        <f aca="false">CEILING(IF(AVERAGE(B71:DD71)=SUM(B71:DD71),SUM(B71:DD71)/2/2,AVERAGE(B71:DD71)/2),25)</f>
        <v>275</v>
      </c>
    </row>
    <row r="72" customFormat="false" ht="12.75" hidden="false" customHeight="false" outlineLevel="0" collapsed="false">
      <c r="A72" s="30" t="s">
        <v>360</v>
      </c>
      <c r="AA72" s="3" t="n">
        <f aca="false">$DE$28</f>
        <v>700</v>
      </c>
      <c r="BR72" s="3" t="n">
        <f aca="false">DE71</f>
        <v>275</v>
      </c>
      <c r="DE72" s="3" t="n">
        <f aca="false">CEILING(IF(AVERAGE(B72:DD72)=SUM(B72:DD72),SUM(B72:DD72)/2/2,AVERAGE(B72:DD72)/2),25)</f>
        <v>250</v>
      </c>
    </row>
    <row r="73" customFormat="false" ht="12.75" hidden="false" customHeight="false" outlineLevel="0" collapsed="false">
      <c r="A73" s="30" t="s">
        <v>361</v>
      </c>
      <c r="L73" s="3" t="n">
        <f aca="false">$DE$13</f>
        <v>700</v>
      </c>
      <c r="AZ73" s="3" t="n">
        <f aca="false">$DE$53</f>
        <v>850</v>
      </c>
      <c r="DE73" s="3" t="n">
        <f aca="false">CEILING(IF(AVERAGE(B73:DD73)=SUM(B73:DD73),SUM(B73:DD73)/2/2,AVERAGE(B73:DD73)/2),25)</f>
        <v>400</v>
      </c>
    </row>
    <row r="74" customFormat="false" ht="12.75" hidden="false" customHeight="false" outlineLevel="0" collapsed="false">
      <c r="A74" s="30" t="s">
        <v>362</v>
      </c>
      <c r="C74" s="3" t="n">
        <f aca="false">$DE$4</f>
        <v>250</v>
      </c>
      <c r="S74" s="3" t="n">
        <f aca="false">$DE$20</f>
        <v>2000</v>
      </c>
      <c r="AJ74" s="2" t="n">
        <f aca="false">$DE$37</f>
        <v>450</v>
      </c>
      <c r="DE74" s="3" t="n">
        <f aca="false">CEILING(IF(AVERAGE(B74:DD74)=SUM(B74:DD74),SUM(B74:DD74)/2/2,AVERAGE(B74:DD74)/2),25)</f>
        <v>450</v>
      </c>
    </row>
    <row r="75" customFormat="false" ht="12.75" hidden="false" customHeight="false" outlineLevel="0" collapsed="false">
      <c r="A75" s="30" t="s">
        <v>363</v>
      </c>
      <c r="AL75" s="3" t="n">
        <f aca="false">$DE$39</f>
        <v>250</v>
      </c>
      <c r="AZ75" s="3" t="n">
        <f aca="false">$DE$53</f>
        <v>850</v>
      </c>
      <c r="BE75" s="3" t="n">
        <f aca="false">$DE$58</f>
        <v>2200</v>
      </c>
      <c r="DE75" s="3" t="n">
        <f aca="false">CEILING(IF(AVERAGE(B75:DD75)=SUM(B75:DD75),SUM(B75:DD75)/2/2,AVERAGE(B75:DD75)/2),25)</f>
        <v>550</v>
      </c>
    </row>
    <row r="76" customFormat="false" ht="12.75" hidden="false" customHeight="false" outlineLevel="0" collapsed="false">
      <c r="A76" s="30" t="s">
        <v>364</v>
      </c>
      <c r="AQ76" s="3" t="n">
        <f aca="false">$DE$44</f>
        <v>1000</v>
      </c>
      <c r="BF76" s="3" t="n">
        <f aca="false">$DE$59</f>
        <v>2700</v>
      </c>
      <c r="BV76" s="3" t="n">
        <f aca="false">$DE$75</f>
        <v>550</v>
      </c>
      <c r="DE76" s="3" t="n">
        <f aca="false">CEILING(IF(AVERAGE(B76:DD76)=SUM(B76:DD76),SUM(B76:DD76)/2/2,AVERAGE(B76:DD76)/2),25)</f>
        <v>725</v>
      </c>
    </row>
    <row r="77" customFormat="false" ht="12.75" hidden="false" customHeight="false" outlineLevel="0" collapsed="false">
      <c r="A77" s="30" t="s">
        <v>274</v>
      </c>
      <c r="O77" s="3" t="n">
        <f aca="false">$DE$16</f>
        <v>850</v>
      </c>
      <c r="R77" s="3" t="n">
        <f aca="false">$DE$19</f>
        <v>1150</v>
      </c>
      <c r="BH77" s="3" t="n">
        <f aca="false">$DE$61</f>
        <v>2150</v>
      </c>
      <c r="DE77" s="3" t="n">
        <f aca="false">CEILING(IF(AVERAGE(B77:DD77)=SUM(B77:DD77),SUM(B77:DD77)/2/2,AVERAGE(B77:DD77)/2),25)</f>
        <v>700</v>
      </c>
    </row>
    <row r="78" customFormat="false" ht="12.75" hidden="false" customHeight="false" outlineLevel="0" collapsed="false">
      <c r="A78" s="30" t="s">
        <v>365</v>
      </c>
      <c r="AZ78" s="3" t="n">
        <f aca="false">$DE$53</f>
        <v>850</v>
      </c>
      <c r="BE78" s="3" t="n">
        <f aca="false">$DE$58</f>
        <v>2200</v>
      </c>
      <c r="DE78" s="3" t="n">
        <f aca="false">CEILING(IF(AVERAGE(B78:DD78)=SUM(B78:DD78),SUM(B78:DD78)/2/2,AVERAGE(B78:DD78)/2),25)</f>
        <v>775</v>
      </c>
    </row>
    <row r="79" customFormat="false" ht="12.75" hidden="false" customHeight="false" outlineLevel="0" collapsed="false">
      <c r="A79" s="30" t="s">
        <v>400</v>
      </c>
      <c r="AW79" s="3" t="n">
        <f aca="false">$DE$50</f>
        <v>1750</v>
      </c>
      <c r="AZ79" s="3" t="n">
        <f aca="false">$DE$53</f>
        <v>850</v>
      </c>
      <c r="DE79" s="3" t="n">
        <f aca="false">CEILING(IF(AVERAGE(B79:DD79)=SUM(B79:DD79),SUM(B79:DD79)/2/2,AVERAGE(B79:DD79)/2),25)</f>
        <v>650</v>
      </c>
    </row>
    <row r="80" customFormat="false" ht="12.75" hidden="false" customHeight="false" outlineLevel="0" collapsed="false">
      <c r="A80" s="30" t="s">
        <v>367</v>
      </c>
      <c r="AZ80" s="3" t="n">
        <f aca="false">$DE$53</f>
        <v>850</v>
      </c>
      <c r="DE80" s="3" t="n">
        <f aca="false">CEILING(IF(AVERAGE(B80:DD80)=SUM(B80:DD80),SUM(B80:DD80)/2/2,AVERAGE(B80:DD80)/2),25)</f>
        <v>225</v>
      </c>
    </row>
    <row r="81" customFormat="false" ht="12.75" hidden="false" customHeight="false" outlineLevel="0" collapsed="false">
      <c r="A81" s="30" t="s">
        <v>368</v>
      </c>
      <c r="AS81" s="3" t="n">
        <f aca="false">$DE$46</f>
        <v>2000</v>
      </c>
      <c r="BH81" s="3" t="n">
        <f aca="false">$DE$61</f>
        <v>2150</v>
      </c>
      <c r="BY81" s="3" t="n">
        <f aca="false">DE78</f>
        <v>775</v>
      </c>
      <c r="DE81" s="3" t="n">
        <f aca="false">CEILING(IF(AVERAGE(B81:DD81)=SUM(B81:DD81),SUM(B81:DD81)/2/2,AVERAGE(B81:DD81)/2),25)</f>
        <v>825</v>
      </c>
    </row>
    <row r="82" customFormat="false" ht="12.75" hidden="false" customHeight="false" outlineLevel="0" collapsed="false">
      <c r="A82" s="30" t="s">
        <v>369</v>
      </c>
      <c r="BA82" s="3" t="n">
        <f aca="false">$DE$54</f>
        <v>1750</v>
      </c>
      <c r="CA82" s="3" t="n">
        <f aca="false">$DE$80</f>
        <v>225</v>
      </c>
      <c r="DE82" s="3" t="n">
        <f aca="false">CEILING(IF(AVERAGE(B82:DD82)=SUM(B82:DD82),SUM(B82:DD82)/2/2,AVERAGE(B82:DD82)/2),25)</f>
        <v>500</v>
      </c>
    </row>
    <row r="83" customFormat="false" ht="12.75" hidden="false" customHeight="false" outlineLevel="0" collapsed="false">
      <c r="A83" s="30" t="s">
        <v>370</v>
      </c>
      <c r="AQ83" s="3" t="n">
        <f aca="false">$DE$44</f>
        <v>1000</v>
      </c>
      <c r="DE83" s="3" t="n">
        <f aca="false">CEILING(IF(AVERAGE(B83:DD83)=SUM(B83:DD83),SUM(B83:DD83)/2/2,AVERAGE(B83:DD83)/2),25)</f>
        <v>250</v>
      </c>
    </row>
    <row r="84" customFormat="false" ht="12.75" hidden="false" customHeight="false" outlineLevel="0" collapsed="false">
      <c r="A84" s="30" t="s">
        <v>371</v>
      </c>
      <c r="AZ84" s="3" t="n">
        <f aca="false">$DE$53</f>
        <v>850</v>
      </c>
      <c r="BD84" s="3" t="n">
        <f aca="false">$DE$57</f>
        <v>1750</v>
      </c>
      <c r="CD84" s="3" t="n">
        <f aca="false">$DE$83</f>
        <v>250</v>
      </c>
      <c r="DE84" s="3" t="n">
        <f aca="false">CEILING(IF(AVERAGE(B84:DD84)=SUM(B84:DD84),SUM(B84:DD84)/2/2,AVERAGE(B84:DD84)/2),25)</f>
        <v>475</v>
      </c>
    </row>
    <row r="85" customFormat="false" ht="12.75" hidden="false" customHeight="false" outlineLevel="0" collapsed="false">
      <c r="A85" s="30" t="s">
        <v>372</v>
      </c>
      <c r="R85" s="3" t="n">
        <f aca="false">$DE$19</f>
        <v>1150</v>
      </c>
      <c r="CE85" s="3" t="n">
        <f aca="false">$DE$84</f>
        <v>475</v>
      </c>
      <c r="DE85" s="3" t="n">
        <f aca="false">CEILING(IF(AVERAGE(B85:DD85)=SUM(B85:DD85),SUM(B85:DD85)/2/2,AVERAGE(B85:DD85)/2),25)</f>
        <v>425</v>
      </c>
    </row>
    <row r="86" customFormat="false" ht="12.75" hidden="false" customHeight="false" outlineLevel="0" collapsed="false">
      <c r="A86" s="30" t="s">
        <v>373</v>
      </c>
      <c r="AM86" s="3" t="n">
        <f aca="false">$DE$40</f>
        <v>250</v>
      </c>
      <c r="AY86" s="3" t="n">
        <f aca="false">$DE$52</f>
        <v>250</v>
      </c>
      <c r="DE86" s="3" t="n">
        <f aca="false">CEILING(IF(AVERAGE(B86:DD86)=SUM(B86:DD86),SUM(B86:DD86)/2/2,AVERAGE(B86:DD86)/2),25)</f>
        <v>125</v>
      </c>
    </row>
    <row r="87" customFormat="false" ht="12.75" hidden="false" customHeight="false" outlineLevel="0" collapsed="false">
      <c r="A87" s="30" t="s">
        <v>374</v>
      </c>
      <c r="AM87" s="3" t="n">
        <f aca="false">$DE$40</f>
        <v>250</v>
      </c>
      <c r="AY87" s="3" t="n">
        <f aca="false">$DE$52</f>
        <v>250</v>
      </c>
      <c r="DE87" s="3" t="n">
        <f aca="false">CEILING(IF(AVERAGE(B87:DD87)=SUM(B87:DD87),SUM(B87:DD87)/2/2,AVERAGE(B87:DD87)/2),25)</f>
        <v>125</v>
      </c>
    </row>
    <row r="88" customFormat="false" ht="12.75" hidden="false" customHeight="false" outlineLevel="0" collapsed="false">
      <c r="A88" s="30" t="s">
        <v>375</v>
      </c>
      <c r="AM88" s="3" t="n">
        <f aca="false">$DE$40</f>
        <v>250</v>
      </c>
      <c r="AY88" s="3" t="n">
        <f aca="false">$DE$52</f>
        <v>250</v>
      </c>
      <c r="DE88" s="3" t="n">
        <f aca="false">CEILING(IF(AVERAGE(B88:DD88)=SUM(B88:DD88),SUM(B88:DD88)/2/2,AVERAGE(B88:DD88)/2),25)</f>
        <v>125</v>
      </c>
    </row>
    <row r="89" customFormat="false" ht="12.75" hidden="false" customHeight="false" outlineLevel="0" collapsed="false">
      <c r="A89" s="30" t="s">
        <v>376</v>
      </c>
      <c r="AZ89" s="3" t="n">
        <f aca="false">$DE$53</f>
        <v>850</v>
      </c>
      <c r="DE89" s="3" t="n">
        <f aca="false">CEILING(IF(AVERAGE(B89:DD89)=SUM(B89:DD89),SUM(B89:DD89)/2/2,AVERAGE(B89:DD89)/2),25)</f>
        <v>225</v>
      </c>
    </row>
    <row r="90" customFormat="false" ht="12.75" hidden="false" customHeight="false" outlineLevel="0" collapsed="false">
      <c r="A90" s="30" t="s">
        <v>43</v>
      </c>
      <c r="AM90" s="3" t="n">
        <f aca="false">$DE$40</f>
        <v>250</v>
      </c>
      <c r="AY90" s="3" t="n">
        <f aca="false">$DE$52</f>
        <v>250</v>
      </c>
      <c r="DE90" s="3" t="n">
        <f aca="false">CEILING(IF(AVERAGE(B90:DD90)=SUM(B90:DD90),SUM(B90:DD90)/2/2,AVERAGE(B90:DD90)/2),25)</f>
        <v>125</v>
      </c>
    </row>
    <row r="91" customFormat="false" ht="12.75" hidden="false" customHeight="false" outlineLevel="0" collapsed="false">
      <c r="A91" s="30" t="s">
        <v>377</v>
      </c>
      <c r="AZ91" s="3" t="n">
        <f aca="false">$DE$53</f>
        <v>850</v>
      </c>
      <c r="CK91" s="3" t="n">
        <f aca="false">$DE$90</f>
        <v>125</v>
      </c>
      <c r="DE91" s="3" t="n">
        <f aca="false">CEILING(IF(AVERAGE(B91:DD91)=SUM(B91:DD91),SUM(B91:DD91)/2/2,AVERAGE(B91:DD91)/2),25)</f>
        <v>250</v>
      </c>
    </row>
    <row r="92" customFormat="false" ht="12.75" hidden="false" customHeight="false" outlineLevel="0" collapsed="false">
      <c r="A92" s="30" t="s">
        <v>378</v>
      </c>
      <c r="AZ92" s="3" t="n">
        <f aca="false">$DE$53</f>
        <v>850</v>
      </c>
      <c r="CK92" s="3" t="n">
        <f aca="false">$DE$90</f>
        <v>125</v>
      </c>
      <c r="DE92" s="3" t="n">
        <f aca="false">CEILING(IF(AVERAGE(B92:DD92)=SUM(B92:DD92),SUM(B92:DD92)/2/2,AVERAGE(B92:DD92)/2),25)</f>
        <v>250</v>
      </c>
    </row>
    <row r="93" customFormat="false" ht="12.75" hidden="false" customHeight="false" outlineLevel="0" collapsed="false">
      <c r="A93" s="30" t="s">
        <v>379</v>
      </c>
      <c r="AQ93" s="3" t="n">
        <f aca="false">$DE$44</f>
        <v>1000</v>
      </c>
      <c r="AZ93" s="3" t="n">
        <f aca="false">$DE$53</f>
        <v>850</v>
      </c>
      <c r="CK93" s="3" t="n">
        <f aca="false">$DE$90</f>
        <v>125</v>
      </c>
      <c r="DE93" s="3" t="n">
        <f aca="false">CEILING(IF(AVERAGE(B93:DD93)=SUM(B93:DD93),SUM(B93:DD93)/2/2,AVERAGE(B93:DD93)/2),25)</f>
        <v>350</v>
      </c>
    </row>
    <row r="94" customFormat="false" ht="12.75" hidden="false" customHeight="false" outlineLevel="0" collapsed="false">
      <c r="A94" s="30" t="s">
        <v>380</v>
      </c>
      <c r="AZ94" s="3" t="n">
        <f aca="false">$DE$53</f>
        <v>850</v>
      </c>
      <c r="CK94" s="3" t="n">
        <f aca="false">$DE$90</f>
        <v>125</v>
      </c>
      <c r="DE94" s="3" t="n">
        <f aca="false">CEILING(IF(AVERAGE(B94:DD94)=SUM(B94:DD94),SUM(B94:DD94)/2/2,AVERAGE(B94:DD94)/2),25)</f>
        <v>250</v>
      </c>
    </row>
    <row r="95" customFormat="false" ht="12.75" hidden="false" customHeight="false" outlineLevel="0" collapsed="false">
      <c r="A95" s="30" t="s">
        <v>381</v>
      </c>
      <c r="AW95" s="3" t="n">
        <f aca="false">$DE$50</f>
        <v>1750</v>
      </c>
      <c r="AZ95" s="3" t="n">
        <f aca="false">$DE$53</f>
        <v>850</v>
      </c>
      <c r="DE95" s="3" t="n">
        <f aca="false">CEILING(IF(AVERAGE(B95:DD95)=SUM(B95:DD95),SUM(B95:DD95)/2/2,AVERAGE(B95:DD95)/2),25)</f>
        <v>650</v>
      </c>
    </row>
    <row r="96" customFormat="false" ht="12.75" hidden="false" customHeight="false" outlineLevel="0" collapsed="false">
      <c r="A96" s="30" t="s">
        <v>382</v>
      </c>
      <c r="AW96" s="3" t="n">
        <f aca="false">$DE$50</f>
        <v>1750</v>
      </c>
      <c r="AZ96" s="3" t="n">
        <f aca="false">$DE$53</f>
        <v>850</v>
      </c>
      <c r="DE96" s="3" t="n">
        <f aca="false">CEILING(IF(AVERAGE(B96:DD96)=SUM(B96:DD96),SUM(B96:DD96)/2/2,AVERAGE(B96:DD96)/2),25)</f>
        <v>650</v>
      </c>
    </row>
    <row r="97" customFormat="false" ht="12.75" hidden="false" customHeight="false" outlineLevel="0" collapsed="false">
      <c r="A97" s="30" t="s">
        <v>383</v>
      </c>
      <c r="AZ97" s="3" t="n">
        <f aca="false">$DE$53</f>
        <v>850</v>
      </c>
      <c r="DE97" s="3" t="n">
        <f aca="false">CEILING(IF(AVERAGE(B97:DD97)=SUM(B97:DD97),SUM(B97:DD97)/2/2,AVERAGE(B97:DD97)/2),25)</f>
        <v>225</v>
      </c>
    </row>
    <row r="98" customFormat="false" ht="12.75" hidden="false" customHeight="false" outlineLevel="0" collapsed="false">
      <c r="A98" s="30" t="s">
        <v>384</v>
      </c>
      <c r="AT98" s="3" t="n">
        <f aca="false">$DE$47</f>
        <v>700</v>
      </c>
      <c r="AY98" s="3" t="n">
        <f aca="false">$DE$52</f>
        <v>250</v>
      </c>
      <c r="DE98" s="3" t="n">
        <f aca="false">CEILING(IF(AVERAGE(B98:DD98)=SUM(B98:DD98),SUM(B98:DD98)/2/2,AVERAGE(B98:DD98)/2),25)</f>
        <v>250</v>
      </c>
    </row>
    <row r="99" customFormat="false" ht="12.75" hidden="false" customHeight="false" outlineLevel="0" collapsed="false">
      <c r="A99" s="30" t="s">
        <v>385</v>
      </c>
      <c r="BF99" s="3" t="n">
        <f aca="false">$DE$59</f>
        <v>2700</v>
      </c>
      <c r="BH99" s="3" t="n">
        <f aca="false">$DE$61</f>
        <v>2150</v>
      </c>
      <c r="CS99" s="3" t="n">
        <f aca="false">$DE$98</f>
        <v>250</v>
      </c>
      <c r="DE99" s="3" t="n">
        <f aca="false">CEILING(IF(AVERAGE(B99:DD99)=SUM(B99:DD99),SUM(B99:DD99)/2/2,AVERAGE(B99:DD99)/2),25)</f>
        <v>850</v>
      </c>
    </row>
    <row r="100" customFormat="false" ht="12.75" hidden="false" customHeight="false" outlineLevel="0" collapsed="false">
      <c r="A100" s="30" t="s">
        <v>386</v>
      </c>
      <c r="AZ100" s="3" t="n">
        <f aca="false">$DE$53</f>
        <v>850</v>
      </c>
      <c r="DE100" s="3" t="n">
        <f aca="false">CEILING(IF(AVERAGE(B100:DD100)=SUM(B100:DD100),SUM(B100:DD100)/2/2,AVERAGE(B100:DD100)/2),25)</f>
        <v>225</v>
      </c>
    </row>
    <row r="101" customFormat="false" ht="12.75" hidden="false" customHeight="false" outlineLevel="0" collapsed="false">
      <c r="A101" s="30" t="s">
        <v>251</v>
      </c>
      <c r="R101" s="3" t="n">
        <f aca="false">$DE$19</f>
        <v>1150</v>
      </c>
      <c r="BN101" s="3" t="n">
        <f aca="false">$DE$67</f>
        <v>875</v>
      </c>
      <c r="DE101" s="3" t="n">
        <f aca="false">CEILING(IF(AVERAGE(B101:DD101)=SUM(B101:DD101),SUM(B101:DD101)/2/2,AVERAGE(B101:DD101)/2),25)</f>
        <v>525</v>
      </c>
    </row>
    <row r="102" customFormat="false" ht="12.75" hidden="false" customHeight="false" outlineLevel="0" collapsed="false">
      <c r="A102" s="30" t="s">
        <v>387</v>
      </c>
      <c r="AX102" s="3" t="n">
        <f aca="false">$DE$51</f>
        <v>3750</v>
      </c>
      <c r="AZ102" s="3" t="n">
        <f aca="false">$DE$53</f>
        <v>850</v>
      </c>
      <c r="DE102" s="3" t="n">
        <f aca="false">CEILING(IF(AVERAGE(B102:DD102)=SUM(B102:DD102),SUM(B102:DD102)/2/2,AVERAGE(B102:DD102)/2),25)</f>
        <v>1150</v>
      </c>
    </row>
    <row r="103" customFormat="false" ht="12.75" hidden="false" customHeight="false" outlineLevel="0" collapsed="false">
      <c r="A103" s="30" t="s">
        <v>388</v>
      </c>
      <c r="AW103" s="3" t="n">
        <f aca="false">$DE$50</f>
        <v>1750</v>
      </c>
      <c r="AY103" s="3" t="n">
        <f aca="false">$DE$52</f>
        <v>250</v>
      </c>
      <c r="DE103" s="3" t="n">
        <f aca="false">CEILING(IF(AVERAGE(B103:DD103)=SUM(B103:DD103),SUM(B103:DD103)/2/2,AVERAGE(B103:DD103)/2),25)</f>
        <v>500</v>
      </c>
    </row>
    <row r="104" customFormat="false" ht="12.75" hidden="false" customHeight="false" outlineLevel="0" collapsed="false">
      <c r="A104" s="30" t="s">
        <v>389</v>
      </c>
      <c r="AZ104" s="3" t="n">
        <f aca="false">$DE$53</f>
        <v>850</v>
      </c>
      <c r="CX104" s="3" t="n">
        <f aca="false">$DE$103</f>
        <v>500</v>
      </c>
      <c r="DE104" s="3" t="n">
        <f aca="false">CEILING(IF(AVERAGE(B104:DD104)=SUM(B104:DD104),SUM(B104:DD104)/2/2,AVERAGE(B104:DD104)/2),25)</f>
        <v>350</v>
      </c>
    </row>
    <row r="105" customFormat="false" ht="12.75" hidden="false" customHeight="false" outlineLevel="0" collapsed="false">
      <c r="A105" s="30" t="s">
        <v>390</v>
      </c>
      <c r="AW105" s="3" t="n">
        <f aca="false">$DE$50</f>
        <v>1750</v>
      </c>
      <c r="AZ105" s="3" t="n">
        <f aca="false">$DE$53</f>
        <v>850</v>
      </c>
      <c r="BE105" s="3" t="n">
        <f aca="false">$DE$58</f>
        <v>2200</v>
      </c>
      <c r="DE105" s="3" t="n">
        <f aca="false">CEILING(IF(AVERAGE(B105:DD105)=SUM(B105:DD105),SUM(B105:DD105)/2/2,AVERAGE(B105:DD105)/2),25)</f>
        <v>800</v>
      </c>
    </row>
    <row r="106" customFormat="false" ht="12.75" hidden="false" customHeight="false" outlineLevel="0" collapsed="false">
      <c r="A106" s="30" t="s">
        <v>391</v>
      </c>
      <c r="BF106" s="3" t="n">
        <f aca="false">$DE$59</f>
        <v>2700</v>
      </c>
      <c r="BH106" s="3" t="n">
        <f aca="false">$DE$61</f>
        <v>2150</v>
      </c>
      <c r="CZ106" s="3" t="n">
        <f aca="false">$DE$105</f>
        <v>800</v>
      </c>
      <c r="DE106" s="3" t="n">
        <f aca="false">CEILING(IF(AVERAGE(B106:DD106)=SUM(B106:DD106),SUM(B106:DD106)/2/2,AVERAGE(B106:DD106)/2),25)</f>
        <v>950</v>
      </c>
    </row>
    <row r="107" customFormat="false" ht="12.75" hidden="false" customHeight="false" outlineLevel="0" collapsed="false">
      <c r="A107" s="30" t="s">
        <v>392</v>
      </c>
      <c r="AW107" s="3" t="n">
        <f aca="false">$DE$50</f>
        <v>1750</v>
      </c>
      <c r="AY107" s="3" t="n">
        <f aca="false">$DE$52</f>
        <v>250</v>
      </c>
      <c r="DE107" s="3" t="n">
        <f aca="false">CEILING(IF(AVERAGE(B107:DD107)=SUM(B107:DD107),SUM(B107:DD107)/2/2,AVERAGE(B107:DD107)/2),25)</f>
        <v>500</v>
      </c>
    </row>
    <row r="108" customFormat="false" ht="12.75" hidden="false" customHeight="false" outlineLevel="0" collapsed="false">
      <c r="A108" s="30" t="s">
        <v>393</v>
      </c>
      <c r="AZ108" s="3" t="n">
        <f aca="false">$DE$53</f>
        <v>850</v>
      </c>
      <c r="BE108" s="3" t="n">
        <f aca="false">$DE$58</f>
        <v>2200</v>
      </c>
      <c r="DB108" s="3" t="n">
        <f aca="false">$DE$107</f>
        <v>500</v>
      </c>
      <c r="DE108" s="3" t="n">
        <f aca="false">CEILING(IF(AVERAGE(B108:DD108)=SUM(B108:DD108),SUM(B108:DD108)/2/2,AVERAGE(B108:DD108)/2),25)</f>
        <v>600</v>
      </c>
    </row>
    <row r="109" customFormat="false" ht="12.75" hidden="false" customHeight="false" outlineLevel="0" collapsed="false">
      <c r="A109" s="30" t="s">
        <v>394</v>
      </c>
      <c r="S109" s="3" t="n">
        <f aca="false">$DE$20</f>
        <v>2000</v>
      </c>
      <c r="DE109" s="3" t="n">
        <f aca="false">CEILING(IF(AVERAGE(B109:DD109)=SUM(B109:DD109),SUM(B109:DD109)/2/2,AVERAGE(B109:DD109)/2),25)</f>
        <v>500</v>
      </c>
    </row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</sheetData>
  <mergeCells count="4">
    <mergeCell ref="B1:W1"/>
    <mergeCell ref="X1:AJ1"/>
    <mergeCell ref="AK1:BK1"/>
    <mergeCell ref="BL1:DD1"/>
  </mergeCells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yperion Patch V1.0 Technology Research Cost</oddHeader>
    <oddFooter>&amp;L&amp;D / &amp;T&amp;C&amp;F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41"/>
    <col collapsed="false" customWidth="true" hidden="false" outlineLevel="0" max="3" min="3" style="0" width="5.85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3.14"/>
    <col collapsed="false" customWidth="true" hidden="false" outlineLevel="0" max="7" min="7" style="0" width="3.99"/>
    <col collapsed="false" customWidth="true" hidden="false" outlineLevel="0" max="8" min="8" style="0" width="3.56"/>
    <col collapsed="false" customWidth="true" hidden="false" outlineLevel="0" max="9" min="9" style="0" width="2.99"/>
    <col collapsed="false" customWidth="true" hidden="false" outlineLevel="0" max="11" min="10" style="0" width="3.28"/>
    <col collapsed="false" customWidth="true" hidden="false" outlineLevel="0" max="13" min="12" style="0" width="2.99"/>
    <col collapsed="false" customWidth="true" hidden="false" outlineLevel="0" max="14" min="14" style="0" width="3.28"/>
    <col collapsed="false" customWidth="true" hidden="false" outlineLevel="0" max="15" min="15" style="0" width="3.85"/>
    <col collapsed="false" customWidth="true" hidden="false" outlineLevel="0" max="16" min="16" style="0" width="3.56"/>
    <col collapsed="false" customWidth="true" hidden="false" outlineLevel="0" max="17" min="17" style="0" width="3.42"/>
    <col collapsed="false" customWidth="true" hidden="false" outlineLevel="0" max="18" min="18" style="0" width="2.7"/>
    <col collapsed="false" customWidth="true" hidden="false" outlineLevel="0" max="19" min="19" style="0" width="7.28"/>
  </cols>
  <sheetData>
    <row r="1" customFormat="false" ht="12.75" hidden="false" customHeight="false" outlineLevel="0" collapsed="false">
      <c r="A1" s="0" t="s">
        <v>401</v>
      </c>
      <c r="B1" s="0" t="s">
        <v>402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23</v>
      </c>
      <c r="I1" s="0" t="s">
        <v>408</v>
      </c>
      <c r="J1" s="0" t="s">
        <v>409</v>
      </c>
      <c r="K1" s="0" t="s">
        <v>24</v>
      </c>
      <c r="L1" s="0" t="s">
        <v>25</v>
      </c>
      <c r="M1" s="0" t="s">
        <v>26</v>
      </c>
      <c r="N1" s="0" t="s">
        <v>27</v>
      </c>
      <c r="O1" s="0" t="s">
        <v>28</v>
      </c>
      <c r="P1" s="0" t="s">
        <v>29</v>
      </c>
      <c r="Q1" s="0" t="s">
        <v>410</v>
      </c>
      <c r="R1" s="0" t="s">
        <v>37</v>
      </c>
      <c r="S1" s="0" t="s">
        <v>411</v>
      </c>
    </row>
    <row r="2" customFormat="false" ht="12.75" hidden="false" customHeight="false" outlineLevel="0" collapsed="false">
      <c r="A2" s="0" t="n">
        <v>1</v>
      </c>
      <c r="B2" s="0" t="s">
        <v>336</v>
      </c>
      <c r="C2" s="33" t="n">
        <v>1</v>
      </c>
      <c r="D2" s="34" t="n">
        <v>0.7</v>
      </c>
      <c r="E2" s="33" t="n">
        <f aca="false">C2*D2</f>
        <v>0.7</v>
      </c>
      <c r="G2" s="0" t="n">
        <v>25</v>
      </c>
      <c r="P2" s="0" t="n">
        <v>10</v>
      </c>
      <c r="Q2" s="0" t="n">
        <v>15</v>
      </c>
      <c r="S2" s="33" t="n">
        <f aca="false">(A2*E2)-R9</f>
        <v>0.7</v>
      </c>
    </row>
    <row r="3" customFormat="false" ht="12.75" hidden="false" customHeight="false" outlineLevel="0" collapsed="false">
      <c r="A3" s="0" t="n">
        <v>2</v>
      </c>
      <c r="B3" s="0" t="s">
        <v>412</v>
      </c>
      <c r="C3" s="0" t="n">
        <v>20</v>
      </c>
      <c r="D3" s="0" t="n">
        <v>0.7</v>
      </c>
      <c r="E3" s="33" t="n">
        <f aca="false">C3*D3</f>
        <v>14</v>
      </c>
      <c r="G3" s="0" t="n">
        <v>20</v>
      </c>
      <c r="M3" s="0" t="n">
        <v>10</v>
      </c>
      <c r="S3" s="0" t="n">
        <f aca="false">(A3*E3)-P9</f>
        <v>18</v>
      </c>
    </row>
    <row r="4" customFormat="false" ht="12.75" hidden="false" customHeight="false" outlineLevel="0" collapsed="false">
      <c r="A4" s="0" t="n">
        <v>1</v>
      </c>
      <c r="B4" s="0" t="s">
        <v>300</v>
      </c>
      <c r="C4" s="0" t="n">
        <v>15</v>
      </c>
      <c r="D4" s="34" t="n">
        <v>0.7</v>
      </c>
      <c r="E4" s="33" t="n">
        <f aca="false">C4*D4</f>
        <v>10.5</v>
      </c>
      <c r="G4" s="0" t="n">
        <v>60</v>
      </c>
      <c r="L4" s="0" t="n">
        <v>15</v>
      </c>
      <c r="N4" s="0" t="n">
        <v>15</v>
      </c>
      <c r="S4" s="33" t="n">
        <f aca="false">(A4*E4)-O9</f>
        <v>10.5</v>
      </c>
    </row>
    <row r="5" customFormat="false" ht="12.75" hidden="false" customHeight="false" outlineLevel="0" collapsed="false">
      <c r="A5" s="0" t="n">
        <v>2</v>
      </c>
      <c r="B5" s="0" t="s">
        <v>341</v>
      </c>
      <c r="C5" s="0" t="n">
        <v>20</v>
      </c>
      <c r="D5" s="0" t="n">
        <v>0.7</v>
      </c>
      <c r="E5" s="33" t="n">
        <f aca="false">C5*D5</f>
        <v>14</v>
      </c>
      <c r="G5" s="0" t="n">
        <v>20</v>
      </c>
      <c r="I5" s="0" t="n">
        <v>10</v>
      </c>
      <c r="K5" s="0" t="n">
        <v>10</v>
      </c>
      <c r="S5" s="0" t="n">
        <f aca="false">(A5*E5)-N9</f>
        <v>13</v>
      </c>
    </row>
    <row r="6" customFormat="false" ht="12.75" hidden="false" customHeight="false" outlineLevel="0" collapsed="false">
      <c r="A6" s="0" t="n">
        <v>2</v>
      </c>
      <c r="B6" s="0" t="s">
        <v>413</v>
      </c>
      <c r="C6" s="0" t="n">
        <v>25</v>
      </c>
      <c r="D6" s="34" t="n">
        <v>0.7</v>
      </c>
      <c r="E6" s="33" t="n">
        <f aca="false">C6*D6</f>
        <v>17.5</v>
      </c>
      <c r="G6" s="0" t="n">
        <v>25</v>
      </c>
      <c r="J6" s="0" t="n">
        <v>5</v>
      </c>
      <c r="K6" s="0" t="n">
        <v>10</v>
      </c>
      <c r="S6" s="0" t="n">
        <f aca="false">(A6*E6)-L9</f>
        <v>20</v>
      </c>
    </row>
    <row r="7" customFormat="false" ht="12.75" hidden="false" customHeight="false" outlineLevel="0" collapsed="false">
      <c r="A7" s="0" t="n">
        <v>4</v>
      </c>
      <c r="B7" s="0" t="s">
        <v>414</v>
      </c>
      <c r="C7" s="0" t="n">
        <v>15</v>
      </c>
      <c r="D7" s="0" t="n">
        <v>0.7</v>
      </c>
      <c r="E7" s="33" t="n">
        <f aca="false">C7*D7</f>
        <v>10.5</v>
      </c>
      <c r="G7" s="0" t="n">
        <v>15</v>
      </c>
      <c r="J7" s="0" t="n">
        <v>5</v>
      </c>
      <c r="S7" s="0" t="n">
        <f aca="false">(A7*E7)-M9</f>
        <v>22</v>
      </c>
    </row>
    <row r="8" customFormat="false" ht="12.75" hidden="false" customHeight="false" outlineLevel="0" collapsed="false">
      <c r="A8" s="0" t="n">
        <v>6</v>
      </c>
      <c r="B8" s="0" t="s">
        <v>415</v>
      </c>
      <c r="C8" s="0" t="n">
        <v>15</v>
      </c>
      <c r="D8" s="34" t="n">
        <v>0.7</v>
      </c>
      <c r="E8" s="33" t="n">
        <f aca="false">C8*D8</f>
        <v>10.5</v>
      </c>
      <c r="G8" s="0" t="n">
        <v>15</v>
      </c>
      <c r="J8" s="0" t="n">
        <v>5</v>
      </c>
      <c r="S8" s="33" t="n">
        <f aca="false">(A8*E8)-K9</f>
        <v>23</v>
      </c>
    </row>
    <row r="9" customFormat="false" ht="12.75" hidden="false" customHeight="false" outlineLevel="0" collapsed="false">
      <c r="D9" s="35"/>
      <c r="E9" s="35" t="s">
        <v>416</v>
      </c>
      <c r="F9" s="0" t="n">
        <f aca="false">$A$2*F2+$A$3*F3+$A$4*F4+$A$5*F5+$A$6*F6+$A$7*F7+$A$8*F8</f>
        <v>0</v>
      </c>
      <c r="G9" s="0" t="n">
        <f aca="false">$A$2*G2+$A$3*G3+$A$4*G4+$A$5*G5+$A$6*G6+$A$7*G7+$A$8*G8</f>
        <v>365</v>
      </c>
      <c r="H9" s="0" t="n">
        <f aca="false">$A$2*H2+$A$3*H3+$A$4*H4+$A$5*H5+$A$6*H6+$A$7*H7+$A$8*H8</f>
        <v>0</v>
      </c>
      <c r="I9" s="0" t="n">
        <f aca="false">$A$2*I2+$A$3*I3+$A$4*I4+$A$5*I5+$A$6*I6+$A$7*I7+$A$8*I8</f>
        <v>20</v>
      </c>
      <c r="J9" s="0" t="n">
        <f aca="false">$A$2*J2+$A$3*J3+$A$4*J4+$A$5*J5+$A$6*J6+$A$7*J7+$A$8*J8</f>
        <v>60</v>
      </c>
      <c r="K9" s="0" t="n">
        <f aca="false">$A$2*K2+$A$3*K3+$A$4*K4+$A$5*K5+$A$6*K6+$A$7*K7+$A$8*K8</f>
        <v>40</v>
      </c>
      <c r="L9" s="0" t="n">
        <f aca="false">$A$2*L2+$A$3*L3+$A$4*L4+$A$5*L5+$A$6*L6+$A$7*L7+$A$8*L8</f>
        <v>15</v>
      </c>
      <c r="M9" s="0" t="n">
        <f aca="false">$A$2*M2+$A$3*M3+$A$4*M4+$A$5*M5+$A$6*M6+$A$7*M7+$A$8*M8</f>
        <v>20</v>
      </c>
      <c r="N9" s="0" t="n">
        <f aca="false">$A$2*N2+$A$3*N3+$A$4*N4+$A$5*N5+$A$6*N6+$A$7*N7+$A$8*N8</f>
        <v>15</v>
      </c>
      <c r="O9" s="0" t="n">
        <f aca="false">$A$2*O2+$A$3*O3+$A$4*O4+$A$5*O5+$A$6*O6+$A$7*O7+$A$8*O8</f>
        <v>0</v>
      </c>
      <c r="P9" s="0" t="n">
        <f aca="false">$A$2*P2+$A$3*P3+$A$4*P4+$A$5*P5+$A$6*P6+$A$7*P7+$A$8*P8</f>
        <v>10</v>
      </c>
      <c r="Q9" s="0" t="n">
        <f aca="false">$A$2*Q2+$A$3*Q3+$A$4*Q4+$A$5*Q5+$A$6*Q6+$A$7*Q7+$A$8*Q8</f>
        <v>15</v>
      </c>
      <c r="R9" s="0" t="n">
        <f aca="false">$A$2*R2+$A$3*R3+$A$4*R4+$A$5*R5+$A$6*R6+$A$7*R7+$A$8*R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28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3.99"/>
    <col collapsed="false" customWidth="true" hidden="false" outlineLevel="0" max="6" min="6" style="0" width="5.85"/>
    <col collapsed="false" customWidth="true" hidden="false" outlineLevel="0" max="7" min="7" style="0" width="4.99"/>
  </cols>
  <sheetData>
    <row r="1" customFormat="false" ht="12.75" hidden="false" customHeight="false" outlineLevel="0" collapsed="false">
      <c r="A1" s="0" t="s">
        <v>417</v>
      </c>
      <c r="B1" s="0" t="s">
        <v>418</v>
      </c>
      <c r="C1" s="0" t="s">
        <v>419</v>
      </c>
      <c r="D1" s="0" t="s">
        <v>420</v>
      </c>
      <c r="E1" s="0" t="s">
        <v>421</v>
      </c>
      <c r="F1" s="0" t="s">
        <v>403</v>
      </c>
      <c r="G1" s="0" t="s">
        <v>422</v>
      </c>
    </row>
    <row r="2" customFormat="false" ht="12.75" hidden="false" customHeight="false" outlineLevel="0" collapsed="false">
      <c r="A2" s="0" t="s">
        <v>423</v>
      </c>
      <c r="B2" s="0" t="n">
        <v>100</v>
      </c>
      <c r="E2" s="0" t="n">
        <v>100</v>
      </c>
      <c r="G2" s="0" t="n">
        <f aca="false">(B2+C2)/E2</f>
        <v>1</v>
      </c>
    </row>
    <row r="3" customFormat="false" ht="12.75" hidden="false" customHeight="false" outlineLevel="0" collapsed="false">
      <c r="A3" s="0" t="s">
        <v>424</v>
      </c>
      <c r="B3" s="0" t="n">
        <v>100</v>
      </c>
      <c r="C3" s="0" t="n">
        <f aca="false">'Tech Research Cost'!DE40+'Tech Research Cost'!DE8+'Tech Research Cost'!DE53+'Tech Research Cost'!DE10+'Tech Research Cost'!DE47+'Tech Research Cost'!DE49</f>
        <v>5900</v>
      </c>
      <c r="D3" s="0" t="n">
        <v>100</v>
      </c>
      <c r="E3" s="0" t="n">
        <v>150</v>
      </c>
      <c r="G3" s="33" t="n">
        <f aca="false">(B3+C3+D3)/E3</f>
        <v>40.6666666666667</v>
      </c>
    </row>
    <row r="4" customFormat="false" ht="12.75" hidden="false" customHeight="false" outlineLevel="0" collapsed="false">
      <c r="A4" s="0" t="s">
        <v>425</v>
      </c>
      <c r="B4" s="0" t="n">
        <v>100</v>
      </c>
      <c r="E4" s="0" t="n">
        <v>50</v>
      </c>
      <c r="G4" s="0" t="n">
        <f aca="false">(B4+C4)/E4</f>
        <v>2</v>
      </c>
    </row>
    <row r="5" customFormat="false" ht="12.75" hidden="false" customHeight="false" outlineLevel="0" collapsed="false">
      <c r="A5" s="0" t="s">
        <v>426</v>
      </c>
      <c r="B5" s="0" t="n">
        <v>100</v>
      </c>
      <c r="C5" s="0" t="n">
        <f aca="false">'Tech Research Cost'!DE40+'Tech Research Cost'!DE53</f>
        <v>1100</v>
      </c>
      <c r="D5" s="0" t="n">
        <v>100</v>
      </c>
      <c r="E5" s="0" t="n">
        <v>25</v>
      </c>
      <c r="G5" s="0" t="n">
        <f aca="false">(B5+C5+D5)/E5</f>
        <v>52</v>
      </c>
    </row>
    <row r="6" customFormat="false" ht="12.75" hidden="false" customHeight="false" outlineLevel="0" collapsed="false">
      <c r="A6" s="0" t="s">
        <v>427</v>
      </c>
      <c r="B6" s="0" t="n">
        <v>100</v>
      </c>
      <c r="C6" s="0" t="n">
        <f aca="false">'Tech Research Cost'!DE8</f>
        <v>250</v>
      </c>
      <c r="E6" s="0" t="n">
        <v>5</v>
      </c>
      <c r="G6" s="33" t="n">
        <f aca="false">(B6+C6)/E6</f>
        <v>70</v>
      </c>
    </row>
    <row r="7" customFormat="false" ht="12.75" hidden="false" customHeight="false" outlineLevel="0" collapsed="false">
      <c r="A7" s="0" t="s">
        <v>415</v>
      </c>
      <c r="B7" s="0" t="n">
        <v>500</v>
      </c>
      <c r="C7" s="0" t="n">
        <f aca="false">'Tech Research Cost'!DE8+'Tech Research Cost'!DE53</f>
        <v>1100</v>
      </c>
      <c r="D7" s="0" t="n">
        <v>100</v>
      </c>
      <c r="F7" s="0" t="n">
        <f aca="false">'Produced Resources'!C8</f>
        <v>15</v>
      </c>
      <c r="G7" s="33" t="n">
        <f aca="false">(B7+G3+G5+C7+D7)/F7</f>
        <v>119.511111111111</v>
      </c>
    </row>
    <row r="8" customFormat="false" ht="12.75" hidden="false" customHeight="false" outlineLevel="0" collapsed="false">
      <c r="A8" s="0" t="s">
        <v>428</v>
      </c>
      <c r="B8" s="0" t="n">
        <v>500</v>
      </c>
      <c r="C8" s="0" t="n">
        <f aca="false">'Tech Research Cost'!DE10+'Tech Research Cost'!DE8</f>
        <v>2750</v>
      </c>
      <c r="D8" s="0" t="n">
        <v>100</v>
      </c>
      <c r="F8" s="0" t="n">
        <f aca="false">'Produced Resources'!C6</f>
        <v>25</v>
      </c>
      <c r="G8" s="33" t="n">
        <f aca="false">(B8+G3+G6+G7+C8+D8)/F8</f>
        <v>143.207111111111</v>
      </c>
    </row>
    <row r="9" customFormat="false" ht="12.75" hidden="false" customHeight="false" outlineLevel="0" collapsed="false">
      <c r="A9" s="0" t="s">
        <v>414</v>
      </c>
      <c r="B9" s="0" t="n">
        <v>500</v>
      </c>
      <c r="C9" s="0" t="n">
        <f aca="false">'Tech Research Cost'!DE47+'Tech Research Cost'!DE40</f>
        <v>950</v>
      </c>
      <c r="F9" s="0" t="n">
        <f aca="false">'Produced Resources'!C7</f>
        <v>15</v>
      </c>
      <c r="G9" s="33" t="n">
        <f aca="false">(B9+G3+G5+C9)/F9</f>
        <v>102.844444444444</v>
      </c>
    </row>
    <row r="10" customFormat="false" ht="12.75" hidden="false" customHeight="false" outlineLevel="0" collapsed="false">
      <c r="A10" s="0" t="s">
        <v>341</v>
      </c>
      <c r="B10" s="0" t="n">
        <v>500</v>
      </c>
      <c r="C10" s="0" t="n">
        <f aca="false">'Tech Research Cost'!DE53+'Tech Research Cost'!DE10</f>
        <v>3350</v>
      </c>
      <c r="D10" s="0" t="n">
        <v>100</v>
      </c>
      <c r="F10" s="0" t="n">
        <f aca="false">'Produced Resources'!C5</f>
        <v>20</v>
      </c>
      <c r="G10" s="33" t="n">
        <f aca="false">(B10+G3+G7+G5+C10+D10)/F10</f>
        <v>208.108888888889</v>
      </c>
    </row>
    <row r="11" customFormat="false" ht="12.75" hidden="false" customHeight="false" outlineLevel="0" collapsed="false">
      <c r="A11" s="0" t="s">
        <v>300</v>
      </c>
      <c r="B11" s="0" t="n">
        <v>500</v>
      </c>
      <c r="C11" s="0" t="n">
        <f aca="false">'Tech Research Cost'!DE10+'Tech Research Cost'!DE8+'Tech Research Cost'!DE53</f>
        <v>3600</v>
      </c>
      <c r="F11" s="0" t="n">
        <f aca="false">'Produced Resources'!C4</f>
        <v>15</v>
      </c>
      <c r="G11" s="33" t="n">
        <f aca="false">(B11+G3+G10+G8+C11)/F11</f>
        <v>299.465511111111</v>
      </c>
    </row>
    <row r="12" customFormat="false" ht="12.75" hidden="false" customHeight="false" outlineLevel="0" collapsed="false">
      <c r="A12" s="0" t="s">
        <v>335</v>
      </c>
      <c r="B12" s="0" t="n">
        <v>500</v>
      </c>
      <c r="C12" s="0" t="n">
        <f aca="false">'Tech Research Cost'!DE40+'Tech Research Cost'!DE48+'Tech Research Cost'!DE47</f>
        <v>1950</v>
      </c>
      <c r="F12" s="0" t="n">
        <f aca="false">'Produced Resources'!C3</f>
        <v>20</v>
      </c>
      <c r="G12" s="33" t="n">
        <f aca="false">(B12+G3+G9+C12)/F12</f>
        <v>129.675555555556</v>
      </c>
    </row>
    <row r="13" customFormat="false" ht="12.75" hidden="false" customHeight="false" outlineLevel="0" collapsed="false">
      <c r="A13" s="0" t="s">
        <v>429</v>
      </c>
      <c r="B13" s="0" t="n">
        <v>100</v>
      </c>
      <c r="C13" s="0" t="n">
        <f aca="false">'Tech Research Cost'!DE48</f>
        <v>1000</v>
      </c>
      <c r="E13" s="0" t="n">
        <v>5</v>
      </c>
      <c r="G13" s="0" t="n">
        <f aca="false">(B13+C13)/E13</f>
        <v>220</v>
      </c>
    </row>
    <row r="14" customFormat="false" ht="12.75" hidden="false" customHeight="false" outlineLevel="0" collapsed="false">
      <c r="A14" s="0" t="s">
        <v>430</v>
      </c>
      <c r="B14" s="0" t="n">
        <v>500</v>
      </c>
      <c r="C14" s="0" t="n">
        <f aca="false">'Tech Research Cost'!DE48+'Tech Research Cost'!DE47</f>
        <v>1700</v>
      </c>
      <c r="F14" s="33" t="n">
        <f aca="false">'Produced Resources'!C2</f>
        <v>1</v>
      </c>
      <c r="G14" s="33" t="n">
        <f aca="false">(B14+G3+G13+G12+C14)/F14</f>
        <v>2590.34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5:38:38Z</dcterms:created>
  <dc:creator>Matt Caspermeyer</dc:creator>
  <dc:description/>
  <dc:language>en-US</dc:language>
  <cp:lastModifiedBy>Matt Caspermeyer</cp:lastModifiedBy>
  <cp:lastPrinted>1998-04-20T00:12:13Z</cp:lastPrinted>
  <cp:revision>0</cp:revision>
  <dc:subject/>
  <dc:title/>
</cp:coreProperties>
</file>