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 Stats" sheetId="1" state="visible" r:id="rId2"/>
    <sheet name="Tech Scores" sheetId="2" state="visible" r:id="rId3"/>
    <sheet name="Unit Scores" sheetId="3" state="visible" r:id="rId4"/>
    <sheet name="Tech Research Cost" sheetId="4" state="visible" r:id="rId5"/>
  </sheets>
  <definedNames>
    <definedName function="false" hidden="false" localSheetId="0" name="_xlnm.Print_Titles" vbProcedure="false">'Unit Stats'!$1:$2</definedName>
    <definedName function="false" hidden="false" name="HTML_CodePage" vbProcedure="false">1252</definedName>
    <definedName function="false" hidden="false" name="HTML_Control" vbProcedure="false">{"'Unit Stats'!$A$1:$BK$20"}</definedName>
    <definedName function="false" hidden="false" name="HTML_Description" vbProcedure="false">"Air Units"</definedName>
    <definedName function="false" hidden="false" name="HTML_Email" vbProcedure="false">"casperm@doitnow.com"</definedName>
    <definedName function="false" hidden="false" name="HTML_Header" vbProcedure="false">"Unit Stats"</definedName>
    <definedName function="false" hidden="false" name="HTML_LastUpdate" vbProcedure="false">"1/15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Matt Caspermey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G:\USERS\matt\Matt's Stuff\Internet\efs\hyperion\air.html"</definedName>
    <definedName function="false" hidden="false" name="HTML_Title" vbProcedure="false">"Emperor of the Fading Suns Unit Statistics, Information, and Technology Information for Hyperion Patch 1"</definedName>
    <definedName function="false" hidden="false" localSheetId="0" name="Z_17A4BEA0_903E_11D1_BF45_000000000000__wvu_PrintTitles" vbProcedure="false">'Unit Stats'!$1:$2</definedName>
    <definedName function="false" hidden="false" localSheetId="1" name="Excel_BuiltIn_Print_Titles" vbProcedure="false">'Unit Scores'!$1:$2</definedName>
    <definedName function="false" hidden="false" localSheetId="1" name="Z_17A4BEA0_903E_11D1_BF45_000000000000__wvu_PrintTitles" vbProcedure="false">'Unit Score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327">
  <si>
    <t xml:space="preserve">Unit Information</t>
  </si>
  <si>
    <t xml:space="preserve">Movement Rate</t>
  </si>
  <si>
    <t xml:space="preserve">Spot</t>
  </si>
  <si>
    <t xml:space="preserve">Camouflage</t>
  </si>
  <si>
    <t xml:space="preserve">Agility</t>
  </si>
  <si>
    <t xml:space="preserve">Armor</t>
  </si>
  <si>
    <t xml:space="preserve">Accuracy</t>
  </si>
  <si>
    <t xml:space="preserve">Attack Strength</t>
  </si>
  <si>
    <t xml:space="preserve">Total Resources Needed / Time / Upkeep</t>
  </si>
  <si>
    <t xml:space="preserve">Un</t>
  </si>
  <si>
    <t xml:space="preserve">In</t>
  </si>
  <si>
    <t xml:space="preserve">Ai</t>
  </si>
  <si>
    <t xml:space="preserve">Di</t>
  </si>
  <si>
    <t xml:space="preserve">Cl</t>
  </si>
  <si>
    <t xml:space="preserve">Ps</t>
  </si>
  <si>
    <t xml:space="preserve">RS</t>
  </si>
  <si>
    <t xml:space="preserve">DS</t>
  </si>
  <si>
    <t xml:space="preserve">CS</t>
  </si>
  <si>
    <t xml:space="preserve">Sc</t>
  </si>
  <si>
    <t xml:space="preserve">Name</t>
  </si>
  <si>
    <t xml:space="preserve">MT</t>
  </si>
  <si>
    <t xml:space="preserve">Rank</t>
  </si>
  <si>
    <t xml:space="preserve">Me</t>
  </si>
  <si>
    <t xml:space="preserve">Ch</t>
  </si>
  <si>
    <t xml:space="preserve">Bi</t>
  </si>
  <si>
    <t xml:space="preserve">El</t>
  </si>
  <si>
    <t xml:space="preserve">Ce</t>
  </si>
  <si>
    <t xml:space="preserve">We</t>
  </si>
  <si>
    <t xml:space="preserve">Mo</t>
  </si>
  <si>
    <t xml:space="preserve">MR</t>
  </si>
  <si>
    <t xml:space="preserve">Sp</t>
  </si>
  <si>
    <t xml:space="preserve">Ca</t>
  </si>
  <si>
    <t xml:space="preserve">Ag</t>
  </si>
  <si>
    <t xml:space="preserve">Ar</t>
  </si>
  <si>
    <t xml:space="preserve">Ac</t>
  </si>
  <si>
    <t xml:space="preserve">AS</t>
  </si>
  <si>
    <t xml:space="preserve">Si</t>
  </si>
  <si>
    <t xml:space="preserve"></t>
  </si>
  <si>
    <t xml:space="preserve">$</t>
  </si>
  <si>
    <t xml:space="preserve">?</t>
  </si>
  <si>
    <t xml:space="preserve">Jet-Propulsion Fighters</t>
  </si>
  <si>
    <t xml:space="preserve">air</t>
  </si>
  <si>
    <t xml:space="preserve">"Gunship"</t>
  </si>
  <si>
    <t xml:space="preserve">"Atmos Fighter"</t>
  </si>
  <si>
    <t xml:space="preserve">"Strategic Bmber"</t>
  </si>
  <si>
    <t xml:space="preserve">Cargo Plane</t>
  </si>
  <si>
    <t xml:space="preserve">"Divebomber"</t>
  </si>
  <si>
    <t xml:space="preserve">Spy Plane</t>
  </si>
  <si>
    <t xml:space="preserve">"Killer Gunship"</t>
  </si>
  <si>
    <t xml:space="preserve">Laser Fighter</t>
  </si>
  <si>
    <t xml:space="preserve">Neutron Bomber</t>
  </si>
  <si>
    <t xml:space="preserve">"Morph Fighter"</t>
  </si>
  <si>
    <t xml:space="preserve">"Morph Divebomber"</t>
  </si>
  <si>
    <t xml:space="preserve">Stealth Bomber</t>
  </si>
  <si>
    <t xml:space="preserve">Stealth Fighter</t>
  </si>
  <si>
    <t xml:space="preserve">Stealth Spy Plane</t>
  </si>
  <si>
    <t xml:space="preserve">Stealth Neutron Bomber</t>
  </si>
  <si>
    <t xml:space="preserve">"Symbiot Spitter"</t>
  </si>
  <si>
    <t xml:space="preserve">"Vau Fighter"</t>
  </si>
  <si>
    <t xml:space="preserve">"PTS Missile Launcher"</t>
  </si>
  <si>
    <t xml:space="preserve">crawler</t>
  </si>
  <si>
    <t xml:space="preserve">"PTS Laser Canon"</t>
  </si>
  <si>
    <t xml:space="preserve">"PTS Meson Canon"</t>
  </si>
  <si>
    <t xml:space="preserve">Discontinuity Cannon</t>
  </si>
  <si>
    <t xml:space="preserve">"Militia Lgn"</t>
  </si>
  <si>
    <t xml:space="preserve">foot</t>
  </si>
  <si>
    <t xml:space="preserve">"Peasant"</t>
  </si>
  <si>
    <t xml:space="preserve">"Scientist"</t>
  </si>
  <si>
    <t xml:space="preserve">"Clergy"</t>
  </si>
  <si>
    <t xml:space="preserve">"Engineer"</t>
  </si>
  <si>
    <t xml:space="preserve">"Merchant"</t>
  </si>
  <si>
    <t xml:space="preserve">"Noble"</t>
  </si>
  <si>
    <t xml:space="preserve">"Infantry Lgn"</t>
  </si>
  <si>
    <t xml:space="preserve">"Officer Corp"</t>
  </si>
  <si>
    <t xml:space="preserve">Flame Thrower</t>
  </si>
  <si>
    <t xml:space="preserve">Covert Lgn</t>
  </si>
  <si>
    <t xml:space="preserve">Security Specialist</t>
  </si>
  <si>
    <t xml:space="preserve">Sniper</t>
  </si>
  <si>
    <t xml:space="preserve">Fertilizer Specialist</t>
  </si>
  <si>
    <t xml:space="preserve">"Fanatic Lgn"</t>
  </si>
  <si>
    <t xml:space="preserve">"Heavy Inf Lgn"</t>
  </si>
  <si>
    <t xml:space="preserve">"Tracker Lgn"</t>
  </si>
  <si>
    <t xml:space="preserve">"Spy"</t>
  </si>
  <si>
    <t xml:space="preserve">"Blademaster"</t>
  </si>
  <si>
    <t xml:space="preserve">"Power Armor Lgn"</t>
  </si>
  <si>
    <t xml:space="preserve">"Dervish"</t>
  </si>
  <si>
    <t xml:space="preserve">"Assault Lgn"</t>
  </si>
  <si>
    <t xml:space="preserve">"Assassin"</t>
  </si>
  <si>
    <t xml:space="preserve">"Chem Shock Lgn"</t>
  </si>
  <si>
    <t xml:space="preserve">"Special Forces"</t>
  </si>
  <si>
    <t xml:space="preserve">"Shock Lgn"</t>
  </si>
  <si>
    <t xml:space="preserve">"Genetic Warrior Lgn"</t>
  </si>
  <si>
    <t xml:space="preserve">"Doppleganger"</t>
  </si>
  <si>
    <t xml:space="preserve">"Cybercorp"</t>
  </si>
  <si>
    <t xml:space="preserve">"Xyll Warbeast"</t>
  </si>
  <si>
    <t xml:space="preserve">Saboteur</t>
  </si>
  <si>
    <t xml:space="preserve">"Marauder Lgn"</t>
  </si>
  <si>
    <t xml:space="preserve">"Ranger Lgn"</t>
  </si>
  <si>
    <t xml:space="preserve">"Inquisitor"</t>
  </si>
  <si>
    <t xml:space="preserve">"Rebel Partisans"</t>
  </si>
  <si>
    <t xml:space="preserve">"Symbiot Butcher"</t>
  </si>
  <si>
    <t xml:space="preserve">"Symbiot Minder"</t>
  </si>
  <si>
    <t xml:space="preserve">"Symbiot Nester"</t>
  </si>
  <si>
    <t xml:space="preserve">"Symbiot Reaver"</t>
  </si>
  <si>
    <t xml:space="preserve">"Vau Guard"</t>
  </si>
  <si>
    <t xml:space="preserve">"Vau Mandarin"</t>
  </si>
  <si>
    <t xml:space="preserve">"Vau Warrior"</t>
  </si>
  <si>
    <t xml:space="preserve">"Vau Worker"</t>
  </si>
  <si>
    <t xml:space="preserve">"Warlock"</t>
  </si>
  <si>
    <t xml:space="preserve">Hover Truck</t>
  </si>
  <si>
    <t xml:space="preserve">hover</t>
  </si>
  <si>
    <t xml:space="preserve">"Hover Tank Killer"</t>
  </si>
  <si>
    <t xml:space="preserve">"Hover Anti Air"</t>
  </si>
  <si>
    <t xml:space="preserve">"Hover Tank"</t>
  </si>
  <si>
    <t xml:space="preserve">"Plague Bomb"</t>
  </si>
  <si>
    <t xml:space="preserve">Power Tank Killer</t>
  </si>
  <si>
    <t xml:space="preserve">Power Hover Anti-Air</t>
  </si>
  <si>
    <t xml:space="preserve">Power Hover Tank</t>
  </si>
  <si>
    <t xml:space="preserve">Hover Destroyer</t>
  </si>
  <si>
    <t xml:space="preserve">Hover Battleship</t>
  </si>
  <si>
    <t xml:space="preserve">Stealth Hover Tank Killer</t>
  </si>
  <si>
    <t xml:space="preserve">Stealth Hover Anti-Air</t>
  </si>
  <si>
    <t xml:space="preserve">Stealth Hover Tank</t>
  </si>
  <si>
    <t xml:space="preserve">"Vau Jet Bike"</t>
  </si>
  <si>
    <t xml:space="preserve">"Vau War-Skif"</t>
  </si>
  <si>
    <t xml:space="preserve">"Vau War-Tower"</t>
  </si>
  <si>
    <t xml:space="preserve">"Frigate"</t>
  </si>
  <si>
    <t xml:space="preserve">jump</t>
  </si>
  <si>
    <t xml:space="preserve">"Freighter"</t>
  </si>
  <si>
    <t xml:space="preserve">"Carrier"</t>
  </si>
  <si>
    <t xml:space="preserve">"Armored Freighter"</t>
  </si>
  <si>
    <t xml:space="preserve">"Bulk Hauler"</t>
  </si>
  <si>
    <t xml:space="preserve">"Power Bulk Hauler"</t>
  </si>
  <si>
    <t xml:space="preserve">Fusion Frigate</t>
  </si>
  <si>
    <t xml:space="preserve">"Carrier MkII"</t>
  </si>
  <si>
    <t xml:space="preserve">"Destroyer"</t>
  </si>
  <si>
    <t xml:space="preserve">"Stealth Ship"</t>
  </si>
  <si>
    <t xml:space="preserve">"Vlad Cruiser"</t>
  </si>
  <si>
    <t xml:space="preserve">Fusion Raider</t>
  </si>
  <si>
    <t xml:space="preserve">Meson Destroyer</t>
  </si>
  <si>
    <t xml:space="preserve">Suicide Jump Bomber</t>
  </si>
  <si>
    <t xml:space="preserve">Meson Cruiser</t>
  </si>
  <si>
    <t xml:space="preserve">"Cadiz Dreadnought"</t>
  </si>
  <si>
    <t xml:space="preserve">Stealth Bulk Hauler</t>
  </si>
  <si>
    <t xml:space="preserve">Cloaking Frigate</t>
  </si>
  <si>
    <t xml:space="preserve">Stealth Jump Bomber</t>
  </si>
  <si>
    <t xml:space="preserve">Cloaking Carrier</t>
  </si>
  <si>
    <t xml:space="preserve">Cloaking Destroyer</t>
  </si>
  <si>
    <t xml:space="preserve">Cloaking Cruiser</t>
  </si>
  <si>
    <t xml:space="preserve">Doomstar</t>
  </si>
  <si>
    <t xml:space="preserve">Cloaking Dreadnought</t>
  </si>
  <si>
    <t xml:space="preserve">"Blow Ship"</t>
  </si>
  <si>
    <t xml:space="preserve">"Deathmate"</t>
  </si>
  <si>
    <t xml:space="preserve">"Grappler"</t>
  </si>
  <si>
    <t xml:space="preserve">"Pod Ship"</t>
  </si>
  <si>
    <t xml:space="preserve">"Quick Mercy"</t>
  </si>
  <si>
    <t xml:space="preserve">"Shroud Weaver"</t>
  </si>
  <si>
    <t xml:space="preserve">"Spore Ship"</t>
  </si>
  <si>
    <t xml:space="preserve">"Vau Carrier"</t>
  </si>
  <si>
    <t xml:space="preserve">"Vau Destroyer"</t>
  </si>
  <si>
    <t xml:space="preserve">"Vau Transport"</t>
  </si>
  <si>
    <t xml:space="preserve">"Veil Seeker"</t>
  </si>
  <si>
    <t xml:space="preserve">"Assault Lander"</t>
  </si>
  <si>
    <t xml:space="preserve">lander</t>
  </si>
  <si>
    <t xml:space="preserve">Stealth Lander</t>
  </si>
  <si>
    <t xml:space="preserve">"Naval Transport"</t>
  </si>
  <si>
    <t xml:space="preserve">naval</t>
  </si>
  <si>
    <t xml:space="preserve">"Battleship"</t>
  </si>
  <si>
    <t xml:space="preserve">Armored Transport</t>
  </si>
  <si>
    <t xml:space="preserve">"Submarine"</t>
  </si>
  <si>
    <t xml:space="preserve">Adv Destroyer</t>
  </si>
  <si>
    <t xml:space="preserve">Adv Battleship</t>
  </si>
  <si>
    <t xml:space="preserve">Battle Carrier</t>
  </si>
  <si>
    <t xml:space="preserve">Ballistic Submarine</t>
  </si>
  <si>
    <t xml:space="preserve">Mini Submarine</t>
  </si>
  <si>
    <t xml:space="preserve">Meson Battleship</t>
  </si>
  <si>
    <t xml:space="preserve">Morph Submarine</t>
  </si>
  <si>
    <t xml:space="preserve">Morph Missile Sub</t>
  </si>
  <si>
    <t xml:space="preserve">"Space Fighter"</t>
  </si>
  <si>
    <t xml:space="preserve">space</t>
  </si>
  <si>
    <t xml:space="preserve">"Space Torp Bmbr"</t>
  </si>
  <si>
    <t xml:space="preserve">"Starbase"</t>
  </si>
  <si>
    <t xml:space="preserve">"Martyr Torp Bmbr"</t>
  </si>
  <si>
    <t xml:space="preserve">Power Interceptor</t>
  </si>
  <si>
    <t xml:space="preserve">Fusion Starbase</t>
  </si>
  <si>
    <t xml:space="preserve">"Meson Starbase"</t>
  </si>
  <si>
    <t xml:space="preserve">Stealth Interceptor</t>
  </si>
  <si>
    <t xml:space="preserve">"Cyber Fighter"</t>
  </si>
  <si>
    <t xml:space="preserve">Stealth Cyber Fighter</t>
  </si>
  <si>
    <t xml:space="preserve">Space Marines</t>
  </si>
  <si>
    <t xml:space="preserve">Wraith Space Marine</t>
  </si>
  <si>
    <t xml:space="preserve">Phasing Starbase</t>
  </si>
  <si>
    <t xml:space="preserve">SP Anti-Tank</t>
  </si>
  <si>
    <t xml:space="preserve">tread</t>
  </si>
  <si>
    <t xml:space="preserve">"SP Anti Air"</t>
  </si>
  <si>
    <t xml:space="preserve">"SP Artillery"</t>
  </si>
  <si>
    <t xml:space="preserve">"Anti-infantry Tank"</t>
  </si>
  <si>
    <t xml:space="preserve">"Med Tank"</t>
  </si>
  <si>
    <t xml:space="preserve">"Tank Killer"</t>
  </si>
  <si>
    <t xml:space="preserve">"Scout Tank"</t>
  </si>
  <si>
    <t xml:space="preserve">"Assault Tank"</t>
  </si>
  <si>
    <t xml:space="preserve">Reaper Field Tank</t>
  </si>
  <si>
    <t xml:space="preserve">"Rocket Art"</t>
  </si>
  <si>
    <t xml:space="preserve">"Hvy Tank Killer"</t>
  </si>
  <si>
    <t xml:space="preserve">"Assault Gun"</t>
  </si>
  <si>
    <t xml:space="preserve">Grim Reaper Tank</t>
  </si>
  <si>
    <t xml:space="preserve">"Mega Tank"</t>
  </si>
  <si>
    <t xml:space="preserve">"Pestulator Artillery"</t>
  </si>
  <si>
    <t xml:space="preserve">Stealth Rocket Artillery</t>
  </si>
  <si>
    <t xml:space="preserve">"Stealth Tank"</t>
  </si>
  <si>
    <t xml:space="preserve">Stealth Assault Gun</t>
  </si>
  <si>
    <t xml:space="preserve">Stealth Reaper</t>
  </si>
  <si>
    <t xml:space="preserve">Stealth Pestulator</t>
  </si>
  <si>
    <t xml:space="preserve">"Symbiot Tank"</t>
  </si>
  <si>
    <t xml:space="preserve">"Anti-Tank Gun"</t>
  </si>
  <si>
    <t xml:space="preserve">wheel</t>
  </si>
  <si>
    <t xml:space="preserve">"Anti-Aircraft"</t>
  </si>
  <si>
    <t xml:space="preserve">"Artillery"</t>
  </si>
  <si>
    <t xml:space="preserve">Freight Hauler</t>
  </si>
  <si>
    <t xml:space="preserve">"Symbiot Arcer"</t>
  </si>
  <si>
    <t xml:space="preserve">Microbiology</t>
  </si>
  <si>
    <t xml:space="preserve">Psychosocial Engineering</t>
  </si>
  <si>
    <t xml:space="preserve">Physics</t>
  </si>
  <si>
    <t xml:space="preserve">Applied Technology</t>
  </si>
  <si>
    <t xml:space="preserve">Xenobiology</t>
  </si>
  <si>
    <t xml:space="preserve">Barren Environment</t>
  </si>
  <si>
    <t xml:space="preserve">Frozen Environment</t>
  </si>
  <si>
    <t xml:space="preserve">Jungle Environment</t>
  </si>
  <si>
    <t xml:space="preserve">Pharmaceuticals</t>
  </si>
  <si>
    <t xml:space="preserve">Psychopharmacology</t>
  </si>
  <si>
    <t xml:space="preserve">Wetware</t>
  </si>
  <si>
    <t xml:space="preserve">Neurocellular Surgery</t>
  </si>
  <si>
    <t xml:space="preserve">Cyberpilot</t>
  </si>
  <si>
    <t xml:space="preserve">Combat Drugs</t>
  </si>
  <si>
    <t xml:space="preserve">Genetics</t>
  </si>
  <si>
    <t xml:space="preserve">Genetic Manipulation</t>
  </si>
  <si>
    <t xml:space="preserve">Viral DNA</t>
  </si>
  <si>
    <t xml:space="preserve">Dormant Virus</t>
  </si>
  <si>
    <t xml:space="preserve">Advanced Bacteriology</t>
  </si>
  <si>
    <t xml:space="preserve">Spore Delivery</t>
  </si>
  <si>
    <t xml:space="preserve">Necrosis</t>
  </si>
  <si>
    <t xml:space="preserve">Guardian Bacteria</t>
  </si>
  <si>
    <t xml:space="preserve">Hospitals</t>
  </si>
  <si>
    <t xml:space="preserve">Immunology</t>
  </si>
  <si>
    <t xml:space="preserve">Cure for Necrosis</t>
  </si>
  <si>
    <t xml:space="preserve">Mediation</t>
  </si>
  <si>
    <t xml:space="preserve">Prana-Bindu</t>
  </si>
  <si>
    <t xml:space="preserve">Psychosonic Manipulation</t>
  </si>
  <si>
    <t xml:space="preserve">Parapsychology</t>
  </si>
  <si>
    <t xml:space="preserve">Theurgy</t>
  </si>
  <si>
    <t xml:space="preserve">Indoctrination</t>
  </si>
  <si>
    <t xml:space="preserve">Liturgical Ritual</t>
  </si>
  <si>
    <t xml:space="preserve">Holy Warriors</t>
  </si>
  <si>
    <t xml:space="preserve">Fractal Metaphysics</t>
  </si>
  <si>
    <t xml:space="preserve">Alien Psychology</t>
  </si>
  <si>
    <t xml:space="preserve">Vau Psychology</t>
  </si>
  <si>
    <t xml:space="preserve">Symbiot Psychology</t>
  </si>
  <si>
    <t xml:space="preserve">Megachassis</t>
  </si>
  <si>
    <t xml:space="preserve">Energy Physics</t>
  </si>
  <si>
    <t xml:space="preserve">Cyber Robotics</t>
  </si>
  <si>
    <t xml:space="preserve">Electron Microscopes</t>
  </si>
  <si>
    <t xml:space="preserve">Nanotechnology</t>
  </si>
  <si>
    <t xml:space="preserve">Monofilament</t>
  </si>
  <si>
    <t xml:space="preserve">Wireblades</t>
  </si>
  <si>
    <t xml:space="preserve">Advanced Nanotech</t>
  </si>
  <si>
    <t xml:space="preserve">Monopols</t>
  </si>
  <si>
    <t xml:space="preserve">Cyclotron</t>
  </si>
  <si>
    <t xml:space="preserve">Singularity Tech</t>
  </si>
  <si>
    <t xml:space="preserve">Jump Drives</t>
  </si>
  <si>
    <t xml:space="preserve">Discontinuity Field Generator</t>
  </si>
  <si>
    <t xml:space="preserve">Composite Armor</t>
  </si>
  <si>
    <t xml:space="preserve">Ceramsteel</t>
  </si>
  <si>
    <t xml:space="preserve">Hovertech</t>
  </si>
  <si>
    <t xml:space="preserve">Advanced Hovertech</t>
  </si>
  <si>
    <t xml:space="preserve">Cold Fusion Cells</t>
  </si>
  <si>
    <t xml:space="preserve">Fusion Rifles</t>
  </si>
  <si>
    <t xml:space="preserve">Fusion Beams</t>
  </si>
  <si>
    <t xml:space="preserve">Meson Cannon</t>
  </si>
  <si>
    <t xml:space="preserve">Discontinuity Beam</t>
  </si>
  <si>
    <t xml:space="preserve">Powered Csteel Armor</t>
  </si>
  <si>
    <t xml:space="preserve">Polymorphonic Carbon</t>
  </si>
  <si>
    <t xml:space="preserve">Neumonic Armor</t>
  </si>
  <si>
    <t xml:space="preserve">Cloaking Shields</t>
  </si>
  <si>
    <t xml:space="preserve">Viper Militia</t>
  </si>
  <si>
    <t xml:space="preserve">Assault Legion</t>
  </si>
  <si>
    <t xml:space="preserve">Rocket Legion</t>
  </si>
  <si>
    <t xml:space="preserve">Fanaticism</t>
  </si>
  <si>
    <t xml:space="preserve">Demolition</t>
  </si>
  <si>
    <t xml:space="preserve">Special Forces</t>
  </si>
  <si>
    <t xml:space="preserve">Tracker Legion</t>
  </si>
  <si>
    <t xml:space="preserve">Assassin</t>
  </si>
  <si>
    <t xml:space="preserve">Grimsons Legion</t>
  </si>
  <si>
    <t xml:space="preserve">Xyll Warbeast</t>
  </si>
  <si>
    <t xml:space="preserve">PTS Fusion Cannon</t>
  </si>
  <si>
    <t xml:space="preserve">PTS Meson Cannon</t>
  </si>
  <si>
    <t xml:space="preserve">Direwolf Fusion Tank</t>
  </si>
  <si>
    <t xml:space="preserve">Pitbull Battle Tank</t>
  </si>
  <si>
    <t xml:space="preserve">Mastiff Shock Tank</t>
  </si>
  <si>
    <t xml:space="preserve">Hover Tank</t>
  </si>
  <si>
    <t xml:space="preserve">Web Missiles</t>
  </si>
  <si>
    <t xml:space="preserve">Violator Assault Gun</t>
  </si>
  <si>
    <t xml:space="preserve">Pestulator Bio Artillery</t>
  </si>
  <si>
    <t xml:space="preserve">Aircraft Carrier</t>
  </si>
  <si>
    <t xml:space="preserve">Destroyer</t>
  </si>
  <si>
    <t xml:space="preserve">Battleship</t>
  </si>
  <si>
    <t xml:space="preserve">Submarine</t>
  </si>
  <si>
    <t xml:space="preserve">Long-Range Bombers</t>
  </si>
  <si>
    <t xml:space="preserve">Cargo Handling</t>
  </si>
  <si>
    <t xml:space="preserve">Aircraft Surveillance</t>
  </si>
  <si>
    <t xml:space="preserve">Divebombers</t>
  </si>
  <si>
    <t xml:space="preserve">Assault Lander Ship</t>
  </si>
  <si>
    <t xml:space="preserve">Space Carrier</t>
  </si>
  <si>
    <t xml:space="preserve">Prophet Space Torpedo Bomber</t>
  </si>
  <si>
    <t xml:space="preserve">Starbase</t>
  </si>
  <si>
    <t xml:space="preserve">Starbase MK M</t>
  </si>
  <si>
    <t xml:space="preserve">Seraphim Space Fighter</t>
  </si>
  <si>
    <t xml:space="preserve">Raider Stealth Ship</t>
  </si>
  <si>
    <t xml:space="preserve">Freighter</t>
  </si>
  <si>
    <t xml:space="preserve">Bulk Hauler</t>
  </si>
  <si>
    <t xml:space="preserve">Space Cruiser</t>
  </si>
  <si>
    <t xml:space="preserve">Space Dreadnought</t>
  </si>
  <si>
    <t xml:space="preserve">Space Frigate</t>
  </si>
  <si>
    <t xml:space="preserve">Space Destroyer</t>
  </si>
  <si>
    <t xml:space="preserve">Plague Bomb</t>
  </si>
  <si>
    <t xml:space="preserve">Score</t>
  </si>
  <si>
    <t xml:space="preserve">Unit</t>
  </si>
  <si>
    <t xml:space="preserve">Research Co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BA108" activeCellId="0" sqref="BA108 BA10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0.56"/>
    <col collapsed="false" customWidth="true" hidden="false" outlineLevel="0" max="3" min="3" style="1" width="6.85"/>
    <col collapsed="false" customWidth="true" hidden="false" outlineLevel="0" max="4" min="4" style="2" width="5.56"/>
    <col collapsed="false" customWidth="true" hidden="false" outlineLevel="0" max="5" min="5" style="1" width="4.28"/>
    <col collapsed="false" customWidth="true" hidden="false" outlineLevel="0" max="6" min="6" style="1" width="3.42"/>
    <col collapsed="false" customWidth="true" hidden="false" outlineLevel="0" max="7" min="7" style="1" width="3.14"/>
    <col collapsed="false" customWidth="true" hidden="false" outlineLevel="0" max="8" min="8" style="1" width="3.28"/>
    <col collapsed="false" customWidth="true" hidden="false" outlineLevel="0" max="9" min="9" style="1" width="4.14"/>
    <col collapsed="false" customWidth="true" hidden="false" outlineLevel="0" max="10" min="10" style="1" width="3.99"/>
    <col collapsed="false" customWidth="true" hidden="false" outlineLevel="0" max="11" min="11" style="1" width="3.7"/>
    <col collapsed="false" customWidth="true" hidden="false" outlineLevel="0" max="12" min="12" style="1" width="4.41"/>
    <col collapsed="false" customWidth="true" hidden="false" outlineLevel="0" max="14" min="13" style="1" width="3.28"/>
    <col collapsed="false" customWidth="true" hidden="false" outlineLevel="0" max="15" min="15" style="1" width="3.56"/>
    <col collapsed="false" customWidth="true" hidden="false" outlineLevel="0" max="16" min="16" style="1" width="3.28"/>
    <col collapsed="false" customWidth="true" hidden="false" outlineLevel="0" max="17" min="17" style="1" width="2.84"/>
    <col collapsed="false" customWidth="true" hidden="false" outlineLevel="0" max="18" min="18" style="1" width="3.28"/>
    <col collapsed="false" customWidth="true" hidden="false" outlineLevel="0" max="19" min="19" style="1" width="3.56"/>
    <col collapsed="false" customWidth="true" hidden="false" outlineLevel="0" max="21" min="20" style="1" width="3.28"/>
    <col collapsed="false" customWidth="true" hidden="false" outlineLevel="0" max="22" min="22" style="1" width="3.99"/>
    <col collapsed="false" customWidth="true" hidden="false" outlineLevel="0" max="23" min="23" style="1" width="3.56"/>
    <col collapsed="false" customWidth="true" hidden="false" outlineLevel="0" max="25" min="24" style="1" width="3.28"/>
    <col collapsed="false" customWidth="true" hidden="false" outlineLevel="0" max="26" min="26" style="1" width="3.7"/>
    <col collapsed="false" customWidth="true" hidden="false" outlineLevel="0" max="27" min="27" style="1" width="4.28"/>
    <col collapsed="false" customWidth="true" hidden="false" outlineLevel="0" max="29" min="28" style="1" width="3.28"/>
    <col collapsed="false" customWidth="true" hidden="false" outlineLevel="0" max="30" min="30" style="1" width="3.99"/>
    <col collapsed="false" customWidth="true" hidden="false" outlineLevel="0" max="31" min="31" style="1" width="3.56"/>
    <col collapsed="false" customWidth="true" hidden="false" outlineLevel="0" max="32" min="32" style="1" width="3.42"/>
    <col collapsed="false" customWidth="true" hidden="false" outlineLevel="0" max="33" min="33" style="1" width="3.28"/>
    <col collapsed="false" customWidth="true" hidden="false" outlineLevel="0" max="34" min="34" style="1" width="3.7"/>
    <col collapsed="false" customWidth="true" hidden="false" outlineLevel="0" max="35" min="35" style="1" width="4.41"/>
    <col collapsed="false" customWidth="true" hidden="false" outlineLevel="0" max="36" min="36" style="1" width="4.14"/>
    <col collapsed="false" customWidth="true" hidden="false" outlineLevel="0" max="37" min="37" style="1" width="3.56"/>
    <col collapsed="false" customWidth="true" hidden="false" outlineLevel="0" max="39" min="38" style="1" width="3.14"/>
    <col collapsed="false" customWidth="true" hidden="false" outlineLevel="0" max="41" min="40" style="1" width="4.14"/>
    <col collapsed="false" customWidth="true" hidden="false" outlineLevel="0" max="42" min="42" style="1" width="3.85"/>
    <col collapsed="false" customWidth="true" hidden="false" outlineLevel="0" max="43" min="43" style="1" width="2.99"/>
    <col collapsed="false" customWidth="true" hidden="false" outlineLevel="0" max="44" min="44" style="1" width="3.7"/>
    <col collapsed="false" customWidth="true" hidden="false" outlineLevel="0" max="45" min="45" style="1" width="4.14"/>
    <col collapsed="false" customWidth="true" hidden="false" outlineLevel="0" max="46" min="46" style="1" width="3.42"/>
    <col collapsed="false" customWidth="true" hidden="false" outlineLevel="0" max="47" min="47" style="1" width="4.28"/>
    <col collapsed="false" customWidth="true" hidden="false" outlineLevel="0" max="48" min="48" style="1" width="3.28"/>
    <col collapsed="false" customWidth="true" hidden="false" outlineLevel="0" max="49" min="49" style="1" width="4.28"/>
    <col collapsed="false" customWidth="true" hidden="false" outlineLevel="0" max="50" min="50" style="1" width="3.42"/>
    <col collapsed="false" customWidth="true" hidden="false" outlineLevel="0" max="51" min="51" style="1" width="4.28"/>
    <col collapsed="false" customWidth="true" hidden="false" outlineLevel="0" max="52" min="52" style="1" width="3.42"/>
    <col collapsed="false" customWidth="true" hidden="false" outlineLevel="0" max="53" min="53" style="1" width="4.28"/>
    <col collapsed="false" customWidth="true" hidden="false" outlineLevel="0" max="54" min="54" style="1" width="3.42"/>
    <col collapsed="false" customWidth="true" hidden="false" outlineLevel="0" max="55" min="55" style="1" width="4.28"/>
    <col collapsed="false" customWidth="true" hidden="false" outlineLevel="0" max="56" min="56" style="1" width="3.42"/>
    <col collapsed="false" customWidth="true" hidden="false" outlineLevel="0" max="57" min="57" style="1" width="4.28"/>
    <col collapsed="false" customWidth="true" hidden="false" outlineLevel="0" max="58" min="58" style="1" width="3.28"/>
    <col collapsed="false" customWidth="true" hidden="false" outlineLevel="0" max="59" min="59" style="1" width="4.28"/>
    <col collapsed="false" customWidth="true" hidden="false" outlineLevel="0" max="60" min="60" style="1" width="3.42"/>
    <col collapsed="false" customWidth="true" hidden="false" outlineLevel="0" max="61" min="61" style="1" width="4.28"/>
    <col collapsed="false" customWidth="true" hidden="false" outlineLevel="0" max="62" min="62" style="1" width="3.42"/>
    <col collapsed="false" customWidth="true" hidden="false" outlineLevel="0" max="63" min="63" style="1" width="4.28"/>
    <col collapsed="false" customWidth="true" hidden="false" outlineLevel="0" max="64" min="64" style="1" width="3.7"/>
    <col collapsed="false" customWidth="true" hidden="false" outlineLevel="0" max="65" min="65" style="1" width="4.41"/>
    <col collapsed="false" customWidth="true" hidden="false" outlineLevel="0" max="66" min="66" style="1" width="6.99"/>
    <col collapsed="false" customWidth="true" hidden="false" outlineLevel="0" max="67" min="67" style="1" width="3.99"/>
    <col collapsed="false" customWidth="false" hidden="false" outlineLevel="0" max="257" min="68" style="1" width="9.14"/>
  </cols>
  <sheetData>
    <row r="1" s="8" customFormat="true" ht="14.65" hidden="false" customHeight="false" outlineLevel="0" collapsed="false">
      <c r="A1" s="3" t="s">
        <v>0</v>
      </c>
      <c r="B1" s="3"/>
      <c r="C1" s="3"/>
      <c r="D1" s="3"/>
      <c r="E1" s="3" t="s">
        <v>1</v>
      </c>
      <c r="F1" s="3"/>
      <c r="G1" s="3"/>
      <c r="H1" s="3"/>
      <c r="I1" s="3"/>
      <c r="J1" s="3"/>
      <c r="K1" s="3"/>
      <c r="L1" s="3"/>
      <c r="M1" s="3" t="s">
        <v>2</v>
      </c>
      <c r="N1" s="3"/>
      <c r="O1" s="3"/>
      <c r="P1" s="3" t="s">
        <v>3</v>
      </c>
      <c r="Q1" s="3"/>
      <c r="R1" s="3"/>
      <c r="S1" s="3"/>
      <c r="T1" s="3" t="s">
        <v>4</v>
      </c>
      <c r="U1" s="3"/>
      <c r="V1" s="3"/>
      <c r="W1" s="3"/>
      <c r="X1" s="3" t="s">
        <v>5</v>
      </c>
      <c r="Y1" s="3"/>
      <c r="Z1" s="3"/>
      <c r="AA1" s="3"/>
      <c r="AB1" s="3" t="s">
        <v>6</v>
      </c>
      <c r="AC1" s="3"/>
      <c r="AD1" s="3"/>
      <c r="AE1" s="3"/>
      <c r="AF1" s="3" t="s">
        <v>7</v>
      </c>
      <c r="AG1" s="3"/>
      <c r="AH1" s="3"/>
      <c r="AI1" s="3"/>
      <c r="AJ1" s="4" t="s">
        <v>8</v>
      </c>
      <c r="AK1" s="4"/>
      <c r="AL1" s="4"/>
      <c r="AM1" s="4"/>
      <c r="AN1" s="4"/>
      <c r="AO1" s="4"/>
      <c r="AP1" s="4"/>
      <c r="AQ1" s="4"/>
      <c r="AR1" s="4"/>
      <c r="AS1" s="4"/>
      <c r="AT1" s="4" t="s">
        <v>9</v>
      </c>
      <c r="AU1" s="4"/>
      <c r="AV1" s="4" t="s">
        <v>10</v>
      </c>
      <c r="AW1" s="4"/>
      <c r="AX1" s="4" t="s">
        <v>11</v>
      </c>
      <c r="AY1" s="4"/>
      <c r="AZ1" s="5" t="s">
        <v>12</v>
      </c>
      <c r="BA1" s="3"/>
      <c r="BB1" s="4" t="s">
        <v>13</v>
      </c>
      <c r="BC1" s="4"/>
      <c r="BD1" s="4" t="s">
        <v>14</v>
      </c>
      <c r="BE1" s="4"/>
      <c r="BF1" s="4" t="s">
        <v>15</v>
      </c>
      <c r="BG1" s="4"/>
      <c r="BH1" s="4" t="s">
        <v>16</v>
      </c>
      <c r="BI1" s="4"/>
      <c r="BJ1" s="4" t="s">
        <v>17</v>
      </c>
      <c r="BK1" s="4"/>
      <c r="BL1" s="6"/>
      <c r="BM1" s="7"/>
    </row>
    <row r="2" s="9" customFormat="true" ht="14.65" hidden="false" customHeight="false" outlineLevel="0" collapsed="false">
      <c r="A2" s="9" t="s">
        <v>18</v>
      </c>
      <c r="B2" s="9" t="s">
        <v>19</v>
      </c>
      <c r="C2" s="9" t="s">
        <v>20</v>
      </c>
      <c r="D2" s="10" t="s">
        <v>21</v>
      </c>
      <c r="E2" s="9" t="s">
        <v>22</v>
      </c>
      <c r="F2" s="9" t="s">
        <v>23</v>
      </c>
      <c r="G2" s="9" t="s">
        <v>24</v>
      </c>
      <c r="H2" s="9" t="s">
        <v>25</v>
      </c>
      <c r="I2" s="9" t="s">
        <v>26</v>
      </c>
      <c r="J2" s="9" t="s">
        <v>27</v>
      </c>
      <c r="K2" s="9" t="s">
        <v>28</v>
      </c>
      <c r="L2" s="10" t="s">
        <v>29</v>
      </c>
      <c r="M2" s="9" t="s">
        <v>24</v>
      </c>
      <c r="N2" s="9" t="s">
        <v>25</v>
      </c>
      <c r="O2" s="10" t="s">
        <v>30</v>
      </c>
      <c r="P2" s="9" t="s">
        <v>23</v>
      </c>
      <c r="Q2" s="9" t="s">
        <v>24</v>
      </c>
      <c r="R2" s="9" t="s">
        <v>25</v>
      </c>
      <c r="S2" s="10" t="s">
        <v>31</v>
      </c>
      <c r="T2" s="9" t="s">
        <v>24</v>
      </c>
      <c r="U2" s="9" t="s">
        <v>25</v>
      </c>
      <c r="V2" s="9" t="s">
        <v>27</v>
      </c>
      <c r="W2" s="10" t="s">
        <v>32</v>
      </c>
      <c r="X2" s="9" t="s">
        <v>23</v>
      </c>
      <c r="Y2" s="9" t="s">
        <v>24</v>
      </c>
      <c r="Z2" s="9" t="s">
        <v>28</v>
      </c>
      <c r="AA2" s="10" t="s">
        <v>33</v>
      </c>
      <c r="AB2" s="9" t="s">
        <v>24</v>
      </c>
      <c r="AC2" s="9" t="s">
        <v>25</v>
      </c>
      <c r="AD2" s="9" t="s">
        <v>27</v>
      </c>
      <c r="AE2" s="10" t="s">
        <v>34</v>
      </c>
      <c r="AF2" s="9" t="s">
        <v>23</v>
      </c>
      <c r="AG2" s="9" t="s">
        <v>24</v>
      </c>
      <c r="AH2" s="9" t="s">
        <v>28</v>
      </c>
      <c r="AI2" s="10" t="s">
        <v>35</v>
      </c>
      <c r="AJ2" s="9" t="s">
        <v>22</v>
      </c>
      <c r="AK2" s="9" t="s">
        <v>23</v>
      </c>
      <c r="AL2" s="9" t="s">
        <v>24</v>
      </c>
      <c r="AM2" s="9" t="s">
        <v>25</v>
      </c>
      <c r="AN2" s="9" t="s">
        <v>26</v>
      </c>
      <c r="AO2" s="9" t="s">
        <v>27</v>
      </c>
      <c r="AP2" s="9" t="s">
        <v>28</v>
      </c>
      <c r="AQ2" s="10" t="s">
        <v>36</v>
      </c>
      <c r="AR2" s="11" t="s">
        <v>37</v>
      </c>
      <c r="AS2" s="12" t="s">
        <v>38</v>
      </c>
      <c r="AT2" s="9" t="s">
        <v>34</v>
      </c>
      <c r="AU2" s="10" t="s">
        <v>35</v>
      </c>
      <c r="AV2" s="13" t="s">
        <v>34</v>
      </c>
      <c r="AW2" s="10" t="s">
        <v>35</v>
      </c>
      <c r="AX2" s="13" t="s">
        <v>34</v>
      </c>
      <c r="AY2" s="10" t="s">
        <v>35</v>
      </c>
      <c r="AZ2" s="13" t="s">
        <v>34</v>
      </c>
      <c r="BA2" s="10" t="s">
        <v>35</v>
      </c>
      <c r="BB2" s="13" t="s">
        <v>34</v>
      </c>
      <c r="BC2" s="10" t="s">
        <v>35</v>
      </c>
      <c r="BD2" s="13" t="s">
        <v>34</v>
      </c>
      <c r="BE2" s="10" t="s">
        <v>35</v>
      </c>
      <c r="BF2" s="13" t="s">
        <v>34</v>
      </c>
      <c r="BG2" s="10" t="s">
        <v>35</v>
      </c>
      <c r="BH2" s="13" t="s">
        <v>34</v>
      </c>
      <c r="BI2" s="10" t="s">
        <v>35</v>
      </c>
      <c r="BJ2" s="13" t="s">
        <v>34</v>
      </c>
      <c r="BK2" s="10" t="s">
        <v>35</v>
      </c>
      <c r="BL2" s="9" t="s">
        <v>39</v>
      </c>
      <c r="BM2" s="10" t="s">
        <v>39</v>
      </c>
    </row>
    <row r="3" s="8" customFormat="true" ht="14.65" hidden="false" customHeight="false" outlineLevel="0" collapsed="false">
      <c r="A3" s="6" t="n">
        <f aca="false">'Unit Scores'!DF3</f>
        <v>4</v>
      </c>
      <c r="B3" s="6" t="s">
        <v>40</v>
      </c>
      <c r="C3" s="6" t="s">
        <v>41</v>
      </c>
      <c r="D3" s="7" t="n">
        <v>5</v>
      </c>
      <c r="E3" s="6" t="n">
        <v>20</v>
      </c>
      <c r="F3" s="6"/>
      <c r="G3" s="6"/>
      <c r="H3" s="6"/>
      <c r="I3" s="6"/>
      <c r="J3" s="6"/>
      <c r="K3" s="6"/>
      <c r="L3" s="14" t="n">
        <f aca="false">IF($C3="air",14,(IF($C3="crawler",1,IF(OR($C3="foot",$C3="space"),2,IF($C3="hover",6,(IF($C3="naval",8,IF($C3="tread",4,IF(OR($C3="wheel",$C3="jump",$C3="lander"),3,0)))))))))-E3/20+F3+IF(C3="foot",G3,0)+H3-I3/40+IF(C3="foot",J3,0)+K3</f>
        <v>13</v>
      </c>
      <c r="M3" s="6"/>
      <c r="N3" s="6"/>
      <c r="O3" s="7" t="n">
        <f aca="false">IF($C3="air",6,IF(OR($C3="crawler",$C3="foot",$C3="hover",$C3="tread",$C3="wheel",$C3="jump",$C3="space",$C3="lander"),2,IF($C3="naval",4,0)))+IF(C3="foot",M3,0)+N3</f>
        <v>6</v>
      </c>
      <c r="P3" s="6"/>
      <c r="Q3" s="6"/>
      <c r="R3" s="6"/>
      <c r="S3" s="7" t="n">
        <f aca="false">IF($C3="air",4,IF(OR($C3="crawler",$C3="tread"),3,IF($C3="foot",6,IF(OR($C3="hover"),4,IF(OR($C3="naval",$C3="wheel"),2,IF(OR($C3="jump",$C3="space",$C3="lander"),0,0))))))-E3/20+P3+IF(C3="foot",Q3,0)+R3-I3/40</f>
        <v>3</v>
      </c>
      <c r="T3" s="6"/>
      <c r="U3" s="6"/>
      <c r="V3" s="6"/>
      <c r="W3" s="7" t="n">
        <f aca="false">IF($C3="air",6,(IF($C3="crawler",1,IF(OR($C3="foot",$C3="hover"),4,IF(OR($C3="naval",$C3="tread",$C3="wheel"),2,0)))))-E3/20+IF(C3="foot",T3,0)+U3+V3-I3/40</f>
        <v>5</v>
      </c>
      <c r="X3" s="6"/>
      <c r="Y3" s="6"/>
      <c r="Z3" s="6"/>
      <c r="AA3" s="7" t="n">
        <f aca="false">IF($C3="air",10,(IF(OR($C3="crawler",$C3="hover",$C3="tread",$C3="lander",$C3="space"),20,IF(OR($C3="foot",$C3="wheel"),0,IF(OR($C3="naval",$C3="jump"),40,0)))))+E3+2*I3+X3*2.5+IF($C3="foot",Y3*5,0)+Z3*10</f>
        <v>30</v>
      </c>
      <c r="AB3" s="6"/>
      <c r="AC3" s="6" t="n">
        <v>2</v>
      </c>
      <c r="AD3" s="6"/>
      <c r="AE3" s="7" t="n">
        <f aca="false">2+IF(C3="foot",2*AB3,0)+2*AC3+4*AD3</f>
        <v>6</v>
      </c>
      <c r="AF3" s="6"/>
      <c r="AG3" s="6"/>
      <c r="AH3" s="6"/>
      <c r="AI3" s="7" t="n">
        <f aca="false">IF(OR($C3="air",$C3="naval",$C3="jump"),100,IF(OR($C3="crawler",$C3="wheel",$C3="lander",$C3="space"),50,IF($C3="foot",40,IF($C3="hover",75,IF($C3="tread",60,0)))))+AF3*5+AG3*5+AH3*25</f>
        <v>100</v>
      </c>
      <c r="AJ3" s="6" t="n">
        <f aca="false">E3</f>
        <v>20</v>
      </c>
      <c r="AK3" s="6" t="n">
        <f aca="false">F3+P3+X3+AF3</f>
        <v>0</v>
      </c>
      <c r="AL3" s="6" t="n">
        <f aca="false">G3+M3+Q3+T3+Y3+AB3+AG3</f>
        <v>0</v>
      </c>
      <c r="AM3" s="6" t="n">
        <f aca="false">H3+N3+R3+U3+AC3</f>
        <v>2</v>
      </c>
      <c r="AN3" s="6" t="n">
        <f aca="false">I3</f>
        <v>0</v>
      </c>
      <c r="AO3" s="6" t="n">
        <f aca="false">J3+V3+AD3</f>
        <v>0</v>
      </c>
      <c r="AP3" s="6" t="n">
        <f aca="false">K3+Z3+AH3</f>
        <v>0</v>
      </c>
      <c r="AQ3" s="14" t="n">
        <f aca="false">IF(OR(C3="jump",C3="lander"),(AJ3+AN3/2)/10,0)</f>
        <v>0</v>
      </c>
      <c r="AR3" s="15" t="n">
        <f aca="false">SUM(AJ3:AQ3)/20</f>
        <v>1.1</v>
      </c>
      <c r="AS3" s="14" t="n">
        <f aca="false">(AJ3*1+AK3*2+AL3*4+AM3*2+AN3*4+AO3*9+AP3*3+AQ3*5)/5</f>
        <v>4.8</v>
      </c>
      <c r="AT3" s="6"/>
      <c r="AU3" s="7"/>
      <c r="AV3" s="16" t="n">
        <v>2</v>
      </c>
      <c r="AW3" s="7" t="n">
        <v>30</v>
      </c>
      <c r="AX3" s="16" t="n">
        <v>4</v>
      </c>
      <c r="AY3" s="7" t="n">
        <v>70</v>
      </c>
      <c r="AZ3" s="16"/>
      <c r="BA3" s="7"/>
      <c r="BB3" s="16"/>
      <c r="BC3" s="7"/>
      <c r="BD3" s="16"/>
      <c r="BE3" s="7"/>
      <c r="BF3" s="16"/>
      <c r="BG3" s="7"/>
      <c r="BH3" s="16"/>
      <c r="BI3" s="7"/>
      <c r="BJ3" s="16"/>
      <c r="BK3" s="7"/>
      <c r="BL3" s="6" t="n">
        <f aca="false">AE3-AT3-AV3-AX3-AZ3-BB3-BD3-BF3-BH3-BJ3</f>
        <v>0</v>
      </c>
      <c r="BM3" s="7" t="n">
        <f aca="false">AI3-AU3-AW3-AY3-BA3-BC3-BE3-BG3-BI3-BK3</f>
        <v>0</v>
      </c>
      <c r="BO3" s="17"/>
      <c r="BP3" s="17"/>
    </row>
    <row r="4" s="6" customFormat="true" ht="14.65" hidden="false" customHeight="false" outlineLevel="0" collapsed="false">
      <c r="A4" s="6" t="n">
        <f aca="false">'Unit Scores'!DF4</f>
        <v>6</v>
      </c>
      <c r="B4" s="6" t="s">
        <v>42</v>
      </c>
      <c r="C4" s="6" t="s">
        <v>41</v>
      </c>
      <c r="D4" s="7" t="n">
        <v>5</v>
      </c>
      <c r="E4" s="6" t="n">
        <v>20</v>
      </c>
      <c r="I4" s="6" t="n">
        <v>10</v>
      </c>
      <c r="L4" s="14" t="n">
        <f aca="false">IF($C4="air",14,(IF($C4="crawler",1,IF(OR($C4="foot",$C4="space"),2,IF($C4="hover",6,(IF($C4="naval",8,IF($C4="tread",4,IF(OR($C4="wheel",$C4="jump",$C4="lander"),3,0)))))))))-E4/20+F4+IF(C4="foot",G4,0)+H4-I4/40+IF(C4="foot",J4,0)+K4</f>
        <v>12.75</v>
      </c>
      <c r="O4" s="7" t="n">
        <f aca="false">IF($C4="air",6,IF(OR($C4="crawler",$C4="foot",$C4="hover",$C4="tread",$C4="wheel",$C4="jump",$C4="space",$C4="lander"),2,IF($C4="naval",4,0)))+IF(C4="foot",M4,0)+N4</f>
        <v>6</v>
      </c>
      <c r="P4" s="6" t="n">
        <v>1</v>
      </c>
      <c r="R4" s="6" t="n">
        <v>1</v>
      </c>
      <c r="S4" s="7" t="n">
        <f aca="false">IF($C4="air",4,IF(OR($C4="crawler",$C4="tread"),3,IF($C4="foot",6,IF(OR($C4="hover"),4,IF(OR($C4="naval",$C4="wheel"),2,IF(OR($C4="jump",$C4="space",$C4="lander"),0,0))))))-E4/20+P4+IF(C4="foot",Q4,0)+R4-I4/40</f>
        <v>4.75</v>
      </c>
      <c r="U4" s="6" t="n">
        <v>1</v>
      </c>
      <c r="W4" s="7" t="n">
        <f aca="false">IF($C4="air",6,(IF($C4="crawler",1,IF(OR($C4="foot",$C4="hover"),4,IF(OR($C4="naval",$C4="tread",$C4="wheel"),2,0)))))-E4/20+IF(C4="foot",T4,0)+U4+V4-I4/40</f>
        <v>5.75</v>
      </c>
      <c r="AA4" s="7" t="n">
        <f aca="false">IF($C4="air",10,(IF(OR($C4="crawler",$C4="hover",$C4="tread",$C4="lander",$C4="space"),20,IF(OR($C4="foot",$C4="wheel"),0,IF(OR($C4="naval",$C4="jump"),40,0)))))+E4+2*I4+X4*2.5+IF($C4="foot",Y4*5,0)+Z4*10</f>
        <v>50</v>
      </c>
      <c r="AC4" s="6" t="n">
        <v>5</v>
      </c>
      <c r="AE4" s="7" t="n">
        <f aca="false">2+IF(C4="foot",2*AB4,0)+2*AC4+4*AD4</f>
        <v>12</v>
      </c>
      <c r="AF4" s="6" t="n">
        <v>6</v>
      </c>
      <c r="AI4" s="7" t="n">
        <f aca="false">IF(OR($C4="air",$C4="naval",$C4="jump"),100,IF(OR($C4="crawler",$C4="wheel",$C4="lander",$C4="space"),50,IF($C4="foot",40,IF($C4="hover",75,IF($C4="tread",60,0)))))+AF4*5+AG4*5+AH4*25</f>
        <v>130</v>
      </c>
      <c r="AJ4" s="6" t="n">
        <f aca="false">E4</f>
        <v>20</v>
      </c>
      <c r="AK4" s="6" t="n">
        <f aca="false">F4+P4+X4+AF4</f>
        <v>7</v>
      </c>
      <c r="AL4" s="6" t="n">
        <f aca="false">G4+M4+Q4+T4+Y4+AB4+AG4</f>
        <v>0</v>
      </c>
      <c r="AM4" s="6" t="n">
        <f aca="false">H4+N4+R4+U4+AC4</f>
        <v>7</v>
      </c>
      <c r="AN4" s="6" t="n">
        <f aca="false">I4</f>
        <v>10</v>
      </c>
      <c r="AO4" s="6" t="n">
        <f aca="false">J4+V4+AD4</f>
        <v>0</v>
      </c>
      <c r="AP4" s="6" t="n">
        <f aca="false">K4+Z4+AH4</f>
        <v>0</v>
      </c>
      <c r="AQ4" s="14" t="n">
        <f aca="false">IF(OR(C4="jump",C4="lander"),(AJ4+AN4/2)/10,0)</f>
        <v>0</v>
      </c>
      <c r="AR4" s="15" t="n">
        <f aca="false">SUM(AJ4:AQ4)/20</f>
        <v>2.2</v>
      </c>
      <c r="AS4" s="14" t="n">
        <f aca="false">(AJ4*1+AK4*2+AL4*4+AM4*2+AN4*4+AO4*9+AP4*3+AQ4*5)/5</f>
        <v>17.6</v>
      </c>
      <c r="AT4" s="6" t="n">
        <v>6</v>
      </c>
      <c r="AU4" s="7" t="n">
        <v>60</v>
      </c>
      <c r="AW4" s="7"/>
      <c r="AX4" s="6" t="n">
        <v>2</v>
      </c>
      <c r="AY4" s="7" t="n">
        <v>30</v>
      </c>
      <c r="BA4" s="7"/>
      <c r="BB4" s="6" t="n">
        <v>4</v>
      </c>
      <c r="BC4" s="7" t="n">
        <v>40</v>
      </c>
      <c r="BE4" s="7"/>
      <c r="BG4" s="7"/>
      <c r="BI4" s="7"/>
      <c r="BK4" s="7"/>
      <c r="BL4" s="6" t="n">
        <f aca="false">AE4-AT4-AV4-AX4-AZ4-BB4-BD4-BF4-BH4-BJ4</f>
        <v>0</v>
      </c>
      <c r="BM4" s="7" t="n">
        <f aca="false">AI4-AU4-AW4-AY4-BA4-BC4-BE4-BG4-BI4-BK4</f>
        <v>0</v>
      </c>
      <c r="BN4" s="8"/>
      <c r="BO4" s="17"/>
      <c r="BP4" s="17"/>
    </row>
    <row r="5" s="8" customFormat="true" ht="14.65" hidden="false" customHeight="false" outlineLevel="0" collapsed="false">
      <c r="A5" s="6" t="n">
        <f aca="false">'Unit Scores'!DF5</f>
        <v>6</v>
      </c>
      <c r="B5" s="6" t="s">
        <v>43</v>
      </c>
      <c r="C5" s="6" t="s">
        <v>41</v>
      </c>
      <c r="D5" s="7" t="n">
        <v>6</v>
      </c>
      <c r="E5" s="6" t="n">
        <v>15</v>
      </c>
      <c r="F5" s="6"/>
      <c r="G5" s="6"/>
      <c r="H5" s="6" t="n">
        <v>1</v>
      </c>
      <c r="I5" s="6" t="n">
        <v>5</v>
      </c>
      <c r="J5" s="6"/>
      <c r="K5" s="6"/>
      <c r="L5" s="14" t="n">
        <f aca="false">IF($C5="air",14,(IF($C5="crawler",1,IF(OR($C5="foot",$C5="space"),2,IF($C5="hover",6,(IF($C5="naval",8,IF($C5="tread",4,IF(OR($C5="wheel",$C5="jump",$C5="lander"),3,0)))))))))-E5/20+F5+IF(C5="foot",G5,0)+H5-I5/40+IF(C5="foot",J5,0)+K5</f>
        <v>14.125</v>
      </c>
      <c r="M5" s="6"/>
      <c r="N5" s="6" t="n">
        <v>1</v>
      </c>
      <c r="O5" s="7" t="n">
        <f aca="false">IF($C5="air",6,IF(OR($C5="crawler",$C5="foot",$C5="hover",$C5="tread",$C5="wheel",$C5="jump",$C5="space",$C5="lander"),2,IF($C5="naval",4,0)))+IF(C5="foot",M5,0)+N5</f>
        <v>7</v>
      </c>
      <c r="P5" s="6"/>
      <c r="Q5" s="6"/>
      <c r="R5" s="6" t="n">
        <v>1</v>
      </c>
      <c r="S5" s="7" t="n">
        <f aca="false">IF($C5="air",4,IF(OR($C5="crawler",$C5="tread"),3,IF($C5="foot",6,IF(OR($C5="hover"),4,IF(OR($C5="naval",$C5="wheel"),2,IF(OR($C5="jump",$C5="space",$C5="lander"),0,0))))))-E5/20+P5+IF(C5="foot",Q5,0)+R5-I5/40</f>
        <v>4.125</v>
      </c>
      <c r="T5" s="6"/>
      <c r="U5" s="6" t="n">
        <v>1</v>
      </c>
      <c r="V5" s="6"/>
      <c r="W5" s="7" t="n">
        <f aca="false">IF($C5="air",6,(IF($C5="crawler",1,IF(OR($C5="foot",$C5="hover"),4,IF(OR($C5="naval",$C5="tread",$C5="wheel"),2,0)))))-E5/20+IF(C5="foot",T5,0)+U5+V5-I5/40</f>
        <v>6.125</v>
      </c>
      <c r="X5" s="6"/>
      <c r="Y5" s="6"/>
      <c r="Z5" s="6"/>
      <c r="AA5" s="7" t="n">
        <f aca="false">IF($C5="air",10,(IF(OR($C5="crawler",$C5="hover",$C5="tread",$C5="lander",$C5="space"),20,IF(OR($C5="foot",$C5="wheel"),0,IF(OR($C5="naval",$C5="jump"),40,0)))))+E5+2*I5+X5*2.5+IF($C5="foot",Y5*5,0)+Z5*10</f>
        <v>35</v>
      </c>
      <c r="AB5" s="6"/>
      <c r="AC5" s="6" t="n">
        <v>3</v>
      </c>
      <c r="AD5" s="6"/>
      <c r="AE5" s="7" t="n">
        <f aca="false">2+IF(C5="foot",2*AB5,0)+2*AC5+4*AD5</f>
        <v>8</v>
      </c>
      <c r="AF5" s="6" t="n">
        <v>2</v>
      </c>
      <c r="AG5" s="6"/>
      <c r="AH5" s="6"/>
      <c r="AI5" s="7" t="n">
        <f aca="false">IF(OR($C5="air",$C5="naval",$C5="jump"),100,IF(OR($C5="crawler",$C5="wheel",$C5="lander",$C5="space"),50,IF($C5="foot",40,IF($C5="hover",75,IF($C5="tread",60,0)))))+AF5*5+AG5*5+AH5*25</f>
        <v>110</v>
      </c>
      <c r="AJ5" s="6" t="n">
        <f aca="false">E5</f>
        <v>15</v>
      </c>
      <c r="AK5" s="6" t="n">
        <f aca="false">F5+P5+X5+AF5</f>
        <v>2</v>
      </c>
      <c r="AL5" s="6" t="n">
        <f aca="false">G5+M5+Q5+T5+Y5+AB5+AG5</f>
        <v>0</v>
      </c>
      <c r="AM5" s="6" t="n">
        <f aca="false">H5+N5+R5+U5+AC5</f>
        <v>7</v>
      </c>
      <c r="AN5" s="6" t="n">
        <f aca="false">I5</f>
        <v>5</v>
      </c>
      <c r="AO5" s="6" t="n">
        <f aca="false">J5+V5+AD5</f>
        <v>0</v>
      </c>
      <c r="AP5" s="6" t="n">
        <f aca="false">K5+Z5+AH5</f>
        <v>0</v>
      </c>
      <c r="AQ5" s="14" t="n">
        <f aca="false">IF(OR(C5="jump",C5="lander"),(AJ5+AN5/2)/10,0)</f>
        <v>0</v>
      </c>
      <c r="AR5" s="15" t="n">
        <f aca="false">SUM(AJ5:AQ5)/20</f>
        <v>1.45</v>
      </c>
      <c r="AS5" s="14" t="n">
        <f aca="false">(AJ5*1+AK5*2+AL5*4+AM5*2+AN5*4+AO5*9+AP5*3+AQ5*5)/5</f>
        <v>10.6</v>
      </c>
      <c r="AT5" s="6"/>
      <c r="AU5" s="7"/>
      <c r="AV5" s="16" t="n">
        <v>3</v>
      </c>
      <c r="AW5" s="7" t="n">
        <v>30</v>
      </c>
      <c r="AX5" s="16" t="n">
        <v>5</v>
      </c>
      <c r="AY5" s="7" t="n">
        <v>80</v>
      </c>
      <c r="AZ5" s="16"/>
      <c r="BA5" s="7"/>
      <c r="BB5" s="16"/>
      <c r="BC5" s="7"/>
      <c r="BD5" s="16"/>
      <c r="BE5" s="7"/>
      <c r="BF5" s="16"/>
      <c r="BG5" s="7"/>
      <c r="BH5" s="16"/>
      <c r="BI5" s="7"/>
      <c r="BJ5" s="16"/>
      <c r="BK5" s="7"/>
      <c r="BL5" s="6" t="n">
        <f aca="false">AE5-AT5-AV5-AX5-AZ5-BB5-BD5-BF5-BH5-BJ5</f>
        <v>0</v>
      </c>
      <c r="BM5" s="7" t="n">
        <f aca="false">AI5-AU5-AW5-AY5-BA5-BC5-BE5-BG5-BI5-BK5</f>
        <v>0</v>
      </c>
      <c r="BO5" s="17"/>
      <c r="BP5" s="17"/>
    </row>
    <row r="6" s="6" customFormat="true" ht="14.65" hidden="false" customHeight="false" outlineLevel="0" collapsed="false">
      <c r="A6" s="6" t="n">
        <f aca="false">'Unit Scores'!DF6</f>
        <v>7</v>
      </c>
      <c r="B6" s="6" t="s">
        <v>44</v>
      </c>
      <c r="C6" s="6" t="s">
        <v>41</v>
      </c>
      <c r="D6" s="7" t="n">
        <v>6</v>
      </c>
      <c r="E6" s="6" t="n">
        <v>50</v>
      </c>
      <c r="I6" s="6" t="n">
        <v>10</v>
      </c>
      <c r="L6" s="14" t="n">
        <f aca="false">IF($C6="air",14,(IF($C6="crawler",1,IF(OR($C6="foot",$C6="space"),2,IF($C6="hover",6,(IF($C6="naval",8,IF($C6="tread",4,IF(OR($C6="wheel",$C6="jump",$C6="lander"),3,0)))))))))-E6/20+F6+IF(C6="foot",G6,0)+H6-I6/40+IF(C6="foot",J6,0)+K6</f>
        <v>11.25</v>
      </c>
      <c r="O6" s="7" t="n">
        <f aca="false">IF($C6="air",6,IF(OR($C6="crawler",$C6="foot",$C6="hover",$C6="tread",$C6="wheel",$C6="jump",$C6="space",$C6="lander"),2,IF($C6="naval",4,0)))+IF(C6="foot",M6,0)+N6</f>
        <v>6</v>
      </c>
      <c r="S6" s="7" t="n">
        <f aca="false">IF($C6="air",4,IF(OR($C6="crawler",$C6="tread"),3,IF($C6="foot",6,IF(OR($C6="hover"),4,IF(OR($C6="naval",$C6="wheel"),2,IF(OR($C6="jump",$C6="space",$C6="lander"),0,0))))))-E6/20+P6+IF(C6="foot",Q6,0)+R6-I6/40</f>
        <v>1.25</v>
      </c>
      <c r="W6" s="7" t="n">
        <f aca="false">IF($C6="air",6,(IF($C6="crawler",1,IF(OR($C6="foot",$C6="hover"),4,IF(OR($C6="naval",$C6="tread",$C6="wheel"),2,0)))))-E6/20+IF(C6="foot",T6,0)+U6+V6-I6/40</f>
        <v>3.25</v>
      </c>
      <c r="AA6" s="7" t="n">
        <f aca="false">IF($C6="air",10,(IF(OR($C6="crawler",$C6="hover",$C6="tread",$C6="lander",$C6="space"),20,IF(OR($C6="foot",$C6="wheel"),0,IF(OR($C6="naval",$C6="jump"),40,0)))))+E6+2*I6+X6*2.5+IF($C6="foot",Y6*5,0)+Z6*10</f>
        <v>80</v>
      </c>
      <c r="AC6" s="6" t="n">
        <v>3</v>
      </c>
      <c r="AE6" s="7" t="n">
        <f aca="false">2+IF(C6="foot",2*AB6,0)+2*AC6+4*AD6</f>
        <v>8</v>
      </c>
      <c r="AF6" s="6" t="n">
        <v>10</v>
      </c>
      <c r="AI6" s="7" t="n">
        <f aca="false">IF(OR($C6="air",$C6="naval",$C6="jump"),100,IF(OR($C6="crawler",$C6="wheel",$C6="lander",$C6="space"),50,IF($C6="foot",40,IF($C6="hover",75,IF($C6="tread",60,0)))))+AF6*5+AG6*5+AH6*25</f>
        <v>150</v>
      </c>
      <c r="AJ6" s="6" t="n">
        <f aca="false">E6</f>
        <v>50</v>
      </c>
      <c r="AK6" s="6" t="n">
        <f aca="false">F6+P6+X6+AF6</f>
        <v>10</v>
      </c>
      <c r="AL6" s="6" t="n">
        <f aca="false">G6+M6+Q6+T6+Y6+AB6+AG6</f>
        <v>0</v>
      </c>
      <c r="AM6" s="6" t="n">
        <f aca="false">H6+N6+R6+U6+AC6</f>
        <v>3</v>
      </c>
      <c r="AN6" s="6" t="n">
        <f aca="false">I6</f>
        <v>10</v>
      </c>
      <c r="AO6" s="6" t="n">
        <f aca="false">J6+V6+AD6</f>
        <v>0</v>
      </c>
      <c r="AP6" s="6" t="n">
        <f aca="false">K6+Z6+AH6</f>
        <v>0</v>
      </c>
      <c r="AQ6" s="14" t="n">
        <f aca="false">IF(OR(C6="jump",C6="lander"),(AJ6+AN6/2)/10,0)</f>
        <v>0</v>
      </c>
      <c r="AR6" s="15" t="n">
        <f aca="false">SUM(AJ6:AQ6)/20</f>
        <v>3.65</v>
      </c>
      <c r="AS6" s="14" t="n">
        <f aca="false">(AJ6*1+AK6*2+AL6*4+AM6*2+AN6*4+AO6*9+AP6*3+AQ6*5)/5</f>
        <v>23.2</v>
      </c>
      <c r="AU6" s="7"/>
      <c r="AV6" s="6" t="n">
        <v>6</v>
      </c>
      <c r="AW6" s="7" t="n">
        <v>130</v>
      </c>
      <c r="AX6" s="6" t="n">
        <v>2</v>
      </c>
      <c r="AY6" s="7" t="n">
        <v>20</v>
      </c>
      <c r="BA6" s="7"/>
      <c r="BC6" s="7"/>
      <c r="BE6" s="7"/>
      <c r="BG6" s="7"/>
      <c r="BI6" s="7"/>
      <c r="BK6" s="7"/>
      <c r="BL6" s="6" t="n">
        <f aca="false">AE6-AT6-AV6-AX6-AZ6-BB6-BD6-BF6-BH6-BJ6</f>
        <v>0</v>
      </c>
      <c r="BM6" s="7" t="n">
        <f aca="false">AI6-AU6-AW6-AY6-BA6-BC6-BE6-BG6-BI6-BK6</f>
        <v>0</v>
      </c>
      <c r="BN6" s="8"/>
      <c r="BO6" s="17"/>
      <c r="BP6" s="17"/>
    </row>
    <row r="7" s="8" customFormat="true" ht="14.65" hidden="false" customHeight="false" outlineLevel="0" collapsed="false">
      <c r="A7" s="6" t="n">
        <f aca="false">'Unit Scores'!DF7</f>
        <v>7</v>
      </c>
      <c r="B7" s="6" t="s">
        <v>45</v>
      </c>
      <c r="C7" s="6" t="s">
        <v>41</v>
      </c>
      <c r="D7" s="7" t="n">
        <v>9</v>
      </c>
      <c r="E7" s="6" t="n">
        <v>50</v>
      </c>
      <c r="F7" s="6"/>
      <c r="G7" s="6"/>
      <c r="H7" s="6"/>
      <c r="I7" s="6" t="n">
        <v>10</v>
      </c>
      <c r="J7" s="6"/>
      <c r="K7" s="6"/>
      <c r="L7" s="14" t="n">
        <f aca="false">IF($C7="air",14,(IF($C7="crawler",1,IF(OR($C7="foot",$C7="space"),2,IF($C7="hover",6,(IF($C7="naval",8,IF($C7="tread",4,IF(OR($C7="wheel",$C7="jump",$C7="lander"),3,0)))))))))-E7/20+F7+IF(C7="foot",G7,0)+H7-I7/40+IF(C7="foot",J7,0)+K7</f>
        <v>11.25</v>
      </c>
      <c r="M7" s="6"/>
      <c r="N7" s="6"/>
      <c r="O7" s="7" t="n">
        <f aca="false">IF($C7="air",6,IF(OR($C7="crawler",$C7="foot",$C7="hover",$C7="tread",$C7="wheel",$C7="jump",$C7="space",$C7="lander"),2,IF($C7="naval",4,0)))+IF(C7="foot",M7,0)+N7</f>
        <v>6</v>
      </c>
      <c r="P7" s="6"/>
      <c r="Q7" s="6"/>
      <c r="R7" s="6"/>
      <c r="S7" s="7" t="n">
        <f aca="false">IF($C7="air",4,IF(OR($C7="crawler",$C7="tread"),3,IF($C7="foot",6,IF(OR($C7="hover"),4,IF(OR($C7="naval",$C7="wheel"),2,IF(OR($C7="jump",$C7="space",$C7="lander"),0,0))))))-E7/20+P7+IF(C7="foot",Q7,0)+R7-I7/40</f>
        <v>1.25</v>
      </c>
      <c r="T7" s="6"/>
      <c r="U7" s="6"/>
      <c r="V7" s="6"/>
      <c r="W7" s="7" t="n">
        <f aca="false">IF($C7="air",6,(IF($C7="crawler",1,IF(OR($C7="foot",$C7="hover"),4,IF(OR($C7="naval",$C7="tread",$C7="wheel"),2,0)))))-E7/20+IF(C7="foot",T7,0)+U7+V7-I7/40</f>
        <v>3.25</v>
      </c>
      <c r="X7" s="6"/>
      <c r="Y7" s="6"/>
      <c r="Z7" s="6"/>
      <c r="AA7" s="7" t="n">
        <f aca="false">IF($C7="air",10,(IF(OR($C7="crawler",$C7="hover",$C7="tread",$C7="lander",$C7="space"),20,IF(OR($C7="foot",$C7="wheel"),0,IF(OR($C7="naval",$C7="jump"),40,0)))))+E7+2*I7+X7*2.5+IF($C7="foot",Y7*5,0)+Z7*10</f>
        <v>80</v>
      </c>
      <c r="AB7" s="6"/>
      <c r="AC7" s="6"/>
      <c r="AD7" s="6"/>
      <c r="AE7" s="7" t="n">
        <f aca="false">2+IF(C7="foot",2*AB7,0)+2*AC7+4*AD7</f>
        <v>2</v>
      </c>
      <c r="AF7" s="6"/>
      <c r="AG7" s="6"/>
      <c r="AH7" s="6"/>
      <c r="AI7" s="7" t="n">
        <f aca="false">IF(OR($C7="air",$C7="naval",$C7="jump"),100,IF(OR($C7="crawler",$C7="wheel",$C7="lander",$C7="space"),50,IF($C7="foot",40,IF($C7="hover",75,IF($C7="tread",60,0)))))+AF7*5+AG7*5+AH7*25</f>
        <v>100</v>
      </c>
      <c r="AJ7" s="6" t="n">
        <f aca="false">E7</f>
        <v>50</v>
      </c>
      <c r="AK7" s="6" t="n">
        <f aca="false">F7+P7+X7+AF7</f>
        <v>0</v>
      </c>
      <c r="AL7" s="6" t="n">
        <f aca="false">G7+M7+Q7+T7+Y7+AB7+AG7</f>
        <v>0</v>
      </c>
      <c r="AM7" s="6" t="n">
        <f aca="false">H7+N7+R7+U7+AC7</f>
        <v>0</v>
      </c>
      <c r="AN7" s="6" t="n">
        <f aca="false">I7</f>
        <v>10</v>
      </c>
      <c r="AO7" s="6" t="n">
        <f aca="false">J7+V7+AD7</f>
        <v>0</v>
      </c>
      <c r="AP7" s="6" t="n">
        <f aca="false">K7+Z7+AH7</f>
        <v>0</v>
      </c>
      <c r="AQ7" s="14" t="n">
        <f aca="false">IF(OR(C7="jump",C7="lander"),(AJ7+AN7/2)/10,0)</f>
        <v>0</v>
      </c>
      <c r="AR7" s="15" t="n">
        <f aca="false">SUM(AJ7:AQ7)/20</f>
        <v>3</v>
      </c>
      <c r="AS7" s="14" t="n">
        <f aca="false">(AJ7*1+AK7*2+AL7*4+AM7*2+AN7*4+AO7*9+AP7*3+AQ7*5)/5</f>
        <v>18</v>
      </c>
      <c r="AT7" s="6"/>
      <c r="AU7" s="7"/>
      <c r="AV7" s="16"/>
      <c r="AW7" s="7"/>
      <c r="AX7" s="16"/>
      <c r="AY7" s="7"/>
      <c r="AZ7" s="16"/>
      <c r="BA7" s="7"/>
      <c r="BB7" s="16"/>
      <c r="BC7" s="7"/>
      <c r="BD7" s="16"/>
      <c r="BE7" s="7"/>
      <c r="BF7" s="16"/>
      <c r="BG7" s="7"/>
      <c r="BH7" s="16"/>
      <c r="BI7" s="7"/>
      <c r="BJ7" s="16"/>
      <c r="BK7" s="7"/>
      <c r="BL7" s="6" t="n">
        <f aca="false">AE7-AT7-AV7-AX7-AZ7-BB7-BD7-BF7-BH7-BJ7</f>
        <v>2</v>
      </c>
      <c r="BM7" s="7" t="n">
        <f aca="false">AI7-AU7-AW7-AY7-BA7-BC7-BE7-BG7-BI7-BK7</f>
        <v>100</v>
      </c>
      <c r="BO7" s="17"/>
      <c r="BP7" s="17"/>
    </row>
    <row r="8" s="6" customFormat="true" ht="14.65" hidden="false" customHeight="false" outlineLevel="0" collapsed="false">
      <c r="A8" s="6" t="n">
        <f aca="false">'Unit Scores'!DF8</f>
        <v>9</v>
      </c>
      <c r="B8" s="6" t="s">
        <v>46</v>
      </c>
      <c r="C8" s="6" t="s">
        <v>41</v>
      </c>
      <c r="D8" s="7" t="n">
        <v>5</v>
      </c>
      <c r="E8" s="6" t="n">
        <v>20</v>
      </c>
      <c r="I8" s="6" t="n">
        <v>10</v>
      </c>
      <c r="L8" s="14" t="n">
        <f aca="false">IF($C8="air",14,(IF($C8="crawler",1,IF(OR($C8="foot",$C8="space"),2,IF($C8="hover",6,(IF($C8="naval",8,IF($C8="tread",4,IF(OR($C8="wheel",$C8="jump",$C8="lander"),3,0)))))))))-E8/20+F8+IF(C8="foot",G8,0)+H8-I8/40+IF(C8="foot",J8,0)+K8</f>
        <v>12.75</v>
      </c>
      <c r="O8" s="7" t="n">
        <f aca="false">IF($C8="air",6,IF(OR($C8="crawler",$C8="foot",$C8="hover",$C8="tread",$C8="wheel",$C8="jump",$C8="space",$C8="lander"),2,IF($C8="naval",4,0)))+IF(C8="foot",M8,0)+N8</f>
        <v>6</v>
      </c>
      <c r="S8" s="7" t="n">
        <f aca="false">IF($C8="air",4,IF(OR($C8="crawler",$C8="tread"),3,IF($C8="foot",6,IF(OR($C8="hover"),4,IF(OR($C8="naval",$C8="wheel"),2,IF(OR($C8="jump",$C8="space",$C8="lander"),0,0))))))-E8/20+P8+IF(C8="foot",Q8,0)+R8-I8/40</f>
        <v>2.75</v>
      </c>
      <c r="W8" s="7" t="n">
        <f aca="false">IF($C8="air",6,(IF($C8="crawler",1,IF(OR($C8="foot",$C8="hover"),4,IF(OR($C8="naval",$C8="tread",$C8="wheel"),2,0)))))-E8/20+IF(C8="foot",T8,0)+U8+V8-I8/40</f>
        <v>4.75</v>
      </c>
      <c r="AA8" s="7" t="n">
        <f aca="false">IF($C8="air",10,(IF(OR($C8="crawler",$C8="hover",$C8="tread",$C8="lander",$C8="space"),20,IF(OR($C8="foot",$C8="wheel"),0,IF(OR($C8="naval",$C8="jump"),40,0)))))+E8+2*I8+X8*2.5+IF($C8="foot",Y8*5,0)+Z8*10</f>
        <v>50</v>
      </c>
      <c r="AC8" s="6" t="n">
        <v>3</v>
      </c>
      <c r="AE8" s="7" t="n">
        <f aca="false">2+IF(C8="foot",2*AB8,0)+2*AC8+4*AD8</f>
        <v>8</v>
      </c>
      <c r="AI8" s="7" t="n">
        <f aca="false">IF(OR($C8="air",$C8="naval",$C8="jump"),100,IF(OR($C8="crawler",$C8="wheel",$C8="lander",$C8="space"),50,IF($C8="foot",40,IF($C8="hover",75,IF($C8="tread",60,0)))))+AF8*5+AG8*5+AH8*25</f>
        <v>100</v>
      </c>
      <c r="AJ8" s="6" t="n">
        <f aca="false">E8</f>
        <v>20</v>
      </c>
      <c r="AK8" s="6" t="n">
        <f aca="false">F8+P8+X8+AF8</f>
        <v>0</v>
      </c>
      <c r="AL8" s="6" t="n">
        <f aca="false">G8+M8+Q8+T8+Y8+AB8+AG8</f>
        <v>0</v>
      </c>
      <c r="AM8" s="6" t="n">
        <f aca="false">H8+N8+R8+U8+AC8</f>
        <v>3</v>
      </c>
      <c r="AN8" s="6" t="n">
        <f aca="false">I8</f>
        <v>10</v>
      </c>
      <c r="AO8" s="6" t="n">
        <f aca="false">J8+V8+AD8</f>
        <v>0</v>
      </c>
      <c r="AP8" s="6" t="n">
        <f aca="false">K8+Z8+AH8</f>
        <v>0</v>
      </c>
      <c r="AQ8" s="14" t="n">
        <f aca="false">IF(OR(C8="jump",C8="lander"),(AJ8+AN8/2)/10,0)</f>
        <v>0</v>
      </c>
      <c r="AR8" s="15" t="n">
        <f aca="false">SUM(AJ8:AQ8)/20</f>
        <v>1.65</v>
      </c>
      <c r="AS8" s="14" t="n">
        <f aca="false">(AJ8*1+AK8*2+AL8*4+AM8*2+AN8*4+AO8*9+AP8*3+AQ8*5)/5</f>
        <v>13.2</v>
      </c>
      <c r="AU8" s="7"/>
      <c r="AV8" s="6" t="n">
        <v>4</v>
      </c>
      <c r="AW8" s="7" t="n">
        <v>60</v>
      </c>
      <c r="AX8" s="6" t="n">
        <v>4</v>
      </c>
      <c r="AY8" s="7" t="n">
        <v>40</v>
      </c>
      <c r="BA8" s="7"/>
      <c r="BC8" s="7"/>
      <c r="BE8" s="7"/>
      <c r="BG8" s="7"/>
      <c r="BI8" s="7"/>
      <c r="BK8" s="7"/>
      <c r="BL8" s="6" t="n">
        <f aca="false">AE8-AT8-AV8-AX8-AZ8-BB8-BD8-BF8-BH8-BJ8</f>
        <v>0</v>
      </c>
      <c r="BM8" s="7" t="n">
        <f aca="false">AI8-AU8-AW8-AY8-BA8-BC8-BE8-BG8-BI8-BK8</f>
        <v>0</v>
      </c>
      <c r="BN8" s="8"/>
      <c r="BO8" s="17"/>
      <c r="BP8" s="17"/>
    </row>
    <row r="9" s="8" customFormat="true" ht="14.65" hidden="false" customHeight="false" outlineLevel="0" collapsed="false">
      <c r="A9" s="6" t="n">
        <f aca="false">'Unit Scores'!DF9</f>
        <v>16</v>
      </c>
      <c r="B9" s="6" t="s">
        <v>47</v>
      </c>
      <c r="C9" s="6" t="s">
        <v>41</v>
      </c>
      <c r="D9" s="7" t="n">
        <v>8</v>
      </c>
      <c r="E9" s="6" t="n">
        <v>20</v>
      </c>
      <c r="F9" s="6"/>
      <c r="G9" s="6"/>
      <c r="H9" s="6"/>
      <c r="I9" s="6" t="n">
        <v>10</v>
      </c>
      <c r="J9" s="6"/>
      <c r="K9" s="6"/>
      <c r="L9" s="14" t="n">
        <f aca="false">IF($C9="air",14,(IF($C9="crawler",1,IF(OR($C9="foot",$C9="space"),2,IF($C9="hover",6,(IF($C9="naval",8,IF($C9="tread",4,IF(OR($C9="wheel",$C9="jump",$C9="lander"),3,0)))))))))-E9/20+F9+IF(C9="foot",G9,0)+H9-I9/40+IF(C9="foot",J9,0)+K9</f>
        <v>12.75</v>
      </c>
      <c r="M9" s="6"/>
      <c r="N9" s="6" t="n">
        <v>6</v>
      </c>
      <c r="O9" s="7" t="n">
        <f aca="false">IF($C9="air",6,IF(OR($C9="crawler",$C9="foot",$C9="hover",$C9="tread",$C9="wheel",$C9="jump",$C9="space",$C9="lander"),2,IF($C9="naval",4,0)))+IF(C9="foot",M9,0)+N9</f>
        <v>12</v>
      </c>
      <c r="P9" s="6" t="n">
        <v>1</v>
      </c>
      <c r="Q9" s="6"/>
      <c r="R9" s="6" t="n">
        <v>1</v>
      </c>
      <c r="S9" s="7" t="n">
        <f aca="false">IF($C9="air",4,IF(OR($C9="crawler",$C9="tread"),3,IF($C9="foot",6,IF(OR($C9="hover"),4,IF(OR($C9="naval",$C9="wheel"),2,IF(OR($C9="jump",$C9="space",$C9="lander"),0,0))))))-E9/20+P9+IF(C9="foot",Q9,0)+R9-I9/40</f>
        <v>4.75</v>
      </c>
      <c r="T9" s="6"/>
      <c r="U9" s="6"/>
      <c r="V9" s="6"/>
      <c r="W9" s="7" t="n">
        <f aca="false">IF($C9="air",6,(IF($C9="crawler",1,IF(OR($C9="foot",$C9="hover"),4,IF(OR($C9="naval",$C9="tread",$C9="wheel"),2,0)))))-E9/20+IF(C9="foot",T9,0)+U9+V9-I9/40</f>
        <v>4.75</v>
      </c>
      <c r="X9" s="6"/>
      <c r="Y9" s="6"/>
      <c r="Z9" s="6"/>
      <c r="AA9" s="7" t="n">
        <f aca="false">IF($C9="air",10,(IF(OR($C9="crawler",$C9="hover",$C9="tread",$C9="lander",$C9="space"),20,IF(OR($C9="foot",$C9="wheel"),0,IF(OR($C9="naval",$C9="jump"),40,0)))))+E9+2*I9+X9*2.5+IF($C9="foot",Y9*5,0)+Z9*10</f>
        <v>50</v>
      </c>
      <c r="AB9" s="6"/>
      <c r="AC9" s="6"/>
      <c r="AD9" s="6"/>
      <c r="AE9" s="7" t="n">
        <f aca="false">2+IF(C9="foot",2*AB9,0)+2*AC9+4*AD9</f>
        <v>2</v>
      </c>
      <c r="AF9" s="6"/>
      <c r="AG9" s="6"/>
      <c r="AH9" s="6"/>
      <c r="AI9" s="7" t="n">
        <f aca="false">IF(OR($C9="air",$C9="naval",$C9="jump"),100,IF(OR($C9="crawler",$C9="wheel",$C9="lander",$C9="space"),50,IF($C9="foot",40,IF($C9="hover",75,IF($C9="tread",60,0)))))+AF9*5+AG9*5+AH9*25</f>
        <v>100</v>
      </c>
      <c r="AJ9" s="6" t="n">
        <f aca="false">E9</f>
        <v>20</v>
      </c>
      <c r="AK9" s="6" t="n">
        <f aca="false">F9+P9+X9+AF9</f>
        <v>1</v>
      </c>
      <c r="AL9" s="6" t="n">
        <f aca="false">G9+M9+Q9+T9+Y9+AB9+AG9</f>
        <v>0</v>
      </c>
      <c r="AM9" s="6" t="n">
        <f aca="false">H9+N9+R9+U9+AC9</f>
        <v>7</v>
      </c>
      <c r="AN9" s="6" t="n">
        <f aca="false">I9</f>
        <v>10</v>
      </c>
      <c r="AO9" s="6" t="n">
        <f aca="false">J9+V9+AD9</f>
        <v>0</v>
      </c>
      <c r="AP9" s="6" t="n">
        <f aca="false">K9+Z9+AH9</f>
        <v>0</v>
      </c>
      <c r="AQ9" s="14" t="n">
        <f aca="false">IF(OR(C9="jump",C9="lander"),(AJ9+AN9/2)/10,0)</f>
        <v>0</v>
      </c>
      <c r="AR9" s="15" t="n">
        <f aca="false">SUM(AJ9:AQ9)/20</f>
        <v>1.9</v>
      </c>
      <c r="AS9" s="14" t="n">
        <f aca="false">(AJ9*1+AK9*2+AL9*4+AM9*2+AN9*4+AO9*9+AP9*3+AQ9*5)/5</f>
        <v>15.2</v>
      </c>
      <c r="AT9" s="6"/>
      <c r="AU9" s="7"/>
      <c r="AV9" s="16"/>
      <c r="AW9" s="7"/>
      <c r="AX9" s="16" t="n">
        <v>1</v>
      </c>
      <c r="AY9" s="7" t="n">
        <v>50</v>
      </c>
      <c r="AZ9" s="16"/>
      <c r="BA9" s="7"/>
      <c r="BB9" s="16"/>
      <c r="BC9" s="7"/>
      <c r="BD9" s="16"/>
      <c r="BE9" s="7"/>
      <c r="BF9" s="16"/>
      <c r="BG9" s="7"/>
      <c r="BH9" s="16"/>
      <c r="BI9" s="7"/>
      <c r="BJ9" s="16"/>
      <c r="BK9" s="7"/>
      <c r="BL9" s="6" t="n">
        <f aca="false">AE9-AT9-AV9-AX9-AZ9-BB9-BD9-BF9-BH9-BJ9</f>
        <v>1</v>
      </c>
      <c r="BM9" s="7" t="n">
        <f aca="false">AI9-AU9-AW9-AY9-BA9-BC9-BE9-BG9-BI9-BK9</f>
        <v>50</v>
      </c>
      <c r="BO9" s="17"/>
      <c r="BP9" s="17"/>
    </row>
    <row r="10" s="6" customFormat="true" ht="14.65" hidden="false" customHeight="false" outlineLevel="0" collapsed="false">
      <c r="A10" s="6" t="n">
        <f aca="false">'Unit Scores'!DF10</f>
        <v>19</v>
      </c>
      <c r="B10" s="6" t="s">
        <v>48</v>
      </c>
      <c r="C10" s="6" t="s">
        <v>41</v>
      </c>
      <c r="D10" s="7" t="n">
        <v>6</v>
      </c>
      <c r="E10" s="6" t="n">
        <v>15</v>
      </c>
      <c r="I10" s="6" t="n">
        <v>15</v>
      </c>
      <c r="K10" s="6" t="n">
        <v>1</v>
      </c>
      <c r="L10" s="14" t="n">
        <f aca="false">IF($C10="air",14,(IF($C10="crawler",1,IF(OR($C10="foot",$C10="space"),2,IF($C10="hover",6,(IF($C10="naval",8,IF($C10="tread",4,IF(OR($C10="wheel",$C10="jump",$C10="lander"),3,0)))))))))-E10/20+F10+IF(C10="foot",G10,0)+H10-I10/40+IF(C10="foot",J10,0)+K10</f>
        <v>13.875</v>
      </c>
      <c r="N10" s="6" t="n">
        <v>2</v>
      </c>
      <c r="O10" s="7" t="n">
        <f aca="false">IF($C10="air",6,IF(OR($C10="crawler",$C10="foot",$C10="hover",$C10="tread",$C10="wheel",$C10="jump",$C10="space",$C10="lander"),2,IF($C10="naval",4,0)))+IF(C10="foot",M10,0)+N10</f>
        <v>8</v>
      </c>
      <c r="P10" s="6" t="n">
        <v>2</v>
      </c>
      <c r="R10" s="6" t="n">
        <v>2</v>
      </c>
      <c r="S10" s="7" t="n">
        <f aca="false">IF($C10="air",4,IF(OR($C10="crawler",$C10="tread"),3,IF($C10="foot",6,IF(OR($C10="hover"),4,IF(OR($C10="naval",$C10="wheel"),2,IF(OR($C10="jump",$C10="space",$C10="lander"),0,0))))))-E10/20+P10+IF(C10="foot",Q10,0)+R10-I10/40</f>
        <v>6.875</v>
      </c>
      <c r="U10" s="6" t="n">
        <v>3</v>
      </c>
      <c r="W10" s="7" t="n">
        <f aca="false">IF($C10="air",6,(IF($C10="crawler",1,IF(OR($C10="foot",$C10="hover"),4,IF(OR($C10="naval",$C10="tread",$C10="wheel"),2,0)))))-E10/20+IF(C10="foot",T10,0)+U10+V10-I10/40</f>
        <v>7.875</v>
      </c>
      <c r="X10" s="6" t="n">
        <v>2</v>
      </c>
      <c r="AA10" s="7" t="n">
        <f aca="false">IF($C10="air",10,(IF(OR($C10="crawler",$C10="hover",$C10="tread",$C10="lander",$C10="space"),20,IF(OR($C10="foot",$C10="wheel"),0,IF(OR($C10="naval",$C10="jump"),40,0)))))+E10+2*I10+X10*2.5+IF($C10="foot",Y10*5,0)+Z10*10</f>
        <v>60</v>
      </c>
      <c r="AC10" s="6" t="n">
        <v>7</v>
      </c>
      <c r="AE10" s="7" t="n">
        <f aca="false">2+IF(C10="foot",2*AB10,0)+2*AC10+4*AD10</f>
        <v>16</v>
      </c>
      <c r="AF10" s="6" t="n">
        <v>6</v>
      </c>
      <c r="AH10" s="6" t="n">
        <v>2</v>
      </c>
      <c r="AI10" s="7" t="n">
        <f aca="false">IF(OR($C10="air",$C10="naval",$C10="jump"),100,IF(OR($C10="crawler",$C10="wheel",$C10="lander",$C10="space"),50,IF($C10="foot",40,IF($C10="hover",75,IF($C10="tread",60,0)))))+AF10*5+AG10*5+AH10*25</f>
        <v>180</v>
      </c>
      <c r="AJ10" s="6" t="n">
        <f aca="false">E10</f>
        <v>15</v>
      </c>
      <c r="AK10" s="6" t="n">
        <f aca="false">F10+P10+X10+AF10</f>
        <v>10</v>
      </c>
      <c r="AL10" s="6" t="n">
        <f aca="false">G10+M10+Q10+T10+Y10+AB10+AG10</f>
        <v>0</v>
      </c>
      <c r="AM10" s="6" t="n">
        <f aca="false">H10+N10+R10+U10+AC10</f>
        <v>14</v>
      </c>
      <c r="AN10" s="6" t="n">
        <f aca="false">I10</f>
        <v>15</v>
      </c>
      <c r="AO10" s="6" t="n">
        <f aca="false">J10+V10+AD10</f>
        <v>0</v>
      </c>
      <c r="AP10" s="6" t="n">
        <f aca="false">K10+Z10+AH10</f>
        <v>3</v>
      </c>
      <c r="AQ10" s="14" t="n">
        <f aca="false">IF(OR(C10="jump",C10="lander"),(AJ10+AN10/2)/10,0)</f>
        <v>0</v>
      </c>
      <c r="AR10" s="15" t="n">
        <f aca="false">SUM(AJ10:AQ10)/20</f>
        <v>2.85</v>
      </c>
      <c r="AS10" s="14" t="n">
        <f aca="false">(AJ10*1+AK10*2+AL10*4+AM10*2+AN10*4+AO10*9+AP10*3+AQ10*5)/5</f>
        <v>26.4</v>
      </c>
      <c r="AT10" s="6" t="n">
        <v>8</v>
      </c>
      <c r="AU10" s="7" t="n">
        <v>80</v>
      </c>
      <c r="AW10" s="7"/>
      <c r="AX10" s="6" t="n">
        <v>3</v>
      </c>
      <c r="AY10" s="7" t="n">
        <v>30</v>
      </c>
      <c r="BA10" s="7"/>
      <c r="BB10" s="6" t="n">
        <v>5</v>
      </c>
      <c r="BC10" s="7" t="n">
        <v>70</v>
      </c>
      <c r="BE10" s="7"/>
      <c r="BG10" s="7"/>
      <c r="BI10" s="7"/>
      <c r="BK10" s="7"/>
      <c r="BL10" s="6" t="n">
        <f aca="false">AE10-AT10-AV10-AX10-AZ10-BB10-BD10-BF10-BH10-BJ10</f>
        <v>0</v>
      </c>
      <c r="BM10" s="7" t="n">
        <f aca="false">AI10-AU10-AW10-AY10-BA10-BC10-BE10-BG10-BI10-BK10</f>
        <v>0</v>
      </c>
      <c r="BN10" s="8"/>
      <c r="BO10" s="17"/>
      <c r="BP10" s="17"/>
    </row>
    <row r="11" s="8" customFormat="true" ht="14.65" hidden="false" customHeight="false" outlineLevel="0" collapsed="false">
      <c r="A11" s="6" t="n">
        <f aca="false">'Unit Scores'!DF11</f>
        <v>19</v>
      </c>
      <c r="B11" s="6" t="s">
        <v>49</v>
      </c>
      <c r="C11" s="6" t="s">
        <v>41</v>
      </c>
      <c r="D11" s="7" t="n">
        <v>6</v>
      </c>
      <c r="E11" s="6" t="n">
        <v>10</v>
      </c>
      <c r="F11" s="6"/>
      <c r="G11" s="6"/>
      <c r="H11" s="6" t="n">
        <v>1</v>
      </c>
      <c r="I11" s="6" t="n">
        <v>10</v>
      </c>
      <c r="J11" s="6"/>
      <c r="K11" s="6" t="n">
        <v>1</v>
      </c>
      <c r="L11" s="14" t="n">
        <f aca="false">IF($C11="air",14,(IF($C11="crawler",1,IF(OR($C11="foot",$C11="space"),2,IF($C11="hover",6,(IF($C11="naval",8,IF($C11="tread",4,IF(OR($C11="wheel",$C11="jump",$C11="lander"),3,0)))))))))-E11/20+F11+IF(C11="foot",G11,0)+H11-I11/40+IF(C11="foot",J11,0)+K11</f>
        <v>15.25</v>
      </c>
      <c r="M11" s="6"/>
      <c r="N11" s="6" t="n">
        <v>2</v>
      </c>
      <c r="O11" s="7" t="n">
        <f aca="false">IF($C11="air",6,IF(OR($C11="crawler",$C11="foot",$C11="hover",$C11="tread",$C11="wheel",$C11="jump",$C11="space",$C11="lander"),2,IF($C11="naval",4,0)))+IF(C11="foot",M11,0)+N11</f>
        <v>8</v>
      </c>
      <c r="P11" s="6" t="n">
        <v>1</v>
      </c>
      <c r="Q11" s="6"/>
      <c r="R11" s="6" t="n">
        <v>1</v>
      </c>
      <c r="S11" s="7" t="n">
        <f aca="false">IF($C11="air",4,IF(OR($C11="crawler",$C11="tread"),3,IF($C11="foot",6,IF(OR($C11="hover"),4,IF(OR($C11="naval",$C11="wheel"),2,IF(OR($C11="jump",$C11="space",$C11="lander"),0,0))))))-E11/20+P11+IF(C11="foot",Q11,0)+R11-I11/40</f>
        <v>5.25</v>
      </c>
      <c r="T11" s="6"/>
      <c r="U11" s="6" t="n">
        <v>2</v>
      </c>
      <c r="V11" s="6"/>
      <c r="W11" s="7" t="n">
        <f aca="false">IF($C11="air",6,(IF($C11="crawler",1,IF(OR($C11="foot",$C11="hover"),4,IF(OR($C11="naval",$C11="tread",$C11="wheel"),2,0)))))-E11/20+IF(C11="foot",T11,0)+U11+V11-I11/40</f>
        <v>7.25</v>
      </c>
      <c r="X11" s="6"/>
      <c r="Y11" s="6"/>
      <c r="Z11" s="6" t="n">
        <v>1</v>
      </c>
      <c r="AA11" s="7" t="n">
        <f aca="false">IF($C11="air",10,(IF(OR($C11="crawler",$C11="hover",$C11="tread",$C11="lander",$C11="space"),20,IF(OR($C11="foot",$C11="wheel"),0,IF(OR($C11="naval",$C11="jump"),40,0)))))+E11+2*I11+X11*2.5+IF($C11="foot",Y11*5,0)+Z11*10</f>
        <v>50</v>
      </c>
      <c r="AB11" s="6"/>
      <c r="AC11" s="6" t="n">
        <v>7</v>
      </c>
      <c r="AD11" s="6"/>
      <c r="AE11" s="7" t="n">
        <f aca="false">2+IF(C11="foot",2*AB11,0)+2*AC11+4*AD11</f>
        <v>16</v>
      </c>
      <c r="AF11" s="6"/>
      <c r="AG11" s="6"/>
      <c r="AH11" s="6" t="n">
        <v>1</v>
      </c>
      <c r="AI11" s="7" t="n">
        <f aca="false">IF(OR($C11="air",$C11="naval",$C11="jump"),100,IF(OR($C11="crawler",$C11="wheel",$C11="lander",$C11="space"),50,IF($C11="foot",40,IF($C11="hover",75,IF($C11="tread",60,0)))))+AF11*5+AG11*5+AH11*25</f>
        <v>125</v>
      </c>
      <c r="AJ11" s="6" t="n">
        <f aca="false">E11</f>
        <v>10</v>
      </c>
      <c r="AK11" s="6" t="n">
        <f aca="false">F11+P11+X11+AF11</f>
        <v>1</v>
      </c>
      <c r="AL11" s="6" t="n">
        <f aca="false">G11+M11+Q11+T11+Y11+AB11+AG11</f>
        <v>0</v>
      </c>
      <c r="AM11" s="6" t="n">
        <f aca="false">H11+N11+R11+U11+AC11</f>
        <v>13</v>
      </c>
      <c r="AN11" s="6" t="n">
        <f aca="false">I11</f>
        <v>10</v>
      </c>
      <c r="AO11" s="6" t="n">
        <f aca="false">J11+V11+AD11</f>
        <v>0</v>
      </c>
      <c r="AP11" s="6" t="n">
        <f aca="false">K11+Z11+AH11</f>
        <v>3</v>
      </c>
      <c r="AQ11" s="14" t="n">
        <f aca="false">IF(OR(C11="jump",C11="lander"),(AJ11+AN11/2)/10,0)</f>
        <v>0</v>
      </c>
      <c r="AR11" s="15" t="n">
        <f aca="false">SUM(AJ11:AQ11)/20</f>
        <v>1.85</v>
      </c>
      <c r="AS11" s="14" t="n">
        <f aca="false">(AJ11*1+AK11*2+AL11*4+AM11*2+AN11*4+AO11*9+AP11*3+AQ11*5)/5</f>
        <v>17.4</v>
      </c>
      <c r="AT11" s="6"/>
      <c r="AU11" s="7"/>
      <c r="AV11" s="16" t="n">
        <v>5</v>
      </c>
      <c r="AW11" s="7" t="n">
        <v>30</v>
      </c>
      <c r="AX11" s="16" t="n">
        <v>11</v>
      </c>
      <c r="AY11" s="7" t="n">
        <v>95</v>
      </c>
      <c r="AZ11" s="16"/>
      <c r="BA11" s="7"/>
      <c r="BB11" s="16"/>
      <c r="BC11" s="7"/>
      <c r="BD11" s="16"/>
      <c r="BE11" s="7"/>
      <c r="BF11" s="16"/>
      <c r="BG11" s="7"/>
      <c r="BH11" s="16"/>
      <c r="BI11" s="7"/>
      <c r="BJ11" s="16"/>
      <c r="BK11" s="7"/>
      <c r="BL11" s="6" t="n">
        <f aca="false">AE11-AT11-AV11-AX11-AZ11-BB11-BD11-BF11-BH11-BJ11</f>
        <v>0</v>
      </c>
      <c r="BM11" s="7" t="n">
        <f aca="false">AI11-AU11-AW11-AY11-BA11-BC11-BE11-BG11-BI11-BK11</f>
        <v>0</v>
      </c>
      <c r="BO11" s="17"/>
      <c r="BP11" s="17"/>
    </row>
    <row r="12" s="6" customFormat="true" ht="14.65" hidden="false" customHeight="false" outlineLevel="0" collapsed="false">
      <c r="A12" s="6" t="n">
        <f aca="false">'Unit Scores'!DF12</f>
        <v>30</v>
      </c>
      <c r="B12" s="6" t="s">
        <v>50</v>
      </c>
      <c r="C12" s="6" t="s">
        <v>41</v>
      </c>
      <c r="D12" s="7" t="n">
        <v>7</v>
      </c>
      <c r="E12" s="6" t="n">
        <v>30</v>
      </c>
      <c r="I12" s="6" t="n">
        <v>30</v>
      </c>
      <c r="L12" s="14" t="n">
        <f aca="false">IF($C12="air",14,(IF($C12="crawler",1,IF(OR($C12="foot",$C12="space"),2,IF($C12="hover",6,(IF($C12="naval",8,IF($C12="tread",4,IF(OR($C12="wheel",$C12="jump",$C12="lander"),3,0)))))))))-E12/20+F12+IF(C12="foot",G12,0)+H12-I12/40+IF(C12="foot",J12,0)+K12</f>
        <v>11.75</v>
      </c>
      <c r="N12" s="6" t="n">
        <v>1</v>
      </c>
      <c r="O12" s="7" t="n">
        <f aca="false">IF($C12="air",6,IF(OR($C12="crawler",$C12="foot",$C12="hover",$C12="tread",$C12="wheel",$C12="jump",$C12="space",$C12="lander"),2,IF($C12="naval",4,0)))+IF(C12="foot",M12,0)+N12</f>
        <v>7</v>
      </c>
      <c r="S12" s="7" t="n">
        <f aca="false">IF($C12="air",4,IF(OR($C12="crawler",$C12="tread"),3,IF($C12="foot",6,IF(OR($C12="hover"),4,IF(OR($C12="naval",$C12="wheel"),2,IF(OR($C12="jump",$C12="space",$C12="lander"),0,0))))))-E12/20+P12+IF(C12="foot",Q12,0)+R12-I12/40</f>
        <v>1.75</v>
      </c>
      <c r="W12" s="7" t="n">
        <f aca="false">IF($C12="air",6,(IF($C12="crawler",1,IF(OR($C12="foot",$C12="hover"),4,IF(OR($C12="naval",$C12="tread",$C12="wheel"),2,0)))))-E12/20+IF(C12="foot",T12,0)+U12+V12-I12/40</f>
        <v>3.75</v>
      </c>
      <c r="AA12" s="7" t="n">
        <f aca="false">IF($C12="air",10,(IF(OR($C12="crawler",$C12="hover",$C12="tread",$C12="lander",$C12="space"),20,IF(OR($C12="foot",$C12="wheel"),0,IF(OR($C12="naval",$C12="jump"),40,0)))))+E12+2*I12+X12*2.5+IF($C12="foot",Y12*5,0)+Z12*10</f>
        <v>100</v>
      </c>
      <c r="AC12" s="6" t="n">
        <v>8</v>
      </c>
      <c r="AE12" s="7" t="n">
        <f aca="false">2+IF(C12="foot",2*AB12,0)+2*AC12+4*AD12</f>
        <v>18</v>
      </c>
      <c r="AF12" s="6" t="n">
        <v>15</v>
      </c>
      <c r="AG12" s="6" t="n">
        <v>5</v>
      </c>
      <c r="AI12" s="7" t="n">
        <f aca="false">IF(OR($C12="air",$C12="naval",$C12="jump"),100,IF(OR($C12="crawler",$C12="wheel",$C12="lander",$C12="space"),50,IF($C12="foot",40,IF($C12="hover",75,IF($C12="tread",60,0)))))+AF12*5+AG12*5+AH12*25</f>
        <v>200</v>
      </c>
      <c r="AJ12" s="6" t="n">
        <f aca="false">E12</f>
        <v>30</v>
      </c>
      <c r="AK12" s="6" t="n">
        <f aca="false">F12+P12+X12+AF12</f>
        <v>15</v>
      </c>
      <c r="AL12" s="6" t="n">
        <f aca="false">G12+M12+Q12+T12+Y12+AB12+AG12</f>
        <v>5</v>
      </c>
      <c r="AM12" s="6" t="n">
        <f aca="false">H12+N12+R12+U12+AC12</f>
        <v>9</v>
      </c>
      <c r="AN12" s="6" t="n">
        <f aca="false">I12</f>
        <v>30</v>
      </c>
      <c r="AO12" s="6" t="n">
        <f aca="false">J12+V12+AD12</f>
        <v>0</v>
      </c>
      <c r="AP12" s="6" t="n">
        <f aca="false">K12+Z12+AH12</f>
        <v>0</v>
      </c>
      <c r="AQ12" s="14" t="n">
        <f aca="false">IF(OR(C12="jump",C12="lander"),(AJ12+AN12/2)/10,0)</f>
        <v>0</v>
      </c>
      <c r="AR12" s="15" t="n">
        <f aca="false">SUM(AJ12:AQ12)/20</f>
        <v>4.45</v>
      </c>
      <c r="AS12" s="14" t="n">
        <f aca="false">(AJ12*1+AK12*2+AL12*4+AM12*2+AN12*4+AO12*9+AP12*3+AQ12*5)/5</f>
        <v>43.6</v>
      </c>
      <c r="AU12" s="7"/>
      <c r="AV12" s="6" t="n">
        <v>9</v>
      </c>
      <c r="AW12" s="7" t="n">
        <v>130</v>
      </c>
      <c r="AX12" s="6" t="n">
        <v>3</v>
      </c>
      <c r="AY12" s="7" t="n">
        <v>30</v>
      </c>
      <c r="BA12" s="7"/>
      <c r="BB12" s="6" t="n">
        <v>6</v>
      </c>
      <c r="BC12" s="7" t="n">
        <v>40</v>
      </c>
      <c r="BE12" s="7"/>
      <c r="BG12" s="7"/>
      <c r="BI12" s="7"/>
      <c r="BK12" s="7"/>
      <c r="BL12" s="6" t="n">
        <f aca="false">AE12-AT12-AV12-AX12-AZ12-BB12-BD12-BF12-BH12-BJ12</f>
        <v>0</v>
      </c>
      <c r="BM12" s="7" t="n">
        <f aca="false">AI12-AU12-AW12-AY12-BA12-BC12-BE12-BG12-BI12-BK12</f>
        <v>0</v>
      </c>
      <c r="BN12" s="8"/>
      <c r="BO12" s="17"/>
      <c r="BP12" s="17"/>
    </row>
    <row r="13" s="8" customFormat="true" ht="14.65" hidden="false" customHeight="false" outlineLevel="0" collapsed="false">
      <c r="A13" s="6" t="n">
        <f aca="false">'Unit Scores'!DF13</f>
        <v>45</v>
      </c>
      <c r="B13" s="6" t="s">
        <v>51</v>
      </c>
      <c r="C13" s="6" t="s">
        <v>41</v>
      </c>
      <c r="D13" s="7" t="n">
        <v>7</v>
      </c>
      <c r="E13" s="6" t="n">
        <v>5</v>
      </c>
      <c r="F13" s="6"/>
      <c r="G13" s="6"/>
      <c r="H13" s="6" t="n">
        <v>1</v>
      </c>
      <c r="I13" s="6" t="n">
        <v>15</v>
      </c>
      <c r="J13" s="6"/>
      <c r="K13" s="6" t="n">
        <v>2</v>
      </c>
      <c r="L13" s="14" t="n">
        <f aca="false">IF($C13="air",14,(IF($C13="crawler",1,IF(OR($C13="foot",$C13="space"),2,IF($C13="hover",6,(IF($C13="naval",8,IF($C13="tread",4,IF(OR($C13="wheel",$C13="jump",$C13="lander"),3,0)))))))))-E13/20+F13+IF(C13="foot",G13,0)+H13-I13/40+IF(C13="foot",J13,0)+K13</f>
        <v>16.375</v>
      </c>
      <c r="M13" s="6"/>
      <c r="N13" s="6" t="n">
        <v>3</v>
      </c>
      <c r="O13" s="7" t="n">
        <f aca="false">IF($C13="air",6,IF(OR($C13="crawler",$C13="foot",$C13="hover",$C13="tread",$C13="wheel",$C13="jump",$C13="space",$C13="lander"),2,IF($C13="naval",4,0)))+IF(C13="foot",M13,0)+N13</f>
        <v>9</v>
      </c>
      <c r="P13" s="6" t="n">
        <v>5</v>
      </c>
      <c r="Q13" s="6"/>
      <c r="R13" s="6" t="n">
        <v>4</v>
      </c>
      <c r="S13" s="7" t="n">
        <f aca="false">IF($C13="air",4,IF(OR($C13="crawler",$C13="tread"),3,IF($C13="foot",6,IF(OR($C13="hover"),4,IF(OR($C13="naval",$C13="wheel"),2,IF(OR($C13="jump",$C13="space",$C13="lander"),0,0))))))-E13/20+P13+IF(C13="foot",Q13,0)+R13-I13/40</f>
        <v>12.375</v>
      </c>
      <c r="T13" s="6"/>
      <c r="U13" s="6" t="n">
        <v>10</v>
      </c>
      <c r="V13" s="6"/>
      <c r="W13" s="7" t="n">
        <f aca="false">IF($C13="air",6,(IF($C13="crawler",1,IF(OR($C13="foot",$C13="hover"),4,IF(OR($C13="naval",$C13="tread",$C13="wheel"),2,0)))))-E13/20+IF(C13="foot",T13,0)+U13+V13-I13/40</f>
        <v>15.375</v>
      </c>
      <c r="X13" s="6"/>
      <c r="Y13" s="6"/>
      <c r="Z13" s="6" t="n">
        <v>2</v>
      </c>
      <c r="AA13" s="7" t="n">
        <f aca="false">IF($C13="air",10,(IF(OR($C13="crawler",$C13="hover",$C13="tread",$C13="lander",$C13="space"),20,IF(OR($C13="foot",$C13="wheel"),0,IF(OR($C13="naval",$C13="jump"),40,0)))))+E13+2*I13+X13*2.5+IF($C13="foot",Y13*5,0)+Z13*10</f>
        <v>65</v>
      </c>
      <c r="AB13" s="6"/>
      <c r="AC13" s="6" t="n">
        <v>11</v>
      </c>
      <c r="AD13" s="6"/>
      <c r="AE13" s="7" t="n">
        <f aca="false">2+IF(C13="foot",2*AB13,0)+2*AC13+4*AD13</f>
        <v>24</v>
      </c>
      <c r="AF13" s="6" t="n">
        <v>5</v>
      </c>
      <c r="AG13" s="6"/>
      <c r="AH13" s="6" t="n">
        <v>1</v>
      </c>
      <c r="AI13" s="7" t="n">
        <f aca="false">IF(OR($C13="air",$C13="naval",$C13="jump"),100,IF(OR($C13="crawler",$C13="wheel",$C13="lander",$C13="space"),50,IF($C13="foot",40,IF($C13="hover",75,IF($C13="tread",60,0)))))+AF13*5+AG13*5+AH13*25</f>
        <v>150</v>
      </c>
      <c r="AJ13" s="6" t="n">
        <f aca="false">E13</f>
        <v>5</v>
      </c>
      <c r="AK13" s="6" t="n">
        <f aca="false">F13+P13+X13+AF13</f>
        <v>10</v>
      </c>
      <c r="AL13" s="6" t="n">
        <f aca="false">G13+M13+Q13+T13+Y13+AB13+AG13</f>
        <v>0</v>
      </c>
      <c r="AM13" s="6" t="n">
        <f aca="false">H13+N13+R13+U13+AC13</f>
        <v>29</v>
      </c>
      <c r="AN13" s="6" t="n">
        <f aca="false">I13</f>
        <v>15</v>
      </c>
      <c r="AO13" s="6" t="n">
        <f aca="false">J13+V13+AD13</f>
        <v>0</v>
      </c>
      <c r="AP13" s="6" t="n">
        <f aca="false">K13+Z13+AH13</f>
        <v>5</v>
      </c>
      <c r="AQ13" s="14" t="n">
        <f aca="false">IF(OR(C13="jump",C13="lander"),(AJ13+AN13/2)/10,0)</f>
        <v>0</v>
      </c>
      <c r="AR13" s="15" t="n">
        <f aca="false">SUM(AJ13:AQ13)/20</f>
        <v>3.2</v>
      </c>
      <c r="AS13" s="14" t="n">
        <f aca="false">(AJ13*1+AK13*2+AL13*4+AM13*2+AN13*4+AO13*9+AP13*3+AQ13*5)/5</f>
        <v>31.6</v>
      </c>
      <c r="AT13" s="6"/>
      <c r="AU13" s="7"/>
      <c r="AV13" s="16" t="n">
        <v>8</v>
      </c>
      <c r="AW13" s="7" t="n">
        <v>40</v>
      </c>
      <c r="AX13" s="16" t="n">
        <v>16</v>
      </c>
      <c r="AY13" s="7" t="n">
        <v>110</v>
      </c>
      <c r="AZ13" s="16"/>
      <c r="BA13" s="7"/>
      <c r="BB13" s="16"/>
      <c r="BC13" s="7"/>
      <c r="BD13" s="16"/>
      <c r="BE13" s="7"/>
      <c r="BF13" s="16"/>
      <c r="BG13" s="7"/>
      <c r="BH13" s="16"/>
      <c r="BI13" s="7"/>
      <c r="BJ13" s="16"/>
      <c r="BK13" s="7"/>
      <c r="BL13" s="6" t="n">
        <f aca="false">AE13-AT13-AV13-AX13-AZ13-BB13-BD13-BF13-BH13-BJ13</f>
        <v>0</v>
      </c>
      <c r="BM13" s="7" t="n">
        <f aca="false">AI13-AU13-AW13-AY13-BA13-BC13-BE13-BG13-BI13-BK13</f>
        <v>0</v>
      </c>
      <c r="BO13" s="17"/>
      <c r="BP13" s="17"/>
    </row>
    <row r="14" s="6" customFormat="true" ht="14.65" hidden="false" customHeight="false" outlineLevel="0" collapsed="false">
      <c r="A14" s="6" t="n">
        <f aca="false">'Unit Scores'!DF14</f>
        <v>47</v>
      </c>
      <c r="B14" s="6" t="s">
        <v>52</v>
      </c>
      <c r="C14" s="6" t="s">
        <v>41</v>
      </c>
      <c r="D14" s="7" t="n">
        <v>6</v>
      </c>
      <c r="E14" s="6" t="n">
        <v>15</v>
      </c>
      <c r="I14" s="6" t="n">
        <v>15</v>
      </c>
      <c r="K14" s="6" t="n">
        <v>1</v>
      </c>
      <c r="L14" s="14" t="n">
        <f aca="false">IF($C14="air",14,(IF($C14="crawler",1,IF(OR($C14="foot",$C14="space"),2,IF($C14="hover",6,(IF($C14="naval",8,IF($C14="tread",4,IF(OR($C14="wheel",$C14="jump",$C14="lander"),3,0)))))))))-E14/20+F14+IF(C14="foot",G14,0)+H14-I14/40+IF(C14="foot",J14,0)+K14</f>
        <v>13.875</v>
      </c>
      <c r="O14" s="7" t="n">
        <f aca="false">IF($C14="air",6,IF(OR($C14="crawler",$C14="foot",$C14="hover",$C14="tread",$C14="wheel",$C14="jump",$C14="space",$C14="lander"),2,IF($C14="naval",4,0)))+IF(C14="foot",M14,0)+N14</f>
        <v>6</v>
      </c>
      <c r="P14" s="6" t="n">
        <v>4</v>
      </c>
      <c r="R14" s="6" t="n">
        <v>3</v>
      </c>
      <c r="S14" s="7" t="n">
        <f aca="false">IF($C14="air",4,IF(OR($C14="crawler",$C14="tread"),3,IF($C14="foot",6,IF(OR($C14="hover"),4,IF(OR($C14="naval",$C14="wheel"),2,IF(OR($C14="jump",$C14="space",$C14="lander"),0,0))))))-E14/20+P14+IF(C14="foot",Q14,0)+R14-I14/40</f>
        <v>9.875</v>
      </c>
      <c r="U14" s="6" t="n">
        <v>5</v>
      </c>
      <c r="W14" s="7" t="n">
        <f aca="false">IF($C14="air",6,(IF($C14="crawler",1,IF(OR($C14="foot",$C14="hover"),4,IF(OR($C14="naval",$C14="tread",$C14="wheel"),2,0)))))-E14/20+IF(C14="foot",T14,0)+U14+V14-I14/40</f>
        <v>9.875</v>
      </c>
      <c r="AA14" s="7" t="n">
        <f aca="false">IF($C14="air",10,(IF(OR($C14="crawler",$C14="hover",$C14="tread",$C14="lander",$C14="space"),20,IF(OR($C14="foot",$C14="wheel"),0,IF(OR($C14="naval",$C14="jump"),40,0)))))+E14+2*I14+X14*2.5+IF($C14="foot",Y14*5,0)+Z14*10</f>
        <v>55</v>
      </c>
      <c r="AC14" s="6" t="n">
        <v>11</v>
      </c>
      <c r="AE14" s="7" t="n">
        <f aca="false">2+IF(C14="foot",2*AB14,0)+2*AC14+4*AD14</f>
        <v>24</v>
      </c>
      <c r="AF14" s="6" t="n">
        <v>2</v>
      </c>
      <c r="AG14" s="6" t="n">
        <v>3</v>
      </c>
      <c r="AI14" s="7" t="n">
        <f aca="false">IF(OR($C14="air",$C14="naval",$C14="jump"),100,IF(OR($C14="crawler",$C14="wheel",$C14="lander",$C14="space"),50,IF($C14="foot",40,IF($C14="hover",75,IF($C14="tread",60,0)))))+AF14*5+AG14*5+AH14*25</f>
        <v>125</v>
      </c>
      <c r="AJ14" s="6" t="n">
        <f aca="false">E14</f>
        <v>15</v>
      </c>
      <c r="AK14" s="6" t="n">
        <f aca="false">F14+P14+X14+AF14</f>
        <v>6</v>
      </c>
      <c r="AL14" s="6" t="n">
        <f aca="false">G14+M14+Q14+T14+Y14+AB14+AG14</f>
        <v>3</v>
      </c>
      <c r="AM14" s="6" t="n">
        <f aca="false">H14+N14+R14+U14+AC14</f>
        <v>19</v>
      </c>
      <c r="AN14" s="6" t="n">
        <f aca="false">I14</f>
        <v>15</v>
      </c>
      <c r="AO14" s="6" t="n">
        <f aca="false">J14+V14+AD14</f>
        <v>0</v>
      </c>
      <c r="AP14" s="6" t="n">
        <f aca="false">K14+Z14+AH14</f>
        <v>1</v>
      </c>
      <c r="AQ14" s="14" t="n">
        <f aca="false">IF(OR(C14="jump",C14="lander"),(AJ14+AN14/2)/10,0)</f>
        <v>0</v>
      </c>
      <c r="AR14" s="15" t="n">
        <f aca="false">SUM(AJ14:AQ14)/20</f>
        <v>2.95</v>
      </c>
      <c r="AS14" s="14" t="n">
        <f aca="false">(AJ14*1+AK14*2+AL14*4+AM14*2+AN14*4+AO14*9+AP14*3+AQ14*5)/5</f>
        <v>28</v>
      </c>
      <c r="AU14" s="7"/>
      <c r="AV14" s="6" t="n">
        <v>12</v>
      </c>
      <c r="AW14" s="7" t="n">
        <v>70</v>
      </c>
      <c r="AX14" s="6" t="n">
        <v>12</v>
      </c>
      <c r="AY14" s="7" t="n">
        <v>55</v>
      </c>
      <c r="BA14" s="7"/>
      <c r="BC14" s="7"/>
      <c r="BE14" s="7"/>
      <c r="BG14" s="7"/>
      <c r="BI14" s="7"/>
      <c r="BK14" s="7"/>
      <c r="BL14" s="6" t="n">
        <f aca="false">AE14-AT14-AV14-AX14-AZ14-BB14-BD14-BF14-BH14-BJ14</f>
        <v>0</v>
      </c>
      <c r="BM14" s="7" t="n">
        <f aca="false">AI14-AU14-AW14-AY14-BA14-BC14-BE14-BG14-BI14-BK14</f>
        <v>0</v>
      </c>
      <c r="BN14" s="8"/>
      <c r="BO14" s="17"/>
      <c r="BP14" s="17"/>
    </row>
    <row r="15" s="8" customFormat="true" ht="14.65" hidden="false" customHeight="false" outlineLevel="0" collapsed="false">
      <c r="A15" s="6" t="n">
        <f aca="false">'Unit Scores'!DF15</f>
        <v>60</v>
      </c>
      <c r="B15" s="6" t="s">
        <v>53</v>
      </c>
      <c r="C15" s="6" t="s">
        <v>41</v>
      </c>
      <c r="D15" s="7" t="n">
        <v>8</v>
      </c>
      <c r="E15" s="6" t="n">
        <v>20</v>
      </c>
      <c r="F15" s="6"/>
      <c r="G15" s="6"/>
      <c r="H15" s="6"/>
      <c r="I15" s="6" t="n">
        <v>40</v>
      </c>
      <c r="J15" s="6"/>
      <c r="K15" s="6"/>
      <c r="L15" s="14" t="n">
        <f aca="false">IF($C15="air",14,(IF($C15="crawler",1,IF(OR($C15="foot",$C15="space"),2,IF($C15="hover",6,(IF($C15="naval",8,IF($C15="tread",4,IF(OR($C15="wheel",$C15="jump",$C15="lander"),3,0)))))))))-E15/20+F15+IF(C15="foot",G15,0)+H15-I15/40+IF(C15="foot",J15,0)+K15</f>
        <v>12</v>
      </c>
      <c r="M15" s="6"/>
      <c r="N15" s="6" t="n">
        <v>2</v>
      </c>
      <c r="O15" s="7" t="n">
        <f aca="false">IF($C15="air",6,IF(OR($C15="crawler",$C15="foot",$C15="hover",$C15="tread",$C15="wheel",$C15="jump",$C15="space",$C15="lander"),2,IF($C15="naval",4,0)))+IF(C15="foot",M15,0)+N15</f>
        <v>8</v>
      </c>
      <c r="P15" s="6" t="n">
        <v>5</v>
      </c>
      <c r="Q15" s="6"/>
      <c r="R15" s="6" t="n">
        <v>5</v>
      </c>
      <c r="S15" s="7" t="n">
        <f aca="false">IF($C15="air",4,IF(OR($C15="crawler",$C15="tread"),3,IF($C15="foot",6,IF(OR($C15="hover"),4,IF(OR($C15="naval",$C15="wheel"),2,IF(OR($C15="jump",$C15="space",$C15="lander"),0,0))))))-E15/20+P15+IF(C15="foot",Q15,0)+R15-I15/40</f>
        <v>12</v>
      </c>
      <c r="T15" s="6"/>
      <c r="U15" s="6" t="n">
        <v>1</v>
      </c>
      <c r="V15" s="6"/>
      <c r="W15" s="7" t="n">
        <f aca="false">IF($C15="air",6,(IF($C15="crawler",1,IF(OR($C15="foot",$C15="hover"),4,IF(OR($C15="naval",$C15="tread",$C15="wheel"),2,0)))))-E15/20+IF(C15="foot",T15,0)+U15+V15-I15/40</f>
        <v>5</v>
      </c>
      <c r="X15" s="6"/>
      <c r="Y15" s="6"/>
      <c r="Z15" s="6"/>
      <c r="AA15" s="7" t="n">
        <f aca="false">IF($C15="air",10,(IF(OR($C15="crawler",$C15="hover",$C15="tread",$C15="lander",$C15="space"),20,IF(OR($C15="foot",$C15="wheel"),0,IF(OR($C15="naval",$C15="jump"),40,0)))))+E15+2*I15+X15*2.5+IF($C15="foot",Y15*5,0)+Z15*10</f>
        <v>110</v>
      </c>
      <c r="AB15" s="6"/>
      <c r="AC15" s="6" t="n">
        <v>4</v>
      </c>
      <c r="AD15" s="6" t="n">
        <v>5</v>
      </c>
      <c r="AE15" s="7" t="n">
        <f aca="false">2+IF(C15="foot",2*AB15,0)+2*AC15+4*AD15</f>
        <v>30</v>
      </c>
      <c r="AF15" s="6" t="n">
        <v>20</v>
      </c>
      <c r="AG15" s="6"/>
      <c r="AH15" s="6"/>
      <c r="AI15" s="7" t="n">
        <f aca="false">IF(OR($C15="air",$C15="naval",$C15="jump"),100,IF(OR($C15="crawler",$C15="wheel",$C15="lander",$C15="space"),50,IF($C15="foot",40,IF($C15="hover",75,IF($C15="tread",60,0)))))+AF15*5+AG15*5+AH15*25</f>
        <v>200</v>
      </c>
      <c r="AJ15" s="6" t="n">
        <f aca="false">E15</f>
        <v>20</v>
      </c>
      <c r="AK15" s="6" t="n">
        <f aca="false">F15+P15+X15+AF15</f>
        <v>25</v>
      </c>
      <c r="AL15" s="6" t="n">
        <f aca="false">G15+M15+Q15+T15+Y15+AB15+AG15</f>
        <v>0</v>
      </c>
      <c r="AM15" s="6" t="n">
        <f aca="false">H15+N15+R15+U15+AC15</f>
        <v>12</v>
      </c>
      <c r="AN15" s="6" t="n">
        <f aca="false">I15</f>
        <v>40</v>
      </c>
      <c r="AO15" s="6" t="n">
        <f aca="false">J15+V15+AD15</f>
        <v>5</v>
      </c>
      <c r="AP15" s="6" t="n">
        <f aca="false">K15+Z15+AH15</f>
        <v>0</v>
      </c>
      <c r="AQ15" s="14" t="n">
        <f aca="false">IF(OR(C15="jump",C15="lander"),(AJ15+AN15/2)/10,0)</f>
        <v>0</v>
      </c>
      <c r="AR15" s="15" t="n">
        <f aca="false">SUM(AJ15:AQ15)/20</f>
        <v>5.1</v>
      </c>
      <c r="AS15" s="14" t="n">
        <f aca="false">(AJ15*1+AK15*2+AL15*4+AM15*2+AN15*4+AO15*9+AP15*3+AQ15*5)/5</f>
        <v>59.8</v>
      </c>
      <c r="AT15" s="6"/>
      <c r="AU15" s="7"/>
      <c r="AV15" s="16" t="n">
        <v>12</v>
      </c>
      <c r="AW15" s="7" t="n">
        <v>130</v>
      </c>
      <c r="AX15" s="16" t="n">
        <v>8</v>
      </c>
      <c r="AY15" s="7" t="n">
        <v>30</v>
      </c>
      <c r="AZ15" s="16" t="n">
        <v>10</v>
      </c>
      <c r="BA15" s="7" t="n">
        <v>40</v>
      </c>
      <c r="BB15" s="16"/>
      <c r="BC15" s="7"/>
      <c r="BD15" s="16"/>
      <c r="BE15" s="7"/>
      <c r="BF15" s="16"/>
      <c r="BG15" s="7"/>
      <c r="BH15" s="16"/>
      <c r="BI15" s="7"/>
      <c r="BJ15" s="16"/>
      <c r="BK15" s="7"/>
      <c r="BL15" s="6" t="n">
        <f aca="false">AE15-AT15-AV15-AX15-AZ15-BB15-BD15-BF15-BH15-BJ15</f>
        <v>0</v>
      </c>
      <c r="BM15" s="7" t="n">
        <f aca="false">AI15-AU15-AW15-AY15-BA15-BC15-BE15-BG15-BI15-BK15</f>
        <v>0</v>
      </c>
      <c r="BO15" s="17"/>
      <c r="BP15" s="17"/>
    </row>
    <row r="16" s="6" customFormat="true" ht="14.65" hidden="false" customHeight="false" outlineLevel="0" collapsed="false">
      <c r="A16" s="6" t="n">
        <f aca="false">'Unit Scores'!DF16</f>
        <v>62</v>
      </c>
      <c r="B16" s="6" t="s">
        <v>54</v>
      </c>
      <c r="C16" s="6" t="s">
        <v>41</v>
      </c>
      <c r="D16" s="7" t="n">
        <v>7</v>
      </c>
      <c r="E16" s="6" t="n">
        <v>5</v>
      </c>
      <c r="H16" s="6" t="n">
        <v>1</v>
      </c>
      <c r="I16" s="6" t="n">
        <v>15</v>
      </c>
      <c r="K16" s="6" t="n">
        <v>2</v>
      </c>
      <c r="L16" s="14" t="n">
        <f aca="false">IF($C16="air",14,(IF($C16="crawler",1,IF(OR($C16="foot",$C16="space"),2,IF($C16="hover",6,(IF($C16="naval",8,IF($C16="tread",4,IF(OR($C16="wheel",$C16="jump",$C16="lander"),3,0)))))))))-E16/20+F16+IF(C16="foot",G16,0)+H16-I16/40+IF(C16="foot",J16,0)+K16</f>
        <v>16.375</v>
      </c>
      <c r="N16" s="6" t="n">
        <v>3</v>
      </c>
      <c r="O16" s="7" t="n">
        <f aca="false">IF($C16="air",6,IF(OR($C16="crawler",$C16="foot",$C16="hover",$C16="tread",$C16="wheel",$C16="jump",$C16="space",$C16="lander"),2,IF($C16="naval",4,0)))+IF(C16="foot",M16,0)+N16</f>
        <v>9</v>
      </c>
      <c r="P16" s="6" t="n">
        <v>7</v>
      </c>
      <c r="R16" s="6" t="n">
        <v>7</v>
      </c>
      <c r="S16" s="7" t="n">
        <f aca="false">IF($C16="air",4,IF(OR($C16="crawler",$C16="tread"),3,IF($C16="foot",6,IF(OR($C16="hover"),4,IF(OR($C16="naval",$C16="wheel"),2,IF(OR($C16="jump",$C16="space",$C16="lander"),0,0))))))-E16/20+P16+IF(C16="foot",Q16,0)+R16-I16/40</f>
        <v>17.375</v>
      </c>
      <c r="U16" s="6" t="n">
        <v>5</v>
      </c>
      <c r="W16" s="7" t="n">
        <f aca="false">IF($C16="air",6,(IF($C16="crawler",1,IF(OR($C16="foot",$C16="hover"),4,IF(OR($C16="naval",$C16="tread",$C16="wheel"),2,0)))))-E16/20+IF(C16="foot",T16,0)+U16+V16-I16/40</f>
        <v>10.375</v>
      </c>
      <c r="Z16" s="6" t="n">
        <v>2</v>
      </c>
      <c r="AA16" s="7" t="n">
        <f aca="false">IF($C16="air",10,(IF(OR($C16="crawler",$C16="hover",$C16="tread",$C16="lander",$C16="space"),20,IF(OR($C16="foot",$C16="wheel"),0,IF(OR($C16="naval",$C16="jump"),40,0)))))+E16+2*I16+X16*2.5+IF($C16="foot",Y16*5,0)+Z16*10</f>
        <v>65</v>
      </c>
      <c r="AC16" s="6" t="n">
        <v>4</v>
      </c>
      <c r="AD16" s="6" t="n">
        <v>4</v>
      </c>
      <c r="AE16" s="7" t="n">
        <f aca="false">2+IF(C16="foot",2*AB16,0)+2*AC16+4*AD16</f>
        <v>26</v>
      </c>
      <c r="AF16" s="6" t="n">
        <v>5</v>
      </c>
      <c r="AH16" s="6" t="n">
        <v>1</v>
      </c>
      <c r="AI16" s="7" t="n">
        <f aca="false">IF(OR($C16="air",$C16="naval",$C16="jump"),100,IF(OR($C16="crawler",$C16="wheel",$C16="lander",$C16="space"),50,IF($C16="foot",40,IF($C16="hover",75,IF($C16="tread",60,0)))))+AF16*5+AG16*5+AH16*25</f>
        <v>150</v>
      </c>
      <c r="AJ16" s="6" t="n">
        <f aca="false">E16</f>
        <v>5</v>
      </c>
      <c r="AK16" s="6" t="n">
        <f aca="false">F16+P16+X16+AF16</f>
        <v>12</v>
      </c>
      <c r="AL16" s="6" t="n">
        <f aca="false">G16+M16+Q16+T16+Y16+AB16+AG16</f>
        <v>0</v>
      </c>
      <c r="AM16" s="6" t="n">
        <f aca="false">H16+N16+R16+U16+AC16</f>
        <v>20</v>
      </c>
      <c r="AN16" s="6" t="n">
        <f aca="false">I16</f>
        <v>15</v>
      </c>
      <c r="AO16" s="6" t="n">
        <f aca="false">J16+V16+AD16</f>
        <v>4</v>
      </c>
      <c r="AP16" s="6" t="n">
        <f aca="false">K16+Z16+AH16</f>
        <v>5</v>
      </c>
      <c r="AQ16" s="14" t="n">
        <f aca="false">IF(OR(C16="jump",C16="lander"),(AJ16+AN16/2)/10,0)</f>
        <v>0</v>
      </c>
      <c r="AR16" s="15" t="n">
        <f aca="false">SUM(AJ16:AQ16)/20</f>
        <v>3.05</v>
      </c>
      <c r="AS16" s="14" t="n">
        <f aca="false">(AJ16*1+AK16*2+AL16*4+AM16*2+AN16*4+AO16*9+AP16*3+AQ16*5)/5</f>
        <v>36</v>
      </c>
      <c r="AU16" s="7"/>
      <c r="AV16" s="6" t="n">
        <v>8</v>
      </c>
      <c r="AW16" s="7" t="n">
        <v>40</v>
      </c>
      <c r="AX16" s="6" t="n">
        <v>18</v>
      </c>
      <c r="AY16" s="7" t="n">
        <v>110</v>
      </c>
      <c r="BA16" s="7"/>
      <c r="BC16" s="7"/>
      <c r="BE16" s="7"/>
      <c r="BG16" s="7"/>
      <c r="BI16" s="7"/>
      <c r="BK16" s="7"/>
      <c r="BL16" s="6" t="n">
        <f aca="false">AE16-AT16-AV16-AX16-AZ16-BB16-BD16-BF16-BH16-BJ16</f>
        <v>0</v>
      </c>
      <c r="BM16" s="7" t="n">
        <f aca="false">AI16-AU16-AW16-AY16-BA16-BC16-BE16-BG16-BI16-BK16</f>
        <v>0</v>
      </c>
      <c r="BN16" s="8"/>
      <c r="BO16" s="17"/>
      <c r="BP16" s="17"/>
    </row>
    <row r="17" s="8" customFormat="true" ht="14.65" hidden="false" customHeight="false" outlineLevel="0" collapsed="false">
      <c r="A17" s="6" t="n">
        <f aca="false">'Unit Scores'!DF17</f>
        <v>63</v>
      </c>
      <c r="B17" s="6" t="s">
        <v>55</v>
      </c>
      <c r="C17" s="6" t="s">
        <v>41</v>
      </c>
      <c r="D17" s="7" t="n">
        <v>9</v>
      </c>
      <c r="E17" s="6" t="n">
        <v>15</v>
      </c>
      <c r="F17" s="6"/>
      <c r="G17" s="6"/>
      <c r="H17" s="6"/>
      <c r="I17" s="6" t="n">
        <v>15</v>
      </c>
      <c r="J17" s="6"/>
      <c r="K17" s="6" t="n">
        <v>1</v>
      </c>
      <c r="L17" s="14" t="n">
        <f aca="false">IF($C17="air",14,(IF($C17="crawler",1,IF(OR($C17="foot",$C17="space"),2,IF($C17="hover",6,(IF($C17="naval",8,IF($C17="tread",4,IF(OR($C17="wheel",$C17="jump",$C17="lander"),3,0)))))))))-E17/20+F17+IF(C17="foot",G17,0)+H17-I17/40+IF(C17="foot",J17,0)+K17</f>
        <v>13.875</v>
      </c>
      <c r="M17" s="6"/>
      <c r="N17" s="6" t="n">
        <v>9</v>
      </c>
      <c r="O17" s="7" t="n">
        <f aca="false">IF($C17="air",6,IF(OR($C17="crawler",$C17="foot",$C17="hover",$C17="tread",$C17="wheel",$C17="jump",$C17="space",$C17="lander"),2,IF($C17="naval",4,0)))+IF(C17="foot",M17,0)+N17</f>
        <v>15</v>
      </c>
      <c r="P17" s="6" t="n">
        <v>4</v>
      </c>
      <c r="Q17" s="6"/>
      <c r="R17" s="6" t="n">
        <v>8</v>
      </c>
      <c r="S17" s="7" t="n">
        <f aca="false">IF($C17="air",4,IF(OR($C17="crawler",$C17="tread"),3,IF($C17="foot",6,IF(OR($C17="hover"),4,IF(OR($C17="naval",$C17="wheel"),2,IF(OR($C17="jump",$C17="space",$C17="lander"),0,0))))))-E17/20+P17+IF(C17="foot",Q17,0)+R17-I17/40</f>
        <v>14.875</v>
      </c>
      <c r="T17" s="6"/>
      <c r="U17" s="6" t="n">
        <v>1</v>
      </c>
      <c r="V17" s="6"/>
      <c r="W17" s="7" t="n">
        <f aca="false">IF($C17="air",6,(IF($C17="crawler",1,IF(OR($C17="foot",$C17="hover"),4,IF(OR($C17="naval",$C17="tread",$C17="wheel"),2,0)))))-E17/20+IF(C17="foot",T17,0)+U17+V17-I17/40</f>
        <v>5.875</v>
      </c>
      <c r="X17" s="6"/>
      <c r="Y17" s="6"/>
      <c r="Z17" s="6"/>
      <c r="AA17" s="7" t="n">
        <f aca="false">IF($C17="air",10,(IF(OR($C17="crawler",$C17="hover",$C17="tread",$C17="lander",$C17="space"),20,IF(OR($C17="foot",$C17="wheel"),0,IF(OR($C17="naval",$C17="jump"),40,0)))))+E17+2*I17+X17*2.5+IF($C17="foot",Y17*5,0)+Z17*10</f>
        <v>55</v>
      </c>
      <c r="AB17" s="6"/>
      <c r="AC17" s="6"/>
      <c r="AD17" s="6"/>
      <c r="AE17" s="7" t="n">
        <f aca="false">2+IF(C17="foot",2*AB17,0)+2*AC17+4*AD17</f>
        <v>2</v>
      </c>
      <c r="AF17" s="6"/>
      <c r="AG17" s="6"/>
      <c r="AH17" s="6"/>
      <c r="AI17" s="7" t="n">
        <f aca="false">IF(OR($C17="air",$C17="naval",$C17="jump"),100,IF(OR($C17="crawler",$C17="wheel",$C17="lander",$C17="space"),50,IF($C17="foot",40,IF($C17="hover",75,IF($C17="tread",60,0)))))+AF17*5+AG17*5+AH17*25</f>
        <v>100</v>
      </c>
      <c r="AJ17" s="6" t="n">
        <f aca="false">E17</f>
        <v>15</v>
      </c>
      <c r="AK17" s="6" t="n">
        <f aca="false">F17+P17+X17+AF17</f>
        <v>4</v>
      </c>
      <c r="AL17" s="6" t="n">
        <f aca="false">G17+M17+Q17+T17+Y17+AB17+AG17</f>
        <v>0</v>
      </c>
      <c r="AM17" s="6" t="n">
        <f aca="false">H17+N17+R17+U17+AC17</f>
        <v>18</v>
      </c>
      <c r="AN17" s="6" t="n">
        <f aca="false">I17</f>
        <v>15</v>
      </c>
      <c r="AO17" s="6" t="n">
        <f aca="false">J17+V17+AD17</f>
        <v>0</v>
      </c>
      <c r="AP17" s="6" t="n">
        <f aca="false">K17+Z17+AH17</f>
        <v>1</v>
      </c>
      <c r="AQ17" s="7" t="n">
        <f aca="false">IF(OR(C17="jump",C17="lander"),(AJ17+AN17/2)/10,0)</f>
        <v>0</v>
      </c>
      <c r="AR17" s="15" t="n">
        <f aca="false">SUM(AJ17:AQ17)/20</f>
        <v>2.65</v>
      </c>
      <c r="AS17" s="14" t="n">
        <f aca="false">(AJ17*1+AK17*2+AL17*4+AM17*2+AN17*4+AO17*9+AP17*3+AQ17*5)/5</f>
        <v>24.4</v>
      </c>
      <c r="AT17" s="6"/>
      <c r="AU17" s="7"/>
      <c r="AV17" s="16"/>
      <c r="AW17" s="7"/>
      <c r="AX17" s="16" t="n">
        <v>2</v>
      </c>
      <c r="AY17" s="7" t="n">
        <v>50</v>
      </c>
      <c r="AZ17" s="16"/>
      <c r="BA17" s="7"/>
      <c r="BB17" s="16"/>
      <c r="BC17" s="7"/>
      <c r="BD17" s="16"/>
      <c r="BE17" s="7"/>
      <c r="BF17" s="16"/>
      <c r="BG17" s="7"/>
      <c r="BH17" s="16"/>
      <c r="BI17" s="7"/>
      <c r="BJ17" s="16"/>
      <c r="BK17" s="7"/>
      <c r="BL17" s="6" t="n">
        <f aca="false">AE17-AT17-AV17-AX17-AZ17-BB17-BD17-BF17-BH17-BJ17</f>
        <v>0</v>
      </c>
      <c r="BM17" s="7" t="n">
        <f aca="false">AI17-AU17-AW17-AY17-BA17-BC17-BE17-BG17-BI17-BK17</f>
        <v>50</v>
      </c>
      <c r="BO17" s="17"/>
      <c r="BP17" s="17"/>
    </row>
    <row r="18" s="6" customFormat="true" ht="14.65" hidden="false" customHeight="false" outlineLevel="0" collapsed="false">
      <c r="A18" s="6" t="n">
        <f aca="false">'Unit Scores'!DF18</f>
        <v>81</v>
      </c>
      <c r="B18" s="6" t="s">
        <v>56</v>
      </c>
      <c r="C18" s="6" t="s">
        <v>41</v>
      </c>
      <c r="D18" s="7" t="n">
        <v>8</v>
      </c>
      <c r="E18" s="6" t="n">
        <v>20</v>
      </c>
      <c r="I18" s="6" t="n">
        <v>40</v>
      </c>
      <c r="K18" s="6" t="n">
        <v>1</v>
      </c>
      <c r="L18" s="14" t="n">
        <f aca="false">IF($C18="air",14,(IF($C18="crawler",1,IF(OR($C18="foot",$C18="space"),2,IF($C18="hover",6,(IF($C18="naval",8,IF($C18="tread",4,IF(OR($C18="wheel",$C18="jump",$C18="lander"),3,0)))))))))-E18/20+F18+IF(C18="foot",G18,0)+H18-I18/40+IF(C18="foot",J18,0)+K18</f>
        <v>13</v>
      </c>
      <c r="N18" s="6" t="n">
        <v>2</v>
      </c>
      <c r="O18" s="7" t="n">
        <f aca="false">IF($C18="air",6,IF(OR($C18="crawler",$C18="foot",$C18="hover",$C18="tread",$C18="wheel",$C18="jump",$C18="space",$C18="lander"),2,IF($C18="naval",4,0)))+IF(C18="foot",M18,0)+N18</f>
        <v>8</v>
      </c>
      <c r="P18" s="6" t="n">
        <v>5</v>
      </c>
      <c r="R18" s="6" t="n">
        <v>5</v>
      </c>
      <c r="S18" s="7" t="n">
        <f aca="false">IF($C18="air",4,IF(OR($C18="crawler",$C18="tread"),3,IF($C18="foot",6,IF(OR($C18="hover"),4,IF(OR($C18="naval",$C18="wheel"),2,IF(OR($C18="jump",$C18="space",$C18="lander"),0,0))))))-E18/20+P18+IF(C18="foot",Q18,0)+R18-I18/40</f>
        <v>12</v>
      </c>
      <c r="U18" s="6" t="n">
        <v>1</v>
      </c>
      <c r="W18" s="7" t="n">
        <f aca="false">IF($C18="air",6,(IF($C18="crawler",1,IF(OR($C18="foot",$C18="hover"),4,IF(OR($C18="naval",$C18="tread",$C18="wheel"),2,0)))))-E18/20+IF(C18="foot",T18,0)+U18+V18-I18/40</f>
        <v>5</v>
      </c>
      <c r="AA18" s="7" t="n">
        <f aca="false">IF($C18="air",10,(IF(OR($C18="crawler",$C18="hover",$C18="tread",$C18="lander",$C18="space"),20,IF(OR($C18="foot",$C18="wheel"),0,IF(OR($C18="naval",$C18="jump"),40,0)))))+E18+2*I18+X18*2.5+IF($C18="foot",Y18*5,0)+Z18*10</f>
        <v>110</v>
      </c>
      <c r="AC18" s="6" t="n">
        <v>4</v>
      </c>
      <c r="AD18" s="6" t="n">
        <v>5</v>
      </c>
      <c r="AE18" s="7" t="n">
        <f aca="false">2+IF(C18="foot",2*AB18,0)+2*AC18+4*AD18</f>
        <v>30</v>
      </c>
      <c r="AF18" s="6" t="n">
        <v>15</v>
      </c>
      <c r="AG18" s="6" t="n">
        <v>5</v>
      </c>
      <c r="AI18" s="7" t="n">
        <f aca="false">IF(OR($C18="air",$C18="naval",$C18="jump"),100,IF(OR($C18="crawler",$C18="wheel",$C18="lander",$C18="space"),50,IF($C18="foot",40,IF($C18="hover",75,IF($C18="tread",60,0)))))+AF18*5+AG18*5+AH18*25</f>
        <v>200</v>
      </c>
      <c r="AJ18" s="6" t="n">
        <f aca="false">E18</f>
        <v>20</v>
      </c>
      <c r="AK18" s="6" t="n">
        <f aca="false">F18+P18+X18+AF18</f>
        <v>20</v>
      </c>
      <c r="AL18" s="6" t="n">
        <f aca="false">G18+M18+Q18+T18+Y18+AB18+AG18</f>
        <v>5</v>
      </c>
      <c r="AM18" s="6" t="n">
        <f aca="false">H18+N18+R18+U18+AC18</f>
        <v>12</v>
      </c>
      <c r="AN18" s="6" t="n">
        <f aca="false">I18</f>
        <v>40</v>
      </c>
      <c r="AO18" s="6" t="n">
        <f aca="false">J18+V18+AD18</f>
        <v>5</v>
      </c>
      <c r="AP18" s="6" t="n">
        <f aca="false">K18+Z18+AH18</f>
        <v>1</v>
      </c>
      <c r="AQ18" s="14" t="n">
        <f aca="false">IF(OR(C18="jump",C18="lander"),(AJ18+AN18/2)/10,0)</f>
        <v>0</v>
      </c>
      <c r="AR18" s="15" t="n">
        <f aca="false">SUM(AJ18:AQ18)/20</f>
        <v>5.15</v>
      </c>
      <c r="AS18" s="14" t="n">
        <f aca="false">(AJ18*1+AK18*2+AL18*4+AM18*2+AN18*4+AO18*9+AP18*3+AQ18*5)/5</f>
        <v>62.4</v>
      </c>
      <c r="AU18" s="7"/>
      <c r="AV18" s="6" t="n">
        <v>12</v>
      </c>
      <c r="AW18" s="7" t="n">
        <v>130</v>
      </c>
      <c r="AX18" s="6" t="n">
        <v>8</v>
      </c>
      <c r="AY18" s="7" t="n">
        <v>30</v>
      </c>
      <c r="BA18" s="7"/>
      <c r="BB18" s="6" t="n">
        <v>10</v>
      </c>
      <c r="BC18" s="7" t="n">
        <v>40</v>
      </c>
      <c r="BE18" s="7"/>
      <c r="BG18" s="7"/>
      <c r="BI18" s="7"/>
      <c r="BK18" s="7"/>
      <c r="BL18" s="6" t="n">
        <f aca="false">AE18-AT18-AV18-AX18-AZ18-BB18-BD18-BF18-BH18-BJ18</f>
        <v>0</v>
      </c>
      <c r="BM18" s="7" t="n">
        <f aca="false">AI18-AU18-AW18-AY18-BA18-BC18-BE18-BG18-BI18-BK18</f>
        <v>0</v>
      </c>
      <c r="BN18" s="8"/>
      <c r="BO18" s="17"/>
      <c r="BP18" s="17"/>
    </row>
    <row r="19" s="8" customFormat="true" ht="14.65" hidden="false" customHeight="false" outlineLevel="0" collapsed="false">
      <c r="A19" s="6"/>
      <c r="B19" s="6" t="s">
        <v>57</v>
      </c>
      <c r="C19" s="6" t="s">
        <v>41</v>
      </c>
      <c r="D19" s="7"/>
      <c r="E19" s="6"/>
      <c r="F19" s="6" t="n">
        <v>5</v>
      </c>
      <c r="G19" s="6"/>
      <c r="H19" s="6"/>
      <c r="I19" s="6" t="n">
        <v>40</v>
      </c>
      <c r="J19" s="6" t="n">
        <v>5</v>
      </c>
      <c r="K19" s="6"/>
      <c r="L19" s="14" t="n">
        <f aca="false">IF($C19="air",14,(IF($C19="crawler",1,IF(OR($C19="foot",$C19="space"),2,IF($C19="hover",6,(IF($C19="naval",8,IF($C19="tread",4,IF(OR($C19="wheel",$C19="jump",$C19="lander"),3,0)))))))))-E19/20+F19+IF(C19="foot",G19,0)+H19-I19/40+IF(C19="foot",J19,0)+K19</f>
        <v>18</v>
      </c>
      <c r="M19" s="6"/>
      <c r="N19" s="6" t="n">
        <v>2</v>
      </c>
      <c r="O19" s="7" t="n">
        <f aca="false">IF($C19="air",6,IF(OR($C19="crawler",$C19="foot",$C19="hover",$C19="tread",$C19="wheel",$C19="jump",$C19="space",$C19="lander"),2,IF($C19="naval",4,0)))+IF(C19="foot",M19,0)+N19</f>
        <v>8</v>
      </c>
      <c r="P19" s="6" t="n">
        <v>7</v>
      </c>
      <c r="Q19" s="6"/>
      <c r="R19" s="6"/>
      <c r="S19" s="7" t="n">
        <f aca="false">IF($C19="air",4,IF(OR($C19="crawler",$C19="tread"),3,IF($C19="foot",6,IF(OR($C19="hover"),4,IF(OR($C19="naval",$C19="wheel"),2,IF(OR($C19="jump",$C19="space",$C19="lander"),0,0))))))-E19/20+P19+IF(C19="foot",Q19,0)+R19-I19/40</f>
        <v>10</v>
      </c>
      <c r="T19" s="6"/>
      <c r="U19" s="6"/>
      <c r="V19" s="6" t="n">
        <v>10</v>
      </c>
      <c r="W19" s="7" t="n">
        <f aca="false">IF($C19="air",6,(IF($C19="crawler",1,IF(OR($C19="foot",$C19="hover"),4,IF(OR($C19="naval",$C19="tread",$C19="wheel"),2,0)))))-E19/20+IF(C19="foot",T19,0)+U19+V19-I19/40</f>
        <v>15</v>
      </c>
      <c r="X19" s="6" t="n">
        <v>2</v>
      </c>
      <c r="Y19" s="6"/>
      <c r="Z19" s="6"/>
      <c r="AA19" s="7" t="n">
        <f aca="false">IF($C19="air",10,(IF(OR($C19="crawler",$C19="hover",$C19="tread",$C19="lander",$C19="space"),20,IF(OR($C19="foot",$C19="wheel"),0,IF(OR($C19="naval",$C19="jump"),40,0)))))+E19+2*I19+X19*2.5+IF($C19="foot",Y19*5,0)+Z19*10</f>
        <v>95</v>
      </c>
      <c r="AB19" s="6"/>
      <c r="AC19" s="6" t="n">
        <v>4</v>
      </c>
      <c r="AD19" s="6" t="n">
        <v>8</v>
      </c>
      <c r="AE19" s="7" t="n">
        <f aca="false">2+IF(C19="foot",2*AB19,0)+2*AC19+4*AD19</f>
        <v>42</v>
      </c>
      <c r="AF19" s="6" t="n">
        <v>5</v>
      </c>
      <c r="AG19" s="6" t="n">
        <v>5</v>
      </c>
      <c r="AH19" s="6" t="n">
        <v>4</v>
      </c>
      <c r="AI19" s="7" t="n">
        <f aca="false">IF(OR($C19="air",$C19="naval",$C19="jump"),100,IF(OR($C19="crawler",$C19="wheel",$C19="lander",$C19="space"),50,IF($C19="foot",40,IF($C19="hover",75,IF($C19="tread",60,0)))))+AF19*5+AG19*5+AH19*25</f>
        <v>250</v>
      </c>
      <c r="AJ19" s="6" t="n">
        <f aca="false">E19</f>
        <v>0</v>
      </c>
      <c r="AK19" s="6" t="n">
        <f aca="false">F19+P19+X19+AF19</f>
        <v>19</v>
      </c>
      <c r="AL19" s="6" t="n">
        <f aca="false">G19+M19+Q19+T19+Y19+AB19+AG19</f>
        <v>5</v>
      </c>
      <c r="AM19" s="6" t="n">
        <f aca="false">H19+N19+R19+U19+AC19</f>
        <v>6</v>
      </c>
      <c r="AN19" s="6" t="n">
        <f aca="false">I19</f>
        <v>40</v>
      </c>
      <c r="AO19" s="6" t="n">
        <f aca="false">J19+V19+AD19</f>
        <v>23</v>
      </c>
      <c r="AP19" s="6" t="n">
        <f aca="false">K19+Z19+AH19</f>
        <v>4</v>
      </c>
      <c r="AQ19" s="14" t="n">
        <f aca="false">IF(OR(C19="jump",C19="lander"),(AJ19+AN19/2)/10,0)</f>
        <v>0</v>
      </c>
      <c r="AR19" s="15" t="n">
        <f aca="false">SUM(AJ19:AQ19)/20</f>
        <v>4.85</v>
      </c>
      <c r="AS19" s="14" t="n">
        <f aca="false">(AJ19*1+AK19*2+AL19*4+AM19*2+AN19*4+AO19*9+AP19*3+AQ19*5)/5</f>
        <v>89.8</v>
      </c>
      <c r="AT19" s="6"/>
      <c r="AU19" s="7"/>
      <c r="AV19" s="16"/>
      <c r="AW19" s="7"/>
      <c r="AX19" s="16" t="n">
        <v>15</v>
      </c>
      <c r="AY19" s="7" t="n">
        <v>150</v>
      </c>
      <c r="AZ19" s="16" t="n">
        <v>15</v>
      </c>
      <c r="BA19" s="7" t="n">
        <v>50</v>
      </c>
      <c r="BB19" s="16" t="n">
        <v>12</v>
      </c>
      <c r="BC19" s="7" t="n">
        <v>50</v>
      </c>
      <c r="BD19" s="16"/>
      <c r="BE19" s="7"/>
      <c r="BF19" s="16"/>
      <c r="BG19" s="7"/>
      <c r="BH19" s="16"/>
      <c r="BI19" s="7"/>
      <c r="BJ19" s="16"/>
      <c r="BK19" s="7"/>
      <c r="BL19" s="6" t="n">
        <f aca="false">AE19-AT19-AV19-AX19-AZ19-BB19-BD19-BF19-BH19-BJ19</f>
        <v>0</v>
      </c>
      <c r="BM19" s="7" t="n">
        <f aca="false">AI19-AU19-AW19-AY19-BA19-BC19-BE19-BG19-BI19-BK19</f>
        <v>0</v>
      </c>
      <c r="BO19" s="17"/>
      <c r="BP19" s="17"/>
    </row>
    <row r="20" s="9" customFormat="true" ht="14.65" hidden="false" customHeight="false" outlineLevel="0" collapsed="false">
      <c r="B20" s="9" t="s">
        <v>58</v>
      </c>
      <c r="C20" s="9" t="s">
        <v>41</v>
      </c>
      <c r="D20" s="10"/>
      <c r="E20" s="9" t="n">
        <v>10</v>
      </c>
      <c r="F20" s="9" t="n">
        <v>10</v>
      </c>
      <c r="H20" s="9" t="n">
        <v>7</v>
      </c>
      <c r="I20" s="9" t="n">
        <v>5</v>
      </c>
      <c r="L20" s="18" t="n">
        <f aca="false">IF($C20="air",14,(IF($C20="crawler",1,IF(OR($C20="foot",$C20="space"),2,IF($C20="hover",6,(IF($C20="naval",8,IF($C20="tread",4,IF(OR($C20="wheel",$C20="jump",$C20="lander"),3,0)))))))))-E20/20+F20+IF(C20="foot",G20,0)+H20-I20/40+IF(C20="foot",J20,0)+K20</f>
        <v>30.375</v>
      </c>
      <c r="N20" s="9" t="n">
        <v>1</v>
      </c>
      <c r="O20" s="10" t="n">
        <f aca="false">IF($C20="air",6,IF(OR($C20="crawler",$C20="foot",$C20="hover",$C20="tread",$C20="wheel",$C20="jump",$C20="space",$C20="lander"),2,IF($C20="naval",4,0)))+IF(C20="foot",M20,0)+N20</f>
        <v>7</v>
      </c>
      <c r="P20" s="9" t="n">
        <v>5</v>
      </c>
      <c r="R20" s="9" t="n">
        <v>5</v>
      </c>
      <c r="S20" s="10" t="n">
        <f aca="false">IF($C20="air",4,IF(OR($C20="crawler",$C20="tread"),3,IF($C20="foot",6,IF(OR($C20="hover"),4,IF(OR($C20="naval",$C20="wheel"),2,IF(OR($C20="jump",$C20="space",$C20="lander"),0,0))))))-E20/20+P20+IF(C20="foot",Q20,0)+R20-I20/40</f>
        <v>13.375</v>
      </c>
      <c r="U20" s="9" t="n">
        <v>5</v>
      </c>
      <c r="V20" s="9" t="n">
        <v>10</v>
      </c>
      <c r="W20" s="10" t="n">
        <f aca="false">IF($C20="air",6,(IF($C20="crawler",1,IF(OR($C20="foot",$C20="hover"),4,IF(OR($C20="naval",$C20="tread",$C20="wheel"),2,0)))))-E20/20+IF(C20="foot",T20,0)+U20+V20-I20/40</f>
        <v>20.375</v>
      </c>
      <c r="X20" s="9" t="n">
        <v>6</v>
      </c>
      <c r="Z20" s="9" t="n">
        <v>5</v>
      </c>
      <c r="AA20" s="10" t="n">
        <f aca="false">IF($C20="air",10,(IF(OR($C20="crawler",$C20="hover",$C20="tread",$C20="lander",$C20="space"),20,IF(OR($C20="foot",$C20="wheel"),0,IF(OR($C20="naval",$C20="jump"),40,0)))))+E20+2*I20+X20*2.5+IF($C20="foot",Y20*5,0)+Z20*10</f>
        <v>95</v>
      </c>
      <c r="AC20" s="9" t="n">
        <v>6</v>
      </c>
      <c r="AD20" s="9" t="n">
        <v>12</v>
      </c>
      <c r="AE20" s="10" t="n">
        <f aca="false">2+IF(C20="foot",2*AB20,0)+2*AC20+4*AD20</f>
        <v>62</v>
      </c>
      <c r="AF20" s="9" t="n">
        <v>10</v>
      </c>
      <c r="AG20" s="9" t="n">
        <v>10</v>
      </c>
      <c r="AH20" s="9" t="n">
        <v>5</v>
      </c>
      <c r="AI20" s="10" t="n">
        <f aca="false">IF(OR($C20="air",$C20="naval",$C20="jump"),100,IF(OR($C20="crawler",$C20="wheel",$C20="lander",$C20="space"),50,IF($C20="foot",40,IF($C20="hover",75,IF($C20="tread",60,0)))))+AF20*5+AG20*5+AH20*25</f>
        <v>325</v>
      </c>
      <c r="AJ20" s="9" t="n">
        <f aca="false">E20</f>
        <v>10</v>
      </c>
      <c r="AK20" s="9" t="n">
        <f aca="false">F20+P20+X20+AF20</f>
        <v>31</v>
      </c>
      <c r="AL20" s="9" t="n">
        <f aca="false">G20+M20+Q20+T20+Y20+AB20+AG20</f>
        <v>10</v>
      </c>
      <c r="AM20" s="9" t="n">
        <f aca="false">H20+N20+R20+U20+AC20</f>
        <v>24</v>
      </c>
      <c r="AN20" s="9" t="n">
        <f aca="false">I20</f>
        <v>5</v>
      </c>
      <c r="AO20" s="9" t="n">
        <f aca="false">J20+V20+AD20</f>
        <v>22</v>
      </c>
      <c r="AP20" s="9" t="n">
        <f aca="false">K20+Z20+AH20</f>
        <v>10</v>
      </c>
      <c r="AQ20" s="18" t="n">
        <f aca="false">IF(OR(C20="jump",C20="lander"),(AJ20+AN20/2)/10,0)</f>
        <v>0</v>
      </c>
      <c r="AR20" s="19" t="n">
        <f aca="false">SUM(AJ20:AQ20)/20</f>
        <v>5.6</v>
      </c>
      <c r="AS20" s="18" t="n">
        <f aca="false">(AJ20*1+AK20*2+AL20*4+AM20*2+AN20*4+AO20*9+AP20*3+AQ20*5)/5</f>
        <v>81.6</v>
      </c>
      <c r="AU20" s="10"/>
      <c r="AV20" s="9" t="n">
        <v>10</v>
      </c>
      <c r="AW20" s="10" t="n">
        <v>25</v>
      </c>
      <c r="AX20" s="9" t="n">
        <v>25</v>
      </c>
      <c r="AY20" s="10" t="n">
        <v>200</v>
      </c>
      <c r="AZ20" s="9" t="n">
        <v>20</v>
      </c>
      <c r="BA20" s="10" t="n">
        <v>50</v>
      </c>
      <c r="BB20" s="9" t="n">
        <v>7</v>
      </c>
      <c r="BC20" s="10" t="n">
        <v>25</v>
      </c>
      <c r="BE20" s="10"/>
      <c r="BG20" s="10"/>
      <c r="BI20" s="10"/>
      <c r="BK20" s="10"/>
      <c r="BL20" s="9" t="n">
        <f aca="false">AE20-AT20-AV20-AX20-AZ20-BB20-BD20-BF20-BH20-BJ20</f>
        <v>0</v>
      </c>
      <c r="BM20" s="10" t="n">
        <f aca="false">AI20-AU20-AW20-AY20-BA20-BC20-BE20-BG20-BI20-BK20</f>
        <v>25</v>
      </c>
      <c r="BO20" s="19"/>
      <c r="BP20" s="19"/>
    </row>
    <row r="21" s="8" customFormat="true" ht="14.65" hidden="false" customHeight="false" outlineLevel="0" collapsed="false">
      <c r="A21" s="6" t="n">
        <f aca="false">'Unit Scores'!DF19</f>
        <v>4</v>
      </c>
      <c r="B21" s="6" t="s">
        <v>59</v>
      </c>
      <c r="C21" s="6" t="s">
        <v>60</v>
      </c>
      <c r="D21" s="7" t="n">
        <v>5</v>
      </c>
      <c r="E21" s="6" t="n">
        <v>45</v>
      </c>
      <c r="F21" s="6" t="n">
        <v>2</v>
      </c>
      <c r="G21" s="6"/>
      <c r="H21" s="6"/>
      <c r="I21" s="6"/>
      <c r="J21" s="6"/>
      <c r="K21" s="6"/>
      <c r="L21" s="14" t="n">
        <f aca="false">IF($C21="air",14,(IF($C21="crawler",1,IF(OR($C21="foot",$C21="space"),2,IF($C21="hover",6,(IF($C21="naval",8,IF($C21="tread",4,IF(OR($C21="wheel",$C21="jump",$C21="lander"),3,0)))))))))-E21/20+F21+IF(C21="foot",G21,0)+H21-I21/40+IF(C21="foot",J21,0)+K21</f>
        <v>0.75</v>
      </c>
      <c r="M21" s="6"/>
      <c r="N21" s="6"/>
      <c r="O21" s="7" t="n">
        <f aca="false">IF($C21="air",6,IF(OR($C21="crawler",$C21="foot",$C21="hover",$C21="tread",$C21="wheel",$C21="jump",$C21="space",$C21="lander"),2,IF($C21="naval",4,0)))+IF(C21="foot",M21,0)+N21</f>
        <v>2</v>
      </c>
      <c r="P21" s="6"/>
      <c r="Q21" s="6"/>
      <c r="R21" s="6"/>
      <c r="S21" s="7" t="n">
        <f aca="false">IF($C21="air",4,IF(OR($C21="crawler",$C21="tread"),3,IF($C21="foot",6,IF(OR($C21="hover"),4,IF(OR($C21="naval",$C21="wheel"),2,IF(OR($C21="jump",$C21="space",$C21="lander"),0,0))))))-E21/20+P21+IF(C21="foot",Q21,0)+R21-I21/40</f>
        <v>0.75</v>
      </c>
      <c r="T21" s="6"/>
      <c r="U21" s="6" t="n">
        <v>2</v>
      </c>
      <c r="V21" s="6"/>
      <c r="W21" s="7" t="n">
        <f aca="false">IF($C21="air",6,(IF($C21="crawler",1,IF(OR($C21="foot",$C21="hover"),4,IF(OR($C21="naval",$C21="tread",$C21="wheel"),2,0)))))-E21/20+IF(C21="foot",T21,0)+U21+V21-I21/40</f>
        <v>0.75</v>
      </c>
      <c r="X21" s="6"/>
      <c r="Y21" s="6"/>
      <c r="Z21" s="6"/>
      <c r="AA21" s="7" t="n">
        <f aca="false">IF($C21="air",10,(IF(OR($C21="crawler",$C21="hover",$C21="tread",$C21="lander",$C21="space"),20,IF(OR($C21="foot",$C21="wheel"),0,IF(OR($C21="naval",$C21="jump"),40,0)))))+E21+2*I21+X21*2.5+IF($C21="foot",Y21*5,0)+Z21*10</f>
        <v>65</v>
      </c>
      <c r="AB21" s="6"/>
      <c r="AC21" s="6" t="n">
        <v>4</v>
      </c>
      <c r="AD21" s="6"/>
      <c r="AE21" s="7" t="n">
        <f aca="false">2+IF(C21="foot",2*AB21,0)+2*AC21+4*AD21</f>
        <v>10</v>
      </c>
      <c r="AF21" s="6" t="n">
        <v>12</v>
      </c>
      <c r="AG21" s="6"/>
      <c r="AH21" s="6"/>
      <c r="AI21" s="7" t="n">
        <f aca="false">IF(OR($C21="air",$C21="naval",$C21="jump"),100,IF(OR($C21="crawler",$C21="wheel",$C21="lander",$C21="space"),50,IF($C21="foot",40,IF($C21="hover",75,IF($C21="tread",60,0)))))+AF21*5+AG21*5+AH21*25</f>
        <v>110</v>
      </c>
      <c r="AJ21" s="6" t="n">
        <f aca="false">E21</f>
        <v>45</v>
      </c>
      <c r="AK21" s="6" t="n">
        <f aca="false">F21+P21+X21+AF21</f>
        <v>14</v>
      </c>
      <c r="AL21" s="6" t="n">
        <f aca="false">G21+M21+Q21+T21+Y21+AB21+AG21</f>
        <v>0</v>
      </c>
      <c r="AM21" s="6" t="n">
        <f aca="false">H21+N21+R21+U21+AC21</f>
        <v>6</v>
      </c>
      <c r="AN21" s="6" t="n">
        <f aca="false">I21</f>
        <v>0</v>
      </c>
      <c r="AO21" s="6" t="n">
        <f aca="false">J21+V21+AD21</f>
        <v>0</v>
      </c>
      <c r="AP21" s="6" t="n">
        <f aca="false">K21+Z21+AH21</f>
        <v>0</v>
      </c>
      <c r="AQ21" s="14" t="n">
        <f aca="false">IF(OR(C21="jump",C21="lander"),(AJ21+AN21/2)/10,0)</f>
        <v>0</v>
      </c>
      <c r="AR21" s="15" t="n">
        <f aca="false">SUM(AJ21:AQ21)/20</f>
        <v>3.25</v>
      </c>
      <c r="AS21" s="14" t="n">
        <f aca="false">(AJ21*1+AK21*2+AL21*4+AM21*2+AN21*4+AO21*9+AP21*3+AQ21*5)/5</f>
        <v>17</v>
      </c>
      <c r="AT21" s="6"/>
      <c r="AU21" s="7"/>
      <c r="AV21" s="16" t="n">
        <v>3</v>
      </c>
      <c r="AW21" s="7" t="n">
        <v>10</v>
      </c>
      <c r="AX21" s="16"/>
      <c r="AY21" s="7"/>
      <c r="AZ21" s="16"/>
      <c r="BA21" s="7"/>
      <c r="BB21" s="16"/>
      <c r="BC21" s="7"/>
      <c r="BD21" s="16"/>
      <c r="BE21" s="7"/>
      <c r="BF21" s="16" t="n">
        <v>7</v>
      </c>
      <c r="BG21" s="7" t="n">
        <v>100</v>
      </c>
      <c r="BH21" s="16"/>
      <c r="BI21" s="7"/>
      <c r="BJ21" s="16"/>
      <c r="BK21" s="7"/>
      <c r="BL21" s="6" t="n">
        <f aca="false">AE21-AT21-AV21-AX21-AZ21-BB21-BD21-BF21-BH21-BJ21</f>
        <v>0</v>
      </c>
      <c r="BM21" s="7" t="n">
        <f aca="false">AI21-AU21-AW21-AY21-BA21-BC21-BE21-BG21-BI21-BK21</f>
        <v>0</v>
      </c>
      <c r="BO21" s="17"/>
      <c r="BP21" s="17"/>
    </row>
    <row r="22" s="6" customFormat="true" ht="14.65" hidden="false" customHeight="false" outlineLevel="0" collapsed="false">
      <c r="A22" s="6" t="n">
        <f aca="false">'Unit Scores'!DF20</f>
        <v>21</v>
      </c>
      <c r="B22" s="6" t="s">
        <v>61</v>
      </c>
      <c r="C22" s="6" t="s">
        <v>60</v>
      </c>
      <c r="D22" s="7" t="n">
        <v>6</v>
      </c>
      <c r="E22" s="6" t="n">
        <v>40</v>
      </c>
      <c r="I22" s="6" t="n">
        <v>5</v>
      </c>
      <c r="K22" s="6" t="n">
        <v>3</v>
      </c>
      <c r="L22" s="14" t="n">
        <f aca="false">IF($C22="air",14,(IF($C22="crawler",1,IF(OR($C22="foot",$C22="space"),2,IF($C22="hover",6,(IF($C22="naval",8,IF($C22="tread",4,IF(OR($C22="wheel",$C22="jump",$C22="lander"),3,0)))))))))-E22/20+F22+IF(C22="foot",G22,0)+H22-I22/40+IF(C22="foot",J22,0)+K22</f>
        <v>1.875</v>
      </c>
      <c r="O22" s="7" t="n">
        <f aca="false">IF($C22="air",6,IF(OR($C22="crawler",$C22="foot",$C22="hover",$C22="tread",$C22="wheel",$C22="jump",$C22="space",$C22="lander"),2,IF($C22="naval",4,0)))+IF(C22="foot",M22,0)+N22</f>
        <v>2</v>
      </c>
      <c r="S22" s="7" t="n">
        <f aca="false">IF($C22="air",4,IF(OR($C22="crawler",$C22="tread"),3,IF($C22="foot",6,IF(OR($C22="hover"),4,IF(OR($C22="naval",$C22="wheel"),2,IF(OR($C22="jump",$C22="space",$C22="lander"),0,0))))))-E22/20+P22+IF(C22="foot",Q22,0)+R22-I22/40</f>
        <v>0.875</v>
      </c>
      <c r="U22" s="6" t="n">
        <v>2</v>
      </c>
      <c r="W22" s="7" t="n">
        <f aca="false">IF($C22="air",6,(IF($C22="crawler",1,IF(OR($C22="foot",$C22="hover"),4,IF(OR($C22="naval",$C22="tread",$C22="wheel"),2,0)))))-E22/20+IF(C22="foot",T22,0)+U22+V22-I22/40</f>
        <v>0.875</v>
      </c>
      <c r="AA22" s="7" t="n">
        <f aca="false">IF($C22="air",10,(IF(OR($C22="crawler",$C22="hover",$C22="tread",$C22="lander",$C22="space"),20,IF(OR($C22="foot",$C22="wheel"),0,IF(OR($C22="naval",$C22="jump"),40,0)))))+E22+2*I22+X22*2.5+IF($C22="foot",Y22*5,0)+Z22*10</f>
        <v>70</v>
      </c>
      <c r="AC22" s="6" t="n">
        <v>6</v>
      </c>
      <c r="AE22" s="7" t="n">
        <f aca="false">2+IF(C22="foot",2*AB22,0)+2*AC22+4*AD22</f>
        <v>14</v>
      </c>
      <c r="AH22" s="6" t="n">
        <v>4</v>
      </c>
      <c r="AI22" s="7" t="n">
        <f aca="false">IF(OR($C22="air",$C22="naval",$C22="jump"),100,IF(OR($C22="crawler",$C22="wheel",$C22="lander",$C22="space"),50,IF($C22="foot",40,IF($C22="hover",75,IF($C22="tread",60,0)))))+AF22*5+AG22*5+AH22*25</f>
        <v>150</v>
      </c>
      <c r="AJ22" s="6" t="n">
        <f aca="false">E22</f>
        <v>40</v>
      </c>
      <c r="AK22" s="6" t="n">
        <f aca="false">F22+P22+X22+AF22</f>
        <v>0</v>
      </c>
      <c r="AL22" s="6" t="n">
        <f aca="false">G22+M22+Q22+T22+Y22+AB22+AG22</f>
        <v>0</v>
      </c>
      <c r="AM22" s="6" t="n">
        <f aca="false">H22+N22+R22+U22+AC22</f>
        <v>8</v>
      </c>
      <c r="AN22" s="6" t="n">
        <f aca="false">I22</f>
        <v>5</v>
      </c>
      <c r="AO22" s="6" t="n">
        <f aca="false">J22+V22+AD22</f>
        <v>0</v>
      </c>
      <c r="AP22" s="6" t="n">
        <f aca="false">K22+Z22+AH22</f>
        <v>7</v>
      </c>
      <c r="AQ22" s="14" t="n">
        <f aca="false">IF(OR(C22="jump",C22="lander"),(AJ22+AN22/2)/10,0)</f>
        <v>0</v>
      </c>
      <c r="AR22" s="15" t="n">
        <f aca="false">SUM(AJ22:AQ22)/20</f>
        <v>3</v>
      </c>
      <c r="AS22" s="14" t="n">
        <f aca="false">(AJ22*1+AK22*2+AL22*4+AM22*2+AN22*4+AO22*9+AP22*3+AQ22*5)/5</f>
        <v>19.4</v>
      </c>
      <c r="AU22" s="7"/>
      <c r="AW22" s="7"/>
      <c r="AY22" s="7"/>
      <c r="AZ22" s="6" t="n">
        <v>4</v>
      </c>
      <c r="BA22" s="7" t="n">
        <v>25</v>
      </c>
      <c r="BC22" s="7"/>
      <c r="BE22" s="7"/>
      <c r="BF22" s="6" t="n">
        <v>10</v>
      </c>
      <c r="BG22" s="7" t="n">
        <v>125</v>
      </c>
      <c r="BI22" s="7"/>
      <c r="BK22" s="7"/>
      <c r="BL22" s="6" t="n">
        <f aca="false">AE22-AT22-AV22-AX22-AZ22-BB22-BD22-BF22-BH22-BJ22</f>
        <v>0</v>
      </c>
      <c r="BM22" s="7" t="n">
        <f aca="false">AI22-AU22-AW22-AY22-BA22-BC22-BE22-BG22-BI22-BK22</f>
        <v>0</v>
      </c>
      <c r="BN22" s="8"/>
      <c r="BO22" s="17"/>
      <c r="BP22" s="17"/>
    </row>
    <row r="23" s="8" customFormat="true" ht="14.65" hidden="false" customHeight="false" outlineLevel="0" collapsed="false">
      <c r="A23" s="6" t="n">
        <f aca="false">'Unit Scores'!DF21</f>
        <v>37</v>
      </c>
      <c r="B23" s="6" t="s">
        <v>62</v>
      </c>
      <c r="C23" s="6" t="s">
        <v>60</v>
      </c>
      <c r="D23" s="7" t="n">
        <v>7</v>
      </c>
      <c r="E23" s="6" t="n">
        <v>30</v>
      </c>
      <c r="F23" s="6"/>
      <c r="G23" s="6"/>
      <c r="H23" s="6"/>
      <c r="I23" s="6" t="n">
        <v>15</v>
      </c>
      <c r="J23" s="6"/>
      <c r="K23" s="6" t="n">
        <v>3</v>
      </c>
      <c r="L23" s="14" t="n">
        <f aca="false">IF($C23="air",14,(IF($C23="crawler",1,IF(OR($C23="foot",$C23="space"),2,IF($C23="hover",6,(IF($C23="naval",8,IF($C23="tread",4,IF(OR($C23="wheel",$C23="jump",$C23="lander"),3,0)))))))))-E23/20+F23+IF(C23="foot",G23,0)+H23-I23/40+IF(C23="foot",J23,0)+K23</f>
        <v>2.125</v>
      </c>
      <c r="M23" s="6"/>
      <c r="N23" s="6"/>
      <c r="O23" s="7" t="n">
        <f aca="false">IF($C23="air",6,IF(OR($C23="crawler",$C23="foot",$C23="hover",$C23="tread",$C23="wheel",$C23="jump",$C23="space",$C23="lander"),2,IF($C23="naval",4,0)))+IF(C23="foot",M23,0)+N23</f>
        <v>2</v>
      </c>
      <c r="P23" s="6"/>
      <c r="Q23" s="6"/>
      <c r="R23" s="6"/>
      <c r="S23" s="7" t="n">
        <f aca="false">IF($C23="air",4,IF(OR($C23="crawler",$C23="tread"),3,IF($C23="foot",6,IF(OR($C23="hover"),4,IF(OR($C23="naval",$C23="wheel"),2,IF(OR($C23="jump",$C23="space",$C23="lander"),0,0))))))-E23/20+P23+IF(C23="foot",Q23,0)+R23-I23/40</f>
        <v>1.125</v>
      </c>
      <c r="T23" s="6"/>
      <c r="U23" s="6" t="n">
        <v>2</v>
      </c>
      <c r="V23" s="6"/>
      <c r="W23" s="7" t="n">
        <f aca="false">IF($C23="air",6,(IF($C23="crawler",1,IF(OR($C23="foot",$C23="hover"),4,IF(OR($C23="naval",$C23="tread",$C23="wheel"),2,0)))))-E23/20+IF(C23="foot",T23,0)+U23+V23-I23/40</f>
        <v>1.125</v>
      </c>
      <c r="X23" s="6"/>
      <c r="Y23" s="6"/>
      <c r="Z23" s="6" t="n">
        <v>1</v>
      </c>
      <c r="AA23" s="7" t="n">
        <f aca="false">IF($C23="air",10,(IF(OR($C23="crawler",$C23="hover",$C23="tread",$C23="lander",$C23="space"),20,IF(OR($C23="foot",$C23="wheel"),0,IF(OR($C23="naval",$C23="jump"),40,0)))))+E23+2*I23+X23*2.5+IF($C23="foot",Y23*5,0)+Z23*10</f>
        <v>90</v>
      </c>
      <c r="AB23" s="6"/>
      <c r="AC23" s="6" t="n">
        <v>8</v>
      </c>
      <c r="AD23" s="6"/>
      <c r="AE23" s="7" t="n">
        <f aca="false">2+IF(C23="foot",2*AB23,0)+2*AC23+4*AD23</f>
        <v>18</v>
      </c>
      <c r="AF23" s="6"/>
      <c r="AG23" s="6"/>
      <c r="AH23" s="6" t="n">
        <v>7</v>
      </c>
      <c r="AI23" s="7" t="n">
        <f aca="false">IF(OR($C23="air",$C23="naval",$C23="jump"),100,IF(OR($C23="crawler",$C23="wheel",$C23="lander",$C23="space"),50,IF($C23="foot",40,IF($C23="hover",75,IF($C23="tread",60,0)))))+AF23*5+AG23*5+AH23*25</f>
        <v>225</v>
      </c>
      <c r="AJ23" s="6" t="n">
        <f aca="false">E23</f>
        <v>30</v>
      </c>
      <c r="AK23" s="6" t="n">
        <f aca="false">F23+P23+X23+AF23</f>
        <v>0</v>
      </c>
      <c r="AL23" s="6" t="n">
        <f aca="false">G23+M23+Q23+T23+Y23+AB23+AG23</f>
        <v>0</v>
      </c>
      <c r="AM23" s="6" t="n">
        <f aca="false">H23+N23+R23+U23+AC23</f>
        <v>10</v>
      </c>
      <c r="AN23" s="6" t="n">
        <f aca="false">I23</f>
        <v>15</v>
      </c>
      <c r="AO23" s="6" t="n">
        <f aca="false">J23+V23+AD23</f>
        <v>0</v>
      </c>
      <c r="AP23" s="6" t="n">
        <f aca="false">K23+Z23+AH23</f>
        <v>11</v>
      </c>
      <c r="AQ23" s="14" t="n">
        <f aca="false">IF(OR(C23="jump",C23="lander"),(AJ23+AN23/2)/10,0)</f>
        <v>0</v>
      </c>
      <c r="AR23" s="15" t="n">
        <f aca="false">SUM(AJ23:AQ23)/20</f>
        <v>3.3</v>
      </c>
      <c r="AS23" s="14" t="n">
        <f aca="false">(AJ23*1+AK23*2+AL23*4+AM23*2+AN23*4+AO23*9+AP23*3+AQ23*5)/5</f>
        <v>28.6</v>
      </c>
      <c r="AT23" s="6"/>
      <c r="AU23" s="7"/>
      <c r="AV23" s="16"/>
      <c r="AW23" s="7"/>
      <c r="AX23" s="16"/>
      <c r="AY23" s="7"/>
      <c r="AZ23" s="16" t="n">
        <v>5</v>
      </c>
      <c r="BA23" s="7" t="n">
        <v>50</v>
      </c>
      <c r="BB23" s="16"/>
      <c r="BC23" s="7"/>
      <c r="BD23" s="16"/>
      <c r="BE23" s="7"/>
      <c r="BF23" s="16" t="n">
        <v>13</v>
      </c>
      <c r="BG23" s="7" t="n">
        <v>175</v>
      </c>
      <c r="BH23" s="16"/>
      <c r="BI23" s="7"/>
      <c r="BJ23" s="16"/>
      <c r="BK23" s="7"/>
      <c r="BL23" s="6" t="n">
        <f aca="false">AE23-AT23-AV23-AX23-AZ23-BB23-BD23-BF23-BH23-BJ23</f>
        <v>0</v>
      </c>
      <c r="BM23" s="7" t="n">
        <f aca="false">AI23-AU23-AW23-AY23-BA23-BC23-BE23-BG23-BI23-BK23</f>
        <v>0</v>
      </c>
      <c r="BO23" s="17"/>
      <c r="BP23" s="17"/>
    </row>
    <row r="24" s="9" customFormat="true" ht="14.65" hidden="false" customHeight="false" outlineLevel="0" collapsed="false">
      <c r="A24" s="9" t="n">
        <f aca="false">'Unit Scores'!DF22</f>
        <v>53</v>
      </c>
      <c r="B24" s="9" t="s">
        <v>63</v>
      </c>
      <c r="C24" s="9" t="s">
        <v>60</v>
      </c>
      <c r="D24" s="10" t="n">
        <v>8</v>
      </c>
      <c r="E24" s="9" t="n">
        <v>20</v>
      </c>
      <c r="I24" s="9" t="n">
        <v>25</v>
      </c>
      <c r="K24" s="9" t="n">
        <v>3</v>
      </c>
      <c r="L24" s="18" t="n">
        <f aca="false">IF($C24="air",14,(IF($C24="crawler",1,IF(OR($C24="foot",$C24="space"),2,IF($C24="hover",6,(IF($C24="naval",8,IF($C24="tread",4,IF(OR($C24="wheel",$C24="jump",$C24="lander"),3,0)))))))))-E24/20+F24+IF(C24="foot",G24,0)+H24-I24/40+IF(C24="foot",J24,0)+K24</f>
        <v>2.375</v>
      </c>
      <c r="O24" s="10" t="n">
        <f aca="false">IF($C24="air",6,IF(OR($C24="crawler",$C24="foot",$C24="hover",$C24="tread",$C24="wheel",$C24="jump",$C24="space",$C24="lander"),2,IF($C24="naval",4,0)))+IF(C24="foot",M24,0)+N24</f>
        <v>2</v>
      </c>
      <c r="S24" s="10" t="n">
        <f aca="false">IF($C24="air",4,IF(OR($C24="crawler",$C24="tread"),3,IF($C24="foot",6,IF(OR($C24="hover"),4,IF(OR($C24="naval",$C24="wheel"),2,IF(OR($C24="jump",$C24="space",$C24="lander"),0,0))))))-E24/20+P24+IF(C24="foot",Q24,0)+R24-I24/40</f>
        <v>1.375</v>
      </c>
      <c r="U24" s="9" t="n">
        <v>2</v>
      </c>
      <c r="W24" s="10" t="n">
        <f aca="false">IF($C24="air",6,(IF($C24="crawler",1,IF(OR($C24="foot",$C24="hover"),4,IF(OR($C24="naval",$C24="tread",$C24="wheel"),2,0)))))-E24/20+IF(C24="foot",T24,0)+U24+V24-I24/40</f>
        <v>1.375</v>
      </c>
      <c r="Z24" s="9" t="n">
        <v>3</v>
      </c>
      <c r="AA24" s="10" t="n">
        <f aca="false">IF($C24="air",10,(IF(OR($C24="crawler",$C24="hover",$C24="tread",$C24="lander",$C24="space"),20,IF(OR($C24="foot",$C24="wheel"),0,IF(OR($C24="naval",$C24="jump"),40,0)))))+E24+2*I24+X24*2.5+IF($C24="foot",Y24*5,0)+Z24*10</f>
        <v>120</v>
      </c>
      <c r="AC24" s="9" t="n">
        <v>10</v>
      </c>
      <c r="AE24" s="10" t="n">
        <f aca="false">2+IF(C24="foot",2*AB24,0)+2*AC24+4*AD24</f>
        <v>22</v>
      </c>
      <c r="AH24" s="9" t="n">
        <v>10</v>
      </c>
      <c r="AI24" s="10" t="n">
        <f aca="false">IF(OR($C24="air",$C24="naval",$C24="jump"),100,IF(OR($C24="crawler",$C24="wheel",$C24="lander",$C24="space"),50,IF($C24="foot",40,IF($C24="hover",75,IF($C24="tread",60,0)))))+AF24*5+AG24*5+AH24*25</f>
        <v>300</v>
      </c>
      <c r="AJ24" s="9" t="n">
        <f aca="false">E24</f>
        <v>20</v>
      </c>
      <c r="AK24" s="9" t="n">
        <f aca="false">F24+P24+X24+AF24</f>
        <v>0</v>
      </c>
      <c r="AL24" s="9" t="n">
        <f aca="false">G24+M24+Q24+T24+Y24+AB24+AG24</f>
        <v>0</v>
      </c>
      <c r="AM24" s="9" t="n">
        <f aca="false">H24+N24+R24+U24+AC24</f>
        <v>12</v>
      </c>
      <c r="AN24" s="9" t="n">
        <f aca="false">I24</f>
        <v>25</v>
      </c>
      <c r="AO24" s="9" t="n">
        <f aca="false">J24+V24+AD24</f>
        <v>0</v>
      </c>
      <c r="AP24" s="9" t="n">
        <f aca="false">K24+Z24+AH24</f>
        <v>16</v>
      </c>
      <c r="AQ24" s="18" t="n">
        <f aca="false">IF(OR(C24="jump",C24="lander"),(AJ24+AN24/2)/10,0)</f>
        <v>0</v>
      </c>
      <c r="AR24" s="19" t="n">
        <f aca="false">SUM(AJ24:AQ24)/20</f>
        <v>3.65</v>
      </c>
      <c r="AS24" s="18" t="n">
        <f aca="false">(AJ24*1+AK24*2+AL24*4+AM24*2+AN24*4+AO24*9+AP24*3+AQ24*5)/5</f>
        <v>38.4</v>
      </c>
      <c r="AU24" s="10"/>
      <c r="AW24" s="10"/>
      <c r="AY24" s="10"/>
      <c r="AZ24" s="9" t="n">
        <v>5</v>
      </c>
      <c r="BA24" s="10" t="n">
        <v>50</v>
      </c>
      <c r="BC24" s="10"/>
      <c r="BE24" s="10"/>
      <c r="BF24" s="9" t="n">
        <v>17</v>
      </c>
      <c r="BG24" s="10" t="n">
        <v>250</v>
      </c>
      <c r="BI24" s="10"/>
      <c r="BK24" s="10"/>
      <c r="BL24" s="9" t="n">
        <f aca="false">AE24-AT24-AV24-AX24-AZ24-BB24-BD24-BF24-BH24-BJ24</f>
        <v>0</v>
      </c>
      <c r="BM24" s="10" t="n">
        <f aca="false">AI24-AU24-AW24-AY24-BA24-BC24-BE24-BG24-BI24-BK24</f>
        <v>0</v>
      </c>
      <c r="BO24" s="19"/>
      <c r="BP24" s="19"/>
    </row>
    <row r="25" s="8" customFormat="true" ht="14.65" hidden="false" customHeight="false" outlineLevel="0" collapsed="false">
      <c r="A25" s="6" t="n">
        <f aca="false">'Unit Scores'!DF23</f>
        <v>0</v>
      </c>
      <c r="B25" s="6" t="s">
        <v>64</v>
      </c>
      <c r="C25" s="6" t="s">
        <v>65</v>
      </c>
      <c r="D25" s="7" t="n">
        <v>0</v>
      </c>
      <c r="E25" s="6" t="n">
        <v>5</v>
      </c>
      <c r="F25" s="6"/>
      <c r="G25" s="6"/>
      <c r="H25" s="6"/>
      <c r="I25" s="6"/>
      <c r="J25" s="6"/>
      <c r="K25" s="6"/>
      <c r="L25" s="14" t="n">
        <f aca="false">IF($C25="air",14,(IF($C25="crawler",1,IF(OR($C25="foot",$C25="space"),2,IF($C25="hover",6,(IF($C25="naval",8,IF($C25="tread",4,IF(OR($C25="wheel",$C25="jump",$C25="lander"),3,0)))))))))-E25/20+F25+IF(C25="foot",G25,0)+H25-I25/40+IF(C25="foot",J25,0)+K25</f>
        <v>1.75</v>
      </c>
      <c r="M25" s="6"/>
      <c r="N25" s="6"/>
      <c r="O25" s="7" t="n">
        <f aca="false">IF($C25="air",6,IF(OR($C25="crawler",$C25="foot",$C25="hover",$C25="tread",$C25="wheel",$C25="jump",$C25="space",$C25="lander"),2,IF($C25="naval",4,0)))+IF(C25="foot",M25,0)+N25</f>
        <v>2</v>
      </c>
      <c r="P25" s="6"/>
      <c r="Q25" s="6"/>
      <c r="R25" s="6"/>
      <c r="S25" s="7" t="n">
        <f aca="false">IF($C25="air",4,IF(OR($C25="crawler",$C25="tread"),3,IF($C25="foot",6,IF(OR($C25="hover"),4,IF(OR($C25="naval",$C25="wheel"),2,IF(OR($C25="jump",$C25="space",$C25="lander"),0,0))))))-E25/20+P25+IF(C25="foot",Q25,0)+R25-I25/40</f>
        <v>5.75</v>
      </c>
      <c r="T25" s="6"/>
      <c r="U25" s="6"/>
      <c r="V25" s="6"/>
      <c r="W25" s="7" t="n">
        <f aca="false">IF($C25="air",6,(IF($C25="crawler",1,IF(OR($C25="foot",$C25="hover"),4,IF(OR($C25="naval",$C25="tread",$C25="wheel"),2,0)))))-E25/20+IF(C25="foot",T25,0)+U25+V25-I25/40</f>
        <v>3.75</v>
      </c>
      <c r="X25" s="6"/>
      <c r="Y25" s="6"/>
      <c r="Z25" s="6"/>
      <c r="AA25" s="7" t="n">
        <f aca="false">IF($C25="air",10,(IF(OR($C25="crawler",$C25="hover",$C25="tread",$C25="lander",$C25="space"),20,IF(OR($C25="foot",$C25="wheel"),0,IF(OR($C25="naval",$C25="jump"),40,0)))))+E25+2*I25+X25*2.5+IF($C25="foot",Y25*5,0)+Z25*10</f>
        <v>5</v>
      </c>
      <c r="AB25" s="6"/>
      <c r="AC25" s="6"/>
      <c r="AD25" s="6"/>
      <c r="AE25" s="7" t="n">
        <f aca="false">2+IF(C25="foot",2*AB25,0)+2*AC25+4*AD25</f>
        <v>2</v>
      </c>
      <c r="AF25" s="6"/>
      <c r="AG25" s="6"/>
      <c r="AH25" s="6"/>
      <c r="AI25" s="7" t="n">
        <f aca="false">IF(OR($C25="air",$C25="naval",$C25="jump"),100,IF(OR($C25="crawler",$C25="wheel",$C25="lander",$C25="space"),50,IF($C25="foot",40,IF($C25="hover",75,IF($C25="tread",60,0)))))+AF25*5+AG25*5+AH25*25</f>
        <v>40</v>
      </c>
      <c r="AJ25" s="6" t="n">
        <f aca="false">E25</f>
        <v>5</v>
      </c>
      <c r="AK25" s="6" t="n">
        <f aca="false">F25+P25+X25+AF25</f>
        <v>0</v>
      </c>
      <c r="AL25" s="6" t="n">
        <f aca="false">G25+M25+Q25+T25+Y25+AB25+AG25</f>
        <v>0</v>
      </c>
      <c r="AM25" s="6" t="n">
        <f aca="false">H25+N25+R25+U25+AC25</f>
        <v>0</v>
      </c>
      <c r="AN25" s="6" t="n">
        <f aca="false">I25</f>
        <v>0</v>
      </c>
      <c r="AO25" s="6" t="n">
        <f aca="false">J25+V25+AD25</f>
        <v>0</v>
      </c>
      <c r="AP25" s="6" t="n">
        <f aca="false">K25+Z25+AH25</f>
        <v>0</v>
      </c>
      <c r="AQ25" s="14" t="n">
        <f aca="false">IF(OR(C25="jump",C25="lander"),(AJ25+AN25/2)/10,0)</f>
        <v>0</v>
      </c>
      <c r="AR25" s="15" t="n">
        <f aca="false">SUM(AJ25:AQ25)/20</f>
        <v>0.25</v>
      </c>
      <c r="AS25" s="14" t="n">
        <f aca="false">(AJ25*1+AK25*2+AL25*4+AM25*2+AN25*4+AO25*9+AP25*3+AQ25*5)/5</f>
        <v>1</v>
      </c>
      <c r="AT25" s="6"/>
      <c r="AU25" s="7"/>
      <c r="AV25" s="16"/>
      <c r="AW25" s="7"/>
      <c r="AX25" s="16"/>
      <c r="AY25" s="7"/>
      <c r="AZ25" s="16" t="n">
        <v>1</v>
      </c>
      <c r="BA25" s="7" t="n">
        <v>5</v>
      </c>
      <c r="BB25" s="16" t="n">
        <v>1</v>
      </c>
      <c r="BC25" s="7" t="n">
        <v>35</v>
      </c>
      <c r="BD25" s="16"/>
      <c r="BE25" s="7"/>
      <c r="BF25" s="16"/>
      <c r="BG25" s="7"/>
      <c r="BH25" s="16"/>
      <c r="BI25" s="7"/>
      <c r="BJ25" s="16"/>
      <c r="BK25" s="7"/>
      <c r="BL25" s="6" t="n">
        <f aca="false">AE25-AT25-AV25-AX25-AZ25-BB25-BD25-BF25-BH25-BJ25</f>
        <v>0</v>
      </c>
      <c r="BM25" s="7" t="n">
        <f aca="false">AI25-AU25-AW25-AY25-BA25-BC25-BE25-BG25-BI25-BK25</f>
        <v>0</v>
      </c>
      <c r="BO25" s="17"/>
      <c r="BP25" s="17"/>
    </row>
    <row r="26" s="6" customFormat="true" ht="14.65" hidden="false" customHeight="false" outlineLevel="0" collapsed="false">
      <c r="A26" s="6" t="n">
        <f aca="false">'Unit Scores'!DF24</f>
        <v>0</v>
      </c>
      <c r="B26" s="6" t="s">
        <v>66</v>
      </c>
      <c r="C26" s="6" t="s">
        <v>65</v>
      </c>
      <c r="D26" s="7" t="n">
        <v>1</v>
      </c>
      <c r="L26" s="14" t="n">
        <f aca="false">IF($C26="air",14,(IF($C26="crawler",1,IF(OR($C26="foot",$C26="space"),2,IF($C26="hover",6,(IF($C26="naval",8,IF($C26="tread",4,IF(OR($C26="wheel",$C26="jump",$C26="lander"),3,0)))))))))-E26/20+F26+IF(C26="foot",G26,0)+H26-I26/40+IF(C26="foot",J26,0)+K26</f>
        <v>2</v>
      </c>
      <c r="O26" s="7" t="n">
        <f aca="false">IF($C26="air",6,IF(OR($C26="crawler",$C26="foot",$C26="hover",$C26="tread",$C26="wheel",$C26="jump",$C26="space",$C26="lander"),2,IF($C26="naval",4,0)))+IF(C26="foot",M26,0)+N26</f>
        <v>2</v>
      </c>
      <c r="S26" s="7" t="n">
        <f aca="false">IF($C26="air",4,IF(OR($C26="crawler",$C26="tread"),3,IF($C26="foot",6,IF(OR($C26="hover"),4,IF(OR($C26="naval",$C26="wheel"),2,IF(OR($C26="jump",$C26="space",$C26="lander"),0,0))))))-E26/20+P26+IF(C26="foot",Q26,0)+R26-I26/40</f>
        <v>6</v>
      </c>
      <c r="W26" s="7" t="n">
        <f aca="false">IF($C26="air",6,(IF($C26="crawler",1,IF(OR($C26="foot",$C26="hover"),4,IF(OR($C26="naval",$C26="tread",$C26="wheel"),2,0)))))-E26/20+IF(C26="foot",T26,0)+U26+V26-I26/40</f>
        <v>4</v>
      </c>
      <c r="AA26" s="7" t="n">
        <f aca="false">IF($C26="air",10,(IF(OR($C26="crawler",$C26="hover",$C26="tread",$C26="lander",$C26="space"),20,IF(OR($C26="foot",$C26="wheel"),0,IF(OR($C26="naval",$C26="jump"),40,0)))))+E26+2*I26+X26*2.5+IF($C26="foot",Y26*5,0)+Z26*10</f>
        <v>0</v>
      </c>
      <c r="AE26" s="7" t="n">
        <f aca="false">2+IF(C26="foot",2*AB26,0)+2*AC26+4*AD26</f>
        <v>2</v>
      </c>
      <c r="AI26" s="7" t="n">
        <f aca="false">IF(OR($C26="air",$C26="naval",$C26="jump"),100,IF(OR($C26="crawler",$C26="wheel",$C26="lander",$C26="space"),50,IF($C26="foot",40,IF($C26="hover",75,IF($C26="tread",60,0)))))+AF26*5+AG26*5+AH26*25</f>
        <v>40</v>
      </c>
      <c r="AJ26" s="6" t="n">
        <f aca="false">E26</f>
        <v>0</v>
      </c>
      <c r="AK26" s="6" t="n">
        <f aca="false">F26+P26+X26+AF26</f>
        <v>0</v>
      </c>
      <c r="AL26" s="6" t="n">
        <f aca="false">G26+M26+Q26+T26+Y26+AB26+AG26</f>
        <v>0</v>
      </c>
      <c r="AM26" s="6" t="n">
        <f aca="false">H26+N26+R26+U26+AC26</f>
        <v>0</v>
      </c>
      <c r="AN26" s="6" t="n">
        <f aca="false">I26</f>
        <v>0</v>
      </c>
      <c r="AO26" s="6" t="n">
        <f aca="false">J26+V26+AD26</f>
        <v>0</v>
      </c>
      <c r="AP26" s="6" t="n">
        <f aca="false">K26+Z26+AH26</f>
        <v>0</v>
      </c>
      <c r="AQ26" s="14" t="n">
        <f aca="false">IF(OR(C26="jump",C26="lander"),(AJ26+AN26/2)/10,0)</f>
        <v>0</v>
      </c>
      <c r="AR26" s="15" t="n">
        <f aca="false">SUM(AJ26:AQ26)/20</f>
        <v>0</v>
      </c>
      <c r="AS26" s="14" t="n">
        <f aca="false">(AJ26*1+AK26*2+AL26*4+AM26*2+AN26*4+AO26*9+AP26*3+AQ26*5)/5</f>
        <v>0</v>
      </c>
      <c r="AU26" s="7"/>
      <c r="AW26" s="7"/>
      <c r="AY26" s="7"/>
      <c r="BA26" s="7"/>
      <c r="BC26" s="7"/>
      <c r="BE26" s="7"/>
      <c r="BG26" s="7"/>
      <c r="BI26" s="7"/>
      <c r="BK26" s="7"/>
      <c r="BL26" s="6" t="n">
        <f aca="false">AE26-AT26-AV26-AX26-AZ26-BB26-BD26-BF26-BH26-BJ26</f>
        <v>2</v>
      </c>
      <c r="BM26" s="7" t="n">
        <f aca="false">AI26-AU26-AW26-AY26-BA26-BC26-BE26-BG26-BI26-BK26</f>
        <v>40</v>
      </c>
      <c r="BN26" s="8"/>
      <c r="BO26" s="17"/>
      <c r="BP26" s="17"/>
    </row>
    <row r="27" s="8" customFormat="true" ht="14.65" hidden="false" customHeight="false" outlineLevel="0" collapsed="false">
      <c r="A27" s="6" t="n">
        <f aca="false">'Unit Scores'!DF25</f>
        <v>0</v>
      </c>
      <c r="B27" s="6" t="s">
        <v>67</v>
      </c>
      <c r="C27" s="6" t="s">
        <v>65</v>
      </c>
      <c r="D27" s="7" t="n">
        <v>1</v>
      </c>
      <c r="E27" s="6"/>
      <c r="F27" s="6"/>
      <c r="G27" s="6"/>
      <c r="H27" s="6"/>
      <c r="I27" s="6"/>
      <c r="J27" s="6"/>
      <c r="K27" s="6"/>
      <c r="L27" s="14" t="n">
        <f aca="false">IF($C27="air",14,(IF($C27="crawler",1,IF(OR($C27="foot",$C27="space"),2,IF($C27="hover",6,(IF($C27="naval",8,IF($C27="tread",4,IF(OR($C27="wheel",$C27="jump",$C27="lander"),3,0)))))))))-E27/20+F27+IF(C27="foot",G27,0)+H27-I27/40+IF(C27="foot",J27,0)+K27</f>
        <v>2</v>
      </c>
      <c r="M27" s="6"/>
      <c r="N27" s="6"/>
      <c r="O27" s="7" t="n">
        <f aca="false">IF($C27="air",6,IF(OR($C27="crawler",$C27="foot",$C27="hover",$C27="tread",$C27="wheel",$C27="jump",$C27="space",$C27="lander"),2,IF($C27="naval",4,0)))+IF(C27="foot",M27,0)+N27</f>
        <v>2</v>
      </c>
      <c r="P27" s="6"/>
      <c r="Q27" s="6"/>
      <c r="R27" s="6"/>
      <c r="S27" s="7" t="n">
        <f aca="false">IF($C27="air",4,IF(OR($C27="crawler",$C27="tread"),3,IF($C27="foot",6,IF(OR($C27="hover"),4,IF(OR($C27="naval",$C27="wheel"),2,IF(OR($C27="jump",$C27="space",$C27="lander"),0,0))))))-E27/20+P27+IF(C27="foot",Q27,0)+R27-I27/40</f>
        <v>6</v>
      </c>
      <c r="T27" s="6"/>
      <c r="U27" s="6"/>
      <c r="V27" s="6"/>
      <c r="W27" s="7" t="n">
        <f aca="false">IF($C27="air",6,(IF($C27="crawler",1,IF(OR($C27="foot",$C27="hover"),4,IF(OR($C27="naval",$C27="tread",$C27="wheel"),2,0)))))-E27/20+IF(C27="foot",T27,0)+U27+V27-I27/40</f>
        <v>4</v>
      </c>
      <c r="X27" s="6"/>
      <c r="Y27" s="6"/>
      <c r="Z27" s="6"/>
      <c r="AA27" s="7" t="n">
        <f aca="false">IF($C27="air",10,(IF(OR($C27="crawler",$C27="hover",$C27="tread",$C27="lander",$C27="space"),20,IF(OR($C27="foot",$C27="wheel"),0,IF(OR($C27="naval",$C27="jump"),40,0)))))+E27+2*I27+X27*2.5+IF($C27="foot",Y27*5,0)+Z27*10</f>
        <v>0</v>
      </c>
      <c r="AB27" s="6"/>
      <c r="AC27" s="6"/>
      <c r="AD27" s="6"/>
      <c r="AE27" s="7" t="n">
        <f aca="false">2+IF(C27="foot",2*AB27,0)+2*AC27+4*AD27</f>
        <v>2</v>
      </c>
      <c r="AF27" s="6"/>
      <c r="AG27" s="6"/>
      <c r="AH27" s="6"/>
      <c r="AI27" s="7" t="n">
        <f aca="false">IF(OR($C27="air",$C27="naval",$C27="jump"),100,IF(OR($C27="crawler",$C27="wheel",$C27="lander",$C27="space"),50,IF($C27="foot",40,IF($C27="hover",75,IF($C27="tread",60,0)))))+AF27*5+AG27*5+AH27*25</f>
        <v>40</v>
      </c>
      <c r="AJ27" s="6" t="n">
        <f aca="false">E27</f>
        <v>0</v>
      </c>
      <c r="AK27" s="6" t="n">
        <f aca="false">F27+P27+X27+AF27</f>
        <v>0</v>
      </c>
      <c r="AL27" s="6" t="n">
        <f aca="false">G27+M27+Q27+T27+Y27+AB27+AG27</f>
        <v>0</v>
      </c>
      <c r="AM27" s="6" t="n">
        <f aca="false">H27+N27+R27+U27+AC27</f>
        <v>0</v>
      </c>
      <c r="AN27" s="6" t="n">
        <f aca="false">I27</f>
        <v>0</v>
      </c>
      <c r="AO27" s="6" t="n">
        <f aca="false">J27+V27+AD27</f>
        <v>0</v>
      </c>
      <c r="AP27" s="6" t="n">
        <f aca="false">K27+Z27+AH27</f>
        <v>0</v>
      </c>
      <c r="AQ27" s="14" t="n">
        <f aca="false">IF(OR(C27="jump",C27="lander"),(AJ27+AN27/2)/10,0)</f>
        <v>0</v>
      </c>
      <c r="AR27" s="15" t="n">
        <f aca="false">SUM(AJ27:AQ27)/20</f>
        <v>0</v>
      </c>
      <c r="AS27" s="14" t="n">
        <f aca="false">(AJ27*1+AK27*2+AL27*4+AM27*2+AN27*4+AO27*9+AP27*3+AQ27*5)/5</f>
        <v>0</v>
      </c>
      <c r="AT27" s="6"/>
      <c r="AU27" s="7"/>
      <c r="AV27" s="16"/>
      <c r="AW27" s="7"/>
      <c r="AX27" s="16"/>
      <c r="AY27" s="7"/>
      <c r="AZ27" s="16"/>
      <c r="BA27" s="7"/>
      <c r="BB27" s="16"/>
      <c r="BC27" s="7"/>
      <c r="BD27" s="16"/>
      <c r="BE27" s="7"/>
      <c r="BF27" s="16"/>
      <c r="BG27" s="7"/>
      <c r="BH27" s="16"/>
      <c r="BI27" s="7"/>
      <c r="BJ27" s="16"/>
      <c r="BK27" s="7"/>
      <c r="BL27" s="6" t="n">
        <f aca="false">AE27-AT27-AV27-AX27-AZ27-BB27-BD27-BF27-BH27-BJ27</f>
        <v>2</v>
      </c>
      <c r="BM27" s="7" t="n">
        <f aca="false">AI27-AU27-AW27-AY27-BA27-BC27-BE27-BG27-BI27-BK27</f>
        <v>40</v>
      </c>
      <c r="BO27" s="17"/>
      <c r="BP27" s="17"/>
    </row>
    <row r="28" s="6" customFormat="true" ht="14.65" hidden="false" customHeight="false" outlineLevel="0" collapsed="false">
      <c r="A28" s="6" t="n">
        <f aca="false">'Unit Scores'!DF26</f>
        <v>0</v>
      </c>
      <c r="B28" s="6" t="s">
        <v>68</v>
      </c>
      <c r="C28" s="6" t="s">
        <v>65</v>
      </c>
      <c r="D28" s="7" t="n">
        <v>9</v>
      </c>
      <c r="L28" s="14" t="n">
        <f aca="false">IF($C28="air",14,(IF($C28="crawler",1,IF(OR($C28="foot",$C28="space"),2,IF($C28="hover",6,(IF($C28="naval",8,IF($C28="tread",4,IF(OR($C28="wheel",$C28="jump",$C28="lander"),3,0)))))))))-E28/20+F28+IF(C28="foot",G28,0)+H28-I28/40+IF(C28="foot",J28,0)+K28</f>
        <v>2</v>
      </c>
      <c r="O28" s="7" t="n">
        <f aca="false">IF($C28="air",6,IF(OR($C28="crawler",$C28="foot",$C28="hover",$C28="tread",$C28="wheel",$C28="jump",$C28="space",$C28="lander"),2,IF($C28="naval",4,0)))+IF(C28="foot",M28,0)+N28</f>
        <v>2</v>
      </c>
      <c r="S28" s="7" t="n">
        <f aca="false">IF($C28="air",4,IF(OR($C28="crawler",$C28="tread"),3,IF($C28="foot",6,IF(OR($C28="hover"),4,IF(OR($C28="naval",$C28="wheel"),2,IF(OR($C28="jump",$C28="space",$C28="lander"),0,0))))))-E28/20+P28+IF(C28="foot",Q28,0)+R28-I28/40</f>
        <v>6</v>
      </c>
      <c r="W28" s="7" t="n">
        <f aca="false">IF($C28="air",6,(IF($C28="crawler",1,IF(OR($C28="foot",$C28="hover"),4,IF(OR($C28="naval",$C28="tread",$C28="wheel"),2,0)))))-E28/20+IF(C28="foot",T28,0)+U28+V28-I28/40</f>
        <v>4</v>
      </c>
      <c r="AA28" s="7" t="n">
        <f aca="false">IF($C28="air",10,(IF(OR($C28="crawler",$C28="hover",$C28="tread",$C28="lander",$C28="space"),20,IF(OR($C28="foot",$C28="wheel"),0,IF(OR($C28="naval",$C28="jump"),40,0)))))+E28+2*I28+X28*2.5+IF($C28="foot",Y28*5,0)+Z28*10</f>
        <v>0</v>
      </c>
      <c r="AE28" s="7" t="n">
        <f aca="false">2+IF(C28="foot",2*AB28,0)+2*AC28+4*AD28</f>
        <v>2</v>
      </c>
      <c r="AI28" s="7" t="n">
        <f aca="false">IF(OR($C28="air",$C28="naval",$C28="jump"),100,IF(OR($C28="crawler",$C28="wheel",$C28="lander",$C28="space"),50,IF($C28="foot",40,IF($C28="hover",75,IF($C28="tread",60,0)))))+AF28*5+AG28*5+AH28*25</f>
        <v>40</v>
      </c>
      <c r="AJ28" s="6" t="n">
        <f aca="false">E28</f>
        <v>0</v>
      </c>
      <c r="AK28" s="6" t="n">
        <f aca="false">F28+P28+X28+AF28</f>
        <v>0</v>
      </c>
      <c r="AL28" s="6" t="n">
        <f aca="false">G28+M28+Q28+T28+Y28+AB28+AG28</f>
        <v>0</v>
      </c>
      <c r="AM28" s="6" t="n">
        <f aca="false">H28+N28+R28+U28+AC28</f>
        <v>0</v>
      </c>
      <c r="AN28" s="6" t="n">
        <f aca="false">I28</f>
        <v>0</v>
      </c>
      <c r="AO28" s="6" t="n">
        <f aca="false">J28+V28+AD28</f>
        <v>0</v>
      </c>
      <c r="AP28" s="6" t="n">
        <f aca="false">K28+Z28+AH28</f>
        <v>0</v>
      </c>
      <c r="AQ28" s="14" t="n">
        <f aca="false">IF(OR(C28="jump",C28="lander"),(AJ28+AN28/2)/10,0)</f>
        <v>0</v>
      </c>
      <c r="AR28" s="15" t="n">
        <f aca="false">SUM(AJ28:AQ28)/20</f>
        <v>0</v>
      </c>
      <c r="AS28" s="14" t="n">
        <f aca="false">(AJ28*1+AK28*2+AL28*4+AM28*2+AN28*4+AO28*9+AP28*3+AQ28*5)/5</f>
        <v>0</v>
      </c>
      <c r="AU28" s="7"/>
      <c r="AW28" s="7"/>
      <c r="AY28" s="7"/>
      <c r="BA28" s="7"/>
      <c r="BC28" s="7"/>
      <c r="BE28" s="7"/>
      <c r="BG28" s="7"/>
      <c r="BI28" s="7"/>
      <c r="BK28" s="7"/>
      <c r="BL28" s="6" t="n">
        <f aca="false">AE28-AT28-AV28-AX28-AZ28-BB28-BD28-BF28-BH28-BJ28</f>
        <v>2</v>
      </c>
      <c r="BM28" s="7" t="n">
        <f aca="false">AI28-AU28-AW28-AY28-BA28-BC28-BE28-BG28-BI28-BK28</f>
        <v>40</v>
      </c>
      <c r="BN28" s="8"/>
      <c r="BO28" s="17"/>
      <c r="BP28" s="17"/>
    </row>
    <row r="29" s="8" customFormat="true" ht="14.65" hidden="false" customHeight="false" outlineLevel="0" collapsed="false">
      <c r="A29" s="6" t="n">
        <f aca="false">'Unit Scores'!DF27</f>
        <v>0</v>
      </c>
      <c r="B29" s="6" t="s">
        <v>69</v>
      </c>
      <c r="C29" s="6" t="s">
        <v>65</v>
      </c>
      <c r="D29" s="7" t="n">
        <v>9</v>
      </c>
      <c r="E29" s="6"/>
      <c r="F29" s="6"/>
      <c r="G29" s="6"/>
      <c r="H29" s="6"/>
      <c r="I29" s="6"/>
      <c r="J29" s="6"/>
      <c r="K29" s="6"/>
      <c r="L29" s="14" t="n">
        <f aca="false">IF($C29="air",14,(IF($C29="crawler",1,IF(OR($C29="foot",$C29="space"),2,IF($C29="hover",6,(IF($C29="naval",8,IF($C29="tread",4,IF(OR($C29="wheel",$C29="jump",$C29="lander"),3,0)))))))))-E29/20+F29+IF(C29="foot",G29,0)+H29-I29/40+IF(C29="foot",J29,0)+K29</f>
        <v>2</v>
      </c>
      <c r="M29" s="6"/>
      <c r="N29" s="6"/>
      <c r="O29" s="7" t="n">
        <f aca="false">IF($C29="air",6,IF(OR($C29="crawler",$C29="foot",$C29="hover",$C29="tread",$C29="wheel",$C29="jump",$C29="space",$C29="lander"),2,IF($C29="naval",4,0)))+IF(C29="foot",M29,0)+N29</f>
        <v>2</v>
      </c>
      <c r="P29" s="6"/>
      <c r="Q29" s="6"/>
      <c r="R29" s="6"/>
      <c r="S29" s="7" t="n">
        <f aca="false">IF($C29="air",4,IF(OR($C29="crawler",$C29="tread"),3,IF($C29="foot",6,IF(OR($C29="hover"),4,IF(OR($C29="naval",$C29="wheel"),2,IF(OR($C29="jump",$C29="space",$C29="lander"),0,0))))))-E29/20+P29+IF(C29="foot",Q29,0)+R29-I29/40</f>
        <v>6</v>
      </c>
      <c r="T29" s="6"/>
      <c r="U29" s="6"/>
      <c r="V29" s="6"/>
      <c r="W29" s="7" t="n">
        <f aca="false">IF($C29="air",6,(IF($C29="crawler",1,IF(OR($C29="foot",$C29="hover"),4,IF(OR($C29="naval",$C29="tread",$C29="wheel"),2,0)))))-E29/20+IF(C29="foot",T29,0)+U29+V29-I29/40</f>
        <v>4</v>
      </c>
      <c r="X29" s="6"/>
      <c r="Y29" s="6"/>
      <c r="Z29" s="6"/>
      <c r="AA29" s="7" t="n">
        <f aca="false">IF($C29="air",10,(IF(OR($C29="crawler",$C29="hover",$C29="tread",$C29="lander",$C29="space"),20,IF(OR($C29="foot",$C29="wheel"),0,IF(OR($C29="naval",$C29="jump"),40,0)))))+E29+2*I29+X29*2.5+IF($C29="foot",Y29*5,0)+Z29*10</f>
        <v>0</v>
      </c>
      <c r="AB29" s="6"/>
      <c r="AC29" s="6"/>
      <c r="AD29" s="6"/>
      <c r="AE29" s="7" t="n">
        <f aca="false">2+IF(C29="foot",2*AB29,0)+2*AC29+4*AD29</f>
        <v>2</v>
      </c>
      <c r="AF29" s="6"/>
      <c r="AG29" s="6"/>
      <c r="AH29" s="6"/>
      <c r="AI29" s="7" t="n">
        <f aca="false">IF(OR($C29="air",$C29="naval",$C29="jump"),100,IF(OR($C29="crawler",$C29="wheel",$C29="lander",$C29="space"),50,IF($C29="foot",40,IF($C29="hover",75,IF($C29="tread",60,0)))))+AF29*5+AG29*5+AH29*25</f>
        <v>40</v>
      </c>
      <c r="AJ29" s="6" t="n">
        <f aca="false">E29</f>
        <v>0</v>
      </c>
      <c r="AK29" s="6" t="n">
        <f aca="false">F29+P29+X29+AF29</f>
        <v>0</v>
      </c>
      <c r="AL29" s="6" t="n">
        <f aca="false">G29+M29+Q29+T29+Y29+AB29+AG29</f>
        <v>0</v>
      </c>
      <c r="AM29" s="6" t="n">
        <f aca="false">H29+N29+R29+U29+AC29</f>
        <v>0</v>
      </c>
      <c r="AN29" s="6" t="n">
        <f aca="false">I29</f>
        <v>0</v>
      </c>
      <c r="AO29" s="6" t="n">
        <f aca="false">J29+V29+AD29</f>
        <v>0</v>
      </c>
      <c r="AP29" s="6" t="n">
        <f aca="false">K29+Z29+AH29</f>
        <v>0</v>
      </c>
      <c r="AQ29" s="14" t="n">
        <f aca="false">IF(OR(C29="jump",C29="lander"),(AJ29+AN29/2)/10,0)</f>
        <v>0</v>
      </c>
      <c r="AR29" s="15" t="n">
        <f aca="false">SUM(AJ29:AQ29)/20</f>
        <v>0</v>
      </c>
      <c r="AS29" s="14" t="n">
        <f aca="false">(AJ29*1+AK29*2+AL29*4+AM29*2+AN29*4+AO29*9+AP29*3+AQ29*5)/5</f>
        <v>0</v>
      </c>
      <c r="AT29" s="6"/>
      <c r="AU29" s="7"/>
      <c r="AV29" s="16"/>
      <c r="AW29" s="7"/>
      <c r="AX29" s="16"/>
      <c r="AY29" s="7"/>
      <c r="AZ29" s="16"/>
      <c r="BA29" s="7"/>
      <c r="BB29" s="16"/>
      <c r="BC29" s="7"/>
      <c r="BD29" s="16"/>
      <c r="BE29" s="7"/>
      <c r="BF29" s="16"/>
      <c r="BG29" s="7"/>
      <c r="BH29" s="16"/>
      <c r="BI29" s="7"/>
      <c r="BJ29" s="16"/>
      <c r="BK29" s="7"/>
      <c r="BL29" s="6" t="n">
        <f aca="false">AE29-AT29-AV29-AX29-AZ29-BB29-BD29-BF29-BH29-BJ29</f>
        <v>2</v>
      </c>
      <c r="BM29" s="7" t="n">
        <f aca="false">AI29-AU29-AW29-AY29-BA29-BC29-BE29-BG29-BI29-BK29</f>
        <v>40</v>
      </c>
      <c r="BO29" s="17"/>
      <c r="BP29" s="17"/>
    </row>
    <row r="30" s="6" customFormat="true" ht="14.65" hidden="false" customHeight="false" outlineLevel="0" collapsed="false">
      <c r="A30" s="6" t="n">
        <f aca="false">'Unit Scores'!DF28</f>
        <v>0</v>
      </c>
      <c r="B30" s="6" t="s">
        <v>70</v>
      </c>
      <c r="C30" s="6" t="s">
        <v>65</v>
      </c>
      <c r="D30" s="7" t="n">
        <v>9</v>
      </c>
      <c r="L30" s="14" t="n">
        <f aca="false">IF($C30="air",14,(IF($C30="crawler",1,IF(OR($C30="foot",$C30="space"),2,IF($C30="hover",6,(IF($C30="naval",8,IF($C30="tread",4,IF(OR($C30="wheel",$C30="jump",$C30="lander"),3,0)))))))))-E30/20+F30+IF(C30="foot",G30,0)+H30-I30/40+IF(C30="foot",J30,0)+K30</f>
        <v>2</v>
      </c>
      <c r="O30" s="7" t="n">
        <f aca="false">IF($C30="air",6,IF(OR($C30="crawler",$C30="foot",$C30="hover",$C30="tread",$C30="wheel",$C30="jump",$C30="space",$C30="lander"),2,IF($C30="naval",4,0)))+IF(C30="foot",M30,0)+N30</f>
        <v>2</v>
      </c>
      <c r="S30" s="7" t="n">
        <f aca="false">IF($C30="air",4,IF(OR($C30="crawler",$C30="tread"),3,IF($C30="foot",6,IF(OR($C30="hover"),4,IF(OR($C30="naval",$C30="wheel"),2,IF(OR($C30="jump",$C30="space",$C30="lander"),0,0))))))-E30/20+P30+IF(C30="foot",Q30,0)+R30-I30/40</f>
        <v>6</v>
      </c>
      <c r="W30" s="7" t="n">
        <f aca="false">IF($C30="air",6,(IF($C30="crawler",1,IF(OR($C30="foot",$C30="hover"),4,IF(OR($C30="naval",$C30="tread",$C30="wheel"),2,0)))))-E30/20+IF(C30="foot",T30,0)+U30+V30-I30/40</f>
        <v>4</v>
      </c>
      <c r="AA30" s="7" t="n">
        <f aca="false">IF($C30="air",10,(IF(OR($C30="crawler",$C30="hover",$C30="tread",$C30="lander",$C30="space"),20,IF(OR($C30="foot",$C30="wheel"),0,IF(OR($C30="naval",$C30="jump"),40,0)))))+E30+2*I30+X30*2.5+IF($C30="foot",Y30*5,0)+Z30*10</f>
        <v>0</v>
      </c>
      <c r="AE30" s="7" t="n">
        <f aca="false">2+IF(C30="foot",2*AB30,0)+2*AC30+4*AD30</f>
        <v>2</v>
      </c>
      <c r="AI30" s="7" t="n">
        <f aca="false">IF(OR($C30="air",$C30="naval",$C30="jump"),100,IF(OR($C30="crawler",$C30="wheel",$C30="lander",$C30="space"),50,IF($C30="foot",40,IF($C30="hover",75,IF($C30="tread",60,0)))))+AF30*5+AG30*5+AH30*25</f>
        <v>40</v>
      </c>
      <c r="AJ30" s="6" t="n">
        <f aca="false">E30</f>
        <v>0</v>
      </c>
      <c r="AK30" s="6" t="n">
        <f aca="false">F30+P30+X30+AF30</f>
        <v>0</v>
      </c>
      <c r="AL30" s="6" t="n">
        <f aca="false">G30+M30+Q30+T30+Y30+AB30+AG30</f>
        <v>0</v>
      </c>
      <c r="AM30" s="6" t="n">
        <f aca="false">H30+N30+R30+U30+AC30</f>
        <v>0</v>
      </c>
      <c r="AN30" s="6" t="n">
        <f aca="false">I30</f>
        <v>0</v>
      </c>
      <c r="AO30" s="6" t="n">
        <f aca="false">J30+V30+AD30</f>
        <v>0</v>
      </c>
      <c r="AP30" s="6" t="n">
        <f aca="false">K30+Z30+AH30</f>
        <v>0</v>
      </c>
      <c r="AQ30" s="14" t="n">
        <f aca="false">IF(OR(C30="jump",C30="lander"),(AJ30+AN30/2)/10,0)</f>
        <v>0</v>
      </c>
      <c r="AR30" s="15" t="n">
        <f aca="false">SUM(AJ30:AQ30)/20</f>
        <v>0</v>
      </c>
      <c r="AS30" s="14" t="n">
        <f aca="false">(AJ30*1+AK30*2+AL30*4+AM30*2+AN30*4+AO30*9+AP30*3+AQ30*5)/5</f>
        <v>0</v>
      </c>
      <c r="AU30" s="7"/>
      <c r="AW30" s="7"/>
      <c r="AY30" s="7"/>
      <c r="BA30" s="7"/>
      <c r="BC30" s="7"/>
      <c r="BE30" s="7"/>
      <c r="BG30" s="7"/>
      <c r="BI30" s="7"/>
      <c r="BK30" s="7"/>
      <c r="BL30" s="6" t="n">
        <f aca="false">AE30-AT30-AV30-AX30-AZ30-BB30-BD30-BF30-BH30-BJ30</f>
        <v>2</v>
      </c>
      <c r="BM30" s="7" t="n">
        <f aca="false">AI30-AU30-AW30-AY30-BA30-BC30-BE30-BG30-BI30-BK30</f>
        <v>40</v>
      </c>
      <c r="BN30" s="8"/>
      <c r="BO30" s="17"/>
      <c r="BP30" s="17"/>
    </row>
    <row r="31" s="8" customFormat="true" ht="14.65" hidden="false" customHeight="false" outlineLevel="0" collapsed="false">
      <c r="A31" s="6" t="n">
        <f aca="false">'Unit Scores'!DF29</f>
        <v>0</v>
      </c>
      <c r="B31" s="6" t="s">
        <v>71</v>
      </c>
      <c r="C31" s="6" t="s">
        <v>65</v>
      </c>
      <c r="D31" s="7" t="n">
        <v>9</v>
      </c>
      <c r="E31" s="6" t="n">
        <v>5</v>
      </c>
      <c r="F31" s="6"/>
      <c r="G31" s="6"/>
      <c r="H31" s="6"/>
      <c r="I31" s="6"/>
      <c r="J31" s="6"/>
      <c r="K31" s="6"/>
      <c r="L31" s="14" t="n">
        <f aca="false">IF($C31="air",14,(IF($C31="crawler",1,IF(OR($C31="foot",$C31="space"),2,IF($C31="hover",6,(IF($C31="naval",8,IF($C31="tread",4,IF(OR($C31="wheel",$C31="jump",$C31="lander"),3,0)))))))))-E31/20+F31+IF(C31="foot",G31,0)+H31-I31/40+IF(C31="foot",J31,0)+K31</f>
        <v>1.75</v>
      </c>
      <c r="M31" s="6"/>
      <c r="N31" s="6"/>
      <c r="O31" s="7" t="n">
        <f aca="false">IF($C31="air",6,IF(OR($C31="crawler",$C31="foot",$C31="hover",$C31="tread",$C31="wheel",$C31="jump",$C31="space",$C31="lander"),2,IF($C31="naval",4,0)))+IF(C31="foot",M31,0)+N31</f>
        <v>2</v>
      </c>
      <c r="P31" s="6"/>
      <c r="Q31" s="6"/>
      <c r="R31" s="6"/>
      <c r="S31" s="7" t="n">
        <f aca="false">IF($C31="air",4,IF(OR($C31="crawler",$C31="tread"),3,IF($C31="foot",6,IF(OR($C31="hover"),4,IF(OR($C31="naval",$C31="wheel"),2,IF(OR($C31="jump",$C31="space",$C31="lander"),0,0))))))-E31/20+P31+IF(C31="foot",Q31,0)+R31-I31/40</f>
        <v>5.75</v>
      </c>
      <c r="T31" s="6"/>
      <c r="U31" s="6"/>
      <c r="V31" s="6"/>
      <c r="W31" s="7" t="n">
        <f aca="false">IF($C31="air",6,(IF($C31="crawler",1,IF(OR($C31="foot",$C31="hover"),4,IF(OR($C31="naval",$C31="tread",$C31="wheel"),2,0)))))-E31/20+IF(C31="foot",T31,0)+U31+V31-I31/40</f>
        <v>3.75</v>
      </c>
      <c r="X31" s="6"/>
      <c r="Y31" s="6"/>
      <c r="Z31" s="6"/>
      <c r="AA31" s="7" t="n">
        <f aca="false">IF($C31="air",10,(IF(OR($C31="crawler",$C31="hover",$C31="tread",$C31="lander",$C31="space"),20,IF(OR($C31="foot",$C31="wheel"),0,IF(OR($C31="naval",$C31="jump"),40,0)))))+E31+2*I31+X31*2.5+IF($C31="foot",Y31*5,0)+Z31*10</f>
        <v>5</v>
      </c>
      <c r="AB31" s="6"/>
      <c r="AC31" s="6"/>
      <c r="AD31" s="6"/>
      <c r="AE31" s="7" t="n">
        <f aca="false">2+IF(C31="foot",2*AB31,0)+2*AC31+4*AD31</f>
        <v>2</v>
      </c>
      <c r="AF31" s="6"/>
      <c r="AG31" s="6"/>
      <c r="AH31" s="6"/>
      <c r="AI31" s="7" t="n">
        <f aca="false">IF(OR($C31="air",$C31="naval",$C31="jump"),100,IF(OR($C31="crawler",$C31="wheel",$C31="lander",$C31="space"),50,IF($C31="foot",40,IF($C31="hover",75,IF($C31="tread",60,0)))))+AF31*5+AG31*5+AH31*25</f>
        <v>40</v>
      </c>
      <c r="AJ31" s="6" t="n">
        <f aca="false">E31</f>
        <v>5</v>
      </c>
      <c r="AK31" s="6" t="n">
        <f aca="false">F31+P31+X31+AF31</f>
        <v>0</v>
      </c>
      <c r="AL31" s="6" t="n">
        <f aca="false">G31+M31+Q31+T31+Y31+AB31+AG31</f>
        <v>0</v>
      </c>
      <c r="AM31" s="6" t="n">
        <f aca="false">H31+N31+R31+U31+AC31</f>
        <v>0</v>
      </c>
      <c r="AN31" s="6" t="n">
        <f aca="false">I31</f>
        <v>0</v>
      </c>
      <c r="AO31" s="6" t="n">
        <f aca="false">J31+V31+AD31</f>
        <v>0</v>
      </c>
      <c r="AP31" s="6" t="n">
        <f aca="false">K31+Z31+AH31</f>
        <v>0</v>
      </c>
      <c r="AQ31" s="14" t="n">
        <f aca="false">IF(OR(C31="jump",C31="lander"),(AJ31+AN31/2)/10,0)</f>
        <v>0</v>
      </c>
      <c r="AR31" s="15" t="n">
        <f aca="false">SUM(AJ31:AQ31)/20</f>
        <v>0.25</v>
      </c>
      <c r="AS31" s="14" t="n">
        <f aca="false">(AJ31*1+AK31*2+AL31*4+AM31*2+AN31*4+AO31*9+AP31*3+AQ31*5)/5</f>
        <v>1</v>
      </c>
      <c r="AT31" s="6"/>
      <c r="AU31" s="7"/>
      <c r="AV31" s="16"/>
      <c r="AW31" s="7"/>
      <c r="AX31" s="16"/>
      <c r="AY31" s="7"/>
      <c r="AZ31" s="16" t="n">
        <v>1</v>
      </c>
      <c r="BA31" s="7" t="n">
        <v>5</v>
      </c>
      <c r="BB31" s="16" t="n">
        <v>1</v>
      </c>
      <c r="BC31" s="7" t="n">
        <v>35</v>
      </c>
      <c r="BD31" s="16"/>
      <c r="BE31" s="7"/>
      <c r="BF31" s="16"/>
      <c r="BG31" s="7"/>
      <c r="BH31" s="16"/>
      <c r="BI31" s="7"/>
      <c r="BJ31" s="16"/>
      <c r="BK31" s="7"/>
      <c r="BL31" s="6" t="n">
        <f aca="false">AE31-AT31-AV31-AX31-AZ31-BB31-BD31-BF31-BH31-BJ31</f>
        <v>0</v>
      </c>
      <c r="BM31" s="7" t="n">
        <f aca="false">AI31-AU31-AW31-AY31-BA31-BC31-BE31-BG31-BI31-BK31</f>
        <v>0</v>
      </c>
      <c r="BO31" s="17"/>
      <c r="BP31" s="17"/>
    </row>
    <row r="32" s="6" customFormat="true" ht="14.65" hidden="false" customHeight="false" outlineLevel="0" collapsed="false">
      <c r="A32" s="6" t="n">
        <f aca="false">'Unit Scores'!DF30</f>
        <v>2</v>
      </c>
      <c r="B32" s="6" t="s">
        <v>72</v>
      </c>
      <c r="C32" s="6" t="s">
        <v>65</v>
      </c>
      <c r="D32" s="7" t="n">
        <v>1</v>
      </c>
      <c r="E32" s="6" t="n">
        <v>10</v>
      </c>
      <c r="L32" s="14" t="n">
        <f aca="false">IF($C32="air",14,(IF($C32="crawler",1,IF(OR($C32="foot",$C32="space"),2,IF($C32="hover",6,(IF($C32="naval",8,IF($C32="tread",4,IF(OR($C32="wheel",$C32="jump",$C32="lander"),3,0)))))))))-E32/20+F32+IF(C32="foot",G32,0)+H32-I32/40+IF(C32="foot",J32,0)+K32</f>
        <v>1.5</v>
      </c>
      <c r="O32" s="7" t="n">
        <f aca="false">IF($C32="air",6,IF(OR($C32="crawler",$C32="foot",$C32="hover",$C32="tread",$C32="wheel",$C32="jump",$C32="space",$C32="lander"),2,IF($C32="naval",4,0)))+IF(C32="foot",M32,0)+N32</f>
        <v>2</v>
      </c>
      <c r="S32" s="7" t="n">
        <f aca="false">IF($C32="air",4,IF(OR($C32="crawler",$C32="tread"),3,IF($C32="foot",6,IF(OR($C32="hover"),4,IF(OR($C32="naval",$C32="wheel"),2,IF(OR($C32="jump",$C32="space",$C32="lander"),0,0))))))-E32/20+P32+IF(C32="foot",Q32,0)+R32-I32/40</f>
        <v>5.5</v>
      </c>
      <c r="W32" s="7" t="n">
        <f aca="false">IF($C32="air",6,(IF($C32="crawler",1,IF(OR($C32="foot",$C32="hover"),4,IF(OR($C32="naval",$C32="tread",$C32="wheel"),2,0)))))-E32/20+IF(C32="foot",T32,0)+U32+V32-I32/40</f>
        <v>3.5</v>
      </c>
      <c r="AA32" s="7" t="n">
        <f aca="false">IF($C32="air",10,(IF(OR($C32="crawler",$C32="hover",$C32="tread",$C32="lander",$C32="space"),20,IF(OR($C32="foot",$C32="wheel"),0,IF(OR($C32="naval",$C32="jump"),40,0)))))+E32+2*I32+X32*2.5+IF($C32="foot",Y32*5,0)+Z32*10</f>
        <v>10</v>
      </c>
      <c r="AE32" s="7" t="n">
        <f aca="false">2+IF(C32="foot",2*AB32,0)+2*AC32+4*AD32</f>
        <v>2</v>
      </c>
      <c r="AI32" s="7" t="n">
        <f aca="false">IF(OR($C32="air",$C32="naval",$C32="jump"),100,IF(OR($C32="crawler",$C32="wheel",$C32="lander",$C32="space"),50,IF($C32="foot",40,IF($C32="hover",75,IF($C32="tread",60,0)))))+AF32*5+AG32*5+AH32*25</f>
        <v>40</v>
      </c>
      <c r="AJ32" s="6" t="n">
        <f aca="false">E32</f>
        <v>10</v>
      </c>
      <c r="AK32" s="6" t="n">
        <f aca="false">F32+P32+X32+AF32</f>
        <v>0</v>
      </c>
      <c r="AL32" s="6" t="n">
        <f aca="false">G32+M32+Q32+T32+Y32+AB32+AG32</f>
        <v>0</v>
      </c>
      <c r="AM32" s="6" t="n">
        <f aca="false">H32+N32+R32+U32+AC32</f>
        <v>0</v>
      </c>
      <c r="AN32" s="6" t="n">
        <f aca="false">I32</f>
        <v>0</v>
      </c>
      <c r="AO32" s="6" t="n">
        <f aca="false">J32+V32+AD32</f>
        <v>0</v>
      </c>
      <c r="AP32" s="6" t="n">
        <f aca="false">K32+Z32+AH32</f>
        <v>0</v>
      </c>
      <c r="AQ32" s="14" t="n">
        <f aca="false">IF(OR(C32="jump",C32="lander"),(AJ32+AN32/2)/10,0)</f>
        <v>0</v>
      </c>
      <c r="AR32" s="15" t="n">
        <f aca="false">SUM(AJ32:AQ32)/20</f>
        <v>0.5</v>
      </c>
      <c r="AS32" s="14" t="n">
        <f aca="false">(AJ32*1+AK32*2+AL32*4+AM32*2+AN32*4+AO32*9+AP32*3+AQ32*5)/5</f>
        <v>2</v>
      </c>
      <c r="AU32" s="7"/>
      <c r="AW32" s="7"/>
      <c r="AY32" s="7"/>
      <c r="AZ32" s="6" t="n">
        <v>1</v>
      </c>
      <c r="BA32" s="7" t="n">
        <v>5</v>
      </c>
      <c r="BB32" s="6" t="n">
        <v>1</v>
      </c>
      <c r="BC32" s="7" t="n">
        <v>35</v>
      </c>
      <c r="BE32" s="7"/>
      <c r="BG32" s="7"/>
      <c r="BI32" s="7"/>
      <c r="BK32" s="7"/>
      <c r="BL32" s="6" t="n">
        <f aca="false">AE32-AT32-AV32-AX32-AZ32-BB32-BD32-BF32-BH32-BJ32</f>
        <v>0</v>
      </c>
      <c r="BM32" s="7" t="n">
        <f aca="false">AI32-AU32-AW32-AY32-BA32-BC32-BE32-BG32-BI32-BK32</f>
        <v>0</v>
      </c>
      <c r="BN32" s="8"/>
      <c r="BO32" s="17"/>
      <c r="BP32" s="17"/>
    </row>
    <row r="33" s="8" customFormat="true" ht="14.65" hidden="false" customHeight="false" outlineLevel="0" collapsed="false">
      <c r="A33" s="6" t="n">
        <f aca="false">'Unit Scores'!DF31</f>
        <v>2</v>
      </c>
      <c r="B33" s="6" t="s">
        <v>73</v>
      </c>
      <c r="C33" s="6" t="s">
        <v>65</v>
      </c>
      <c r="D33" s="7" t="n">
        <v>8</v>
      </c>
      <c r="E33" s="6" t="n">
        <v>5</v>
      </c>
      <c r="F33" s="6" t="n">
        <v>2</v>
      </c>
      <c r="G33" s="6"/>
      <c r="H33" s="6"/>
      <c r="I33" s="6"/>
      <c r="J33" s="6"/>
      <c r="K33" s="6"/>
      <c r="L33" s="14" t="n">
        <f aca="false">IF($C33="air",14,(IF($C33="crawler",1,IF(OR($C33="foot",$C33="space"),2,IF($C33="hover",6,(IF($C33="naval",8,IF($C33="tread",4,IF(OR($C33="wheel",$C33="jump",$C33="lander"),3,0)))))))))-E33/20+F33+IF(C33="foot",G33,0)+H33-I33/40+IF(C33="foot",J33,0)+K33</f>
        <v>3.75</v>
      </c>
      <c r="M33" s="6"/>
      <c r="N33" s="6" t="n">
        <v>4</v>
      </c>
      <c r="O33" s="7" t="n">
        <f aca="false">IF($C33="air",6,IF(OR($C33="crawler",$C33="foot",$C33="hover",$C33="tread",$C33="wheel",$C33="jump",$C33="space",$C33="lander"),2,IF($C33="naval",4,0)))+IF(C33="foot",M33,0)+N33</f>
        <v>6</v>
      </c>
      <c r="P33" s="6"/>
      <c r="Q33" s="6"/>
      <c r="R33" s="6"/>
      <c r="S33" s="7" t="n">
        <f aca="false">IF($C33="air",4,IF(OR($C33="crawler",$C33="tread"),3,IF($C33="foot",6,IF(OR($C33="hover"),4,IF(OR($C33="naval",$C33="wheel"),2,IF(OR($C33="jump",$C33="space",$C33="lander"),0,0))))))-E33/20+P33+IF(C33="foot",Q33,0)+R33-I33/40</f>
        <v>5.75</v>
      </c>
      <c r="T33" s="6"/>
      <c r="U33" s="6"/>
      <c r="V33" s="6"/>
      <c r="W33" s="7" t="n">
        <f aca="false">IF($C33="air",6,(IF($C33="crawler",1,IF(OR($C33="foot",$C33="hover"),4,IF(OR($C33="naval",$C33="tread",$C33="wheel"),2,0)))))-E33/20+IF(C33="foot",T33,0)+U33+V33-I33/40</f>
        <v>3.75</v>
      </c>
      <c r="X33" s="6"/>
      <c r="Y33" s="6"/>
      <c r="Z33" s="6"/>
      <c r="AA33" s="7" t="n">
        <f aca="false">IF($C33="air",10,(IF(OR($C33="crawler",$C33="hover",$C33="tread",$C33="lander",$C33="space"),20,IF(OR($C33="foot",$C33="wheel"),0,IF(OR($C33="naval",$C33="jump"),40,0)))))+E33+2*I33+X33*2.5+IF($C33="foot",Y33*5,0)+Z33*10</f>
        <v>5</v>
      </c>
      <c r="AB33" s="6"/>
      <c r="AC33" s="6"/>
      <c r="AD33" s="6"/>
      <c r="AE33" s="7" t="n">
        <f aca="false">2+IF(C33="foot",2*AB33,0)+2*AC33+4*AD33</f>
        <v>2</v>
      </c>
      <c r="AF33" s="6"/>
      <c r="AG33" s="6"/>
      <c r="AH33" s="6"/>
      <c r="AI33" s="7" t="n">
        <f aca="false">IF(OR($C33="air",$C33="naval",$C33="jump"),100,IF(OR($C33="crawler",$C33="wheel",$C33="lander",$C33="space"),50,IF($C33="foot",40,IF($C33="hover",75,IF($C33="tread",60,0)))))+AF33*5+AG33*5+AH33*25</f>
        <v>40</v>
      </c>
      <c r="AJ33" s="6" t="n">
        <f aca="false">E33</f>
        <v>5</v>
      </c>
      <c r="AK33" s="6" t="n">
        <f aca="false">F33+P33+X33+AF33</f>
        <v>2</v>
      </c>
      <c r="AL33" s="6" t="n">
        <f aca="false">G33+M33+Q33+T33+Y33+AB33+AG33</f>
        <v>0</v>
      </c>
      <c r="AM33" s="6" t="n">
        <f aca="false">H33+N33+R33+U33+AC33</f>
        <v>4</v>
      </c>
      <c r="AN33" s="6" t="n">
        <f aca="false">I33</f>
        <v>0</v>
      </c>
      <c r="AO33" s="6" t="n">
        <f aca="false">J33+V33+AD33</f>
        <v>0</v>
      </c>
      <c r="AP33" s="6" t="n">
        <f aca="false">K33+Z33+AH33</f>
        <v>0</v>
      </c>
      <c r="AQ33" s="14" t="n">
        <f aca="false">IF(OR(C33="jump",C33="lander"),(AJ33+AN33/2)/10,0)</f>
        <v>0</v>
      </c>
      <c r="AR33" s="15" t="n">
        <f aca="false">SUM(AJ33:AQ33)/20</f>
        <v>0.55</v>
      </c>
      <c r="AS33" s="14" t="n">
        <f aca="false">(AJ33*1+AK33*2+AL33*4+AM33*2+AN33*4+AO33*9+AP33*3+AQ33*5)/5</f>
        <v>3.4</v>
      </c>
      <c r="AT33" s="6"/>
      <c r="AU33" s="7"/>
      <c r="AV33" s="16"/>
      <c r="AW33" s="7"/>
      <c r="AX33" s="16"/>
      <c r="AY33" s="7"/>
      <c r="AZ33" s="16" t="n">
        <v>1</v>
      </c>
      <c r="BA33" s="7" t="n">
        <v>5</v>
      </c>
      <c r="BB33" s="16" t="n">
        <v>1</v>
      </c>
      <c r="BC33" s="7" t="n">
        <v>35</v>
      </c>
      <c r="BD33" s="16"/>
      <c r="BE33" s="7"/>
      <c r="BF33" s="16"/>
      <c r="BG33" s="7"/>
      <c r="BH33" s="16"/>
      <c r="BI33" s="7"/>
      <c r="BJ33" s="16"/>
      <c r="BK33" s="7"/>
      <c r="BL33" s="6" t="n">
        <f aca="false">AE33-AT33-AV33-AX33-AZ33-BB33-BD33-BF33-BH33-BJ33</f>
        <v>0</v>
      </c>
      <c r="BM33" s="7" t="n">
        <f aca="false">AI33-AU33-AW33-AY33-BA33-BC33-BE33-BG33-BI33-BK33</f>
        <v>0</v>
      </c>
      <c r="BO33" s="17"/>
      <c r="BP33" s="17"/>
    </row>
    <row r="34" s="6" customFormat="true" ht="14.65" hidden="false" customHeight="false" outlineLevel="0" collapsed="false">
      <c r="A34" s="6" t="n">
        <f aca="false">'Unit Scores'!DF32</f>
        <v>6</v>
      </c>
      <c r="B34" s="6" t="s">
        <v>74</v>
      </c>
      <c r="C34" s="6" t="s">
        <v>65</v>
      </c>
      <c r="D34" s="7" t="n">
        <v>2</v>
      </c>
      <c r="E34" s="6" t="n">
        <v>5</v>
      </c>
      <c r="L34" s="14" t="n">
        <f aca="false">IF($C34="air",14,(IF($C34="crawler",1,IF(OR($C34="foot",$C34="space"),2,IF($C34="hover",6,(IF($C34="naval",8,IF($C34="tread",4,IF(OR($C34="wheel",$C34="jump",$C34="lander"),3,0)))))))))-E34/20+F34+IF(C34="foot",G34,0)+H34-I34/40+IF(C34="foot",J34,0)+K34</f>
        <v>1.75</v>
      </c>
      <c r="O34" s="7" t="n">
        <f aca="false">IF($C34="air",6,IF(OR($C34="crawler",$C34="foot",$C34="hover",$C34="tread",$C34="wheel",$C34="jump",$C34="space",$C34="lander"),2,IF($C34="naval",4,0)))+IF(C34="foot",M34,0)+N34</f>
        <v>2</v>
      </c>
      <c r="S34" s="7" t="n">
        <f aca="false">IF($C34="air",4,IF(OR($C34="crawler",$C34="tread"),3,IF($C34="foot",6,IF(OR($C34="hover"),4,IF(OR($C34="naval",$C34="wheel"),2,IF(OR($C34="jump",$C34="space",$C34="lander"),0,0))))))-E34/20+P34+IF(C34="foot",Q34,0)+R34-I34/40</f>
        <v>5.75</v>
      </c>
      <c r="W34" s="7" t="n">
        <f aca="false">IF($C34="air",6,(IF($C34="crawler",1,IF(OR($C34="foot",$C34="hover"),4,IF(OR($C34="naval",$C34="tread",$C34="wheel"),2,0)))))-E34/20+IF(C34="foot",T34,0)+U34+V34-I34/40</f>
        <v>3.75</v>
      </c>
      <c r="AA34" s="7" t="n">
        <f aca="false">IF($C34="air",10,(IF(OR($C34="crawler",$C34="hover",$C34="tread",$C34="lander",$C34="space"),20,IF(OR($C34="foot",$C34="wheel"),0,IF(OR($C34="naval",$C34="jump"),40,0)))))+E34+2*I34+X34*2.5+IF($C34="foot",Y34*5,0)+Z34*10</f>
        <v>5</v>
      </c>
      <c r="AC34" s="6" t="n">
        <v>2</v>
      </c>
      <c r="AE34" s="7" t="n">
        <f aca="false">2+IF(C34="foot",2*AB34,0)+2*AC34+4*AD34</f>
        <v>6</v>
      </c>
      <c r="AF34" s="6" t="n">
        <v>1</v>
      </c>
      <c r="AI34" s="7" t="n">
        <f aca="false">IF(OR($C34="air",$C34="naval",$C34="jump"),100,IF(OR($C34="crawler",$C34="wheel",$C34="lander",$C34="space"),50,IF($C34="foot",40,IF($C34="hover",75,IF($C34="tread",60,0)))))+AF34*5+AG34*5+AH34*25</f>
        <v>45</v>
      </c>
      <c r="AJ34" s="6" t="n">
        <f aca="false">E34</f>
        <v>5</v>
      </c>
      <c r="AK34" s="6" t="n">
        <f aca="false">F34+P34+X34+AF34</f>
        <v>1</v>
      </c>
      <c r="AL34" s="6" t="n">
        <f aca="false">G34+M34+Q34+T34+Y34+AB34+AG34</f>
        <v>0</v>
      </c>
      <c r="AM34" s="6" t="n">
        <f aca="false">H34+N34+R34+U34+AC34</f>
        <v>2</v>
      </c>
      <c r="AN34" s="6" t="n">
        <f aca="false">I34</f>
        <v>0</v>
      </c>
      <c r="AO34" s="6" t="n">
        <f aca="false">J34+V34+AD34</f>
        <v>0</v>
      </c>
      <c r="AP34" s="6" t="n">
        <f aca="false">K34+Z34+AH34</f>
        <v>0</v>
      </c>
      <c r="AQ34" s="14" t="n">
        <f aca="false">IF(OR(C34="jump",C34="lander"),(AJ34+AN34/2)/10,0)</f>
        <v>0</v>
      </c>
      <c r="AR34" s="15" t="n">
        <f aca="false">SUM(AJ34:AQ34)/20</f>
        <v>0.4</v>
      </c>
      <c r="AS34" s="14" t="n">
        <f aca="false">(AJ34*1+AK34*2+AL34*4+AM34*2+AN34*4+AO34*9+AP34*3+AQ34*5)/5</f>
        <v>2.2</v>
      </c>
      <c r="AU34" s="7"/>
      <c r="AW34" s="7"/>
      <c r="AY34" s="7"/>
      <c r="AZ34" s="6" t="n">
        <v>2</v>
      </c>
      <c r="BA34" s="7" t="n">
        <v>15</v>
      </c>
      <c r="BB34" s="6" t="n">
        <v>4</v>
      </c>
      <c r="BC34" s="7" t="n">
        <v>30</v>
      </c>
      <c r="BE34" s="7"/>
      <c r="BG34" s="7"/>
      <c r="BI34" s="7"/>
      <c r="BK34" s="7"/>
      <c r="BL34" s="6" t="n">
        <f aca="false">AE34-AT34-AV34-AX34-AZ34-BB34-BD34-BF34-BH34-BJ34</f>
        <v>0</v>
      </c>
      <c r="BM34" s="7" t="n">
        <f aca="false">AI34-AU34-AW34-AY34-BA34-BC34-BE34-BG34-BI34-BK34</f>
        <v>0</v>
      </c>
      <c r="BN34" s="8"/>
      <c r="BO34" s="17"/>
      <c r="BP34" s="17"/>
    </row>
    <row r="35" s="8" customFormat="true" ht="14.65" hidden="false" customHeight="false" outlineLevel="0" collapsed="false">
      <c r="A35" s="6" t="n">
        <f aca="false">'Unit Scores'!DF33</f>
        <v>6</v>
      </c>
      <c r="B35" s="6" t="s">
        <v>75</v>
      </c>
      <c r="C35" s="6" t="s">
        <v>65</v>
      </c>
      <c r="D35" s="7" t="n">
        <v>3</v>
      </c>
      <c r="E35" s="6" t="n">
        <v>5</v>
      </c>
      <c r="F35" s="6" t="n">
        <v>3</v>
      </c>
      <c r="G35" s="6"/>
      <c r="H35" s="6"/>
      <c r="I35" s="6" t="n">
        <v>5</v>
      </c>
      <c r="J35" s="6"/>
      <c r="K35" s="6"/>
      <c r="L35" s="14" t="n">
        <f aca="false">IF($C35="air",14,(IF($C35="crawler",1,IF(OR($C35="foot",$C35="space"),2,IF($C35="hover",6,(IF($C35="naval",8,IF($C35="tread",4,IF(OR($C35="wheel",$C35="jump",$C35="lander"),3,0)))))))))-E35/20+F35+IF(C35="foot",G35,0)+H35-I35/40+IF(C35="foot",J35,0)+K35</f>
        <v>4.625</v>
      </c>
      <c r="M35" s="6"/>
      <c r="N35" s="6" t="n">
        <v>4</v>
      </c>
      <c r="O35" s="7" t="n">
        <f aca="false">IF($C35="air",6,IF(OR($C35="crawler",$C35="foot",$C35="hover",$C35="tread",$C35="wheel",$C35="jump",$C35="space",$C35="lander"),2,IF($C35="naval",4,0)))+IF(C35="foot",M35,0)+N35</f>
        <v>6</v>
      </c>
      <c r="P35" s="6" t="n">
        <v>5</v>
      </c>
      <c r="Q35" s="6"/>
      <c r="R35" s="6"/>
      <c r="S35" s="7" t="n">
        <f aca="false">IF($C35="air",4,IF(OR($C35="crawler",$C35="tread"),3,IF($C35="foot",6,IF(OR($C35="hover"),4,IF(OR($C35="naval",$C35="wheel"),2,IF(OR($C35="jump",$C35="space",$C35="lander"),0,0))))))-E35/20+P35+IF(C35="foot",Q35,0)+R35-I35/40</f>
        <v>10.625</v>
      </c>
      <c r="T35" s="6"/>
      <c r="U35" s="6" t="n">
        <v>2</v>
      </c>
      <c r="V35" s="6"/>
      <c r="W35" s="7" t="n">
        <f aca="false">IF($C35="air",6,(IF($C35="crawler",1,IF(OR($C35="foot",$C35="hover"),4,IF(OR($C35="naval",$C35="tread",$C35="wheel"),2,0)))))-E35/20+IF(C35="foot",T35,0)+U35+V35-I35/40</f>
        <v>5.625</v>
      </c>
      <c r="X35" s="6"/>
      <c r="Y35" s="6"/>
      <c r="Z35" s="6"/>
      <c r="AA35" s="7" t="n">
        <f aca="false">IF($C35="air",10,(IF(OR($C35="crawler",$C35="hover",$C35="tread",$C35="lander",$C35="space"),20,IF(OR($C35="foot",$C35="wheel"),0,IF(OR($C35="naval",$C35="jump"),40,0)))))+E35+2*I35+X35*2.5+IF($C35="foot",Y35*5,0)+Z35*10</f>
        <v>15</v>
      </c>
      <c r="AB35" s="6"/>
      <c r="AC35" s="6" t="n">
        <v>2</v>
      </c>
      <c r="AD35" s="6"/>
      <c r="AE35" s="7" t="n">
        <f aca="false">2+IF(C35="foot",2*AB35,0)+2*AC35+4*AD35</f>
        <v>6</v>
      </c>
      <c r="AF35" s="6" t="n">
        <v>1</v>
      </c>
      <c r="AG35" s="6"/>
      <c r="AH35" s="6"/>
      <c r="AI35" s="7" t="n">
        <f aca="false">IF(OR($C35="air",$C35="naval",$C35="jump"),100,IF(OR($C35="crawler",$C35="wheel",$C35="lander",$C35="space"),50,IF($C35="foot",40,IF($C35="hover",75,IF($C35="tread",60,0)))))+AF35*5+AG35*5+AH35*25</f>
        <v>45</v>
      </c>
      <c r="AJ35" s="6" t="n">
        <f aca="false">E35</f>
        <v>5</v>
      </c>
      <c r="AK35" s="6" t="n">
        <f aca="false">F35+P35+X35+AF35</f>
        <v>9</v>
      </c>
      <c r="AL35" s="6" t="n">
        <f aca="false">G35+M35+Q35+T35+Y35+AB35+AG35</f>
        <v>0</v>
      </c>
      <c r="AM35" s="6" t="n">
        <f aca="false">H35+N35+R35+U35+AC35</f>
        <v>8</v>
      </c>
      <c r="AN35" s="6" t="n">
        <f aca="false">I35</f>
        <v>5</v>
      </c>
      <c r="AO35" s="6" t="n">
        <f aca="false">J35+V35+AD35</f>
        <v>0</v>
      </c>
      <c r="AP35" s="6" t="n">
        <f aca="false">K35+Z35+AH35</f>
        <v>0</v>
      </c>
      <c r="AQ35" s="14" t="n">
        <f aca="false">IF(OR(C35="jump",C35="lander"),(AJ35+AN35/2)/10,0)</f>
        <v>0</v>
      </c>
      <c r="AR35" s="15" t="n">
        <f aca="false">SUM(AJ35:AQ35)/20</f>
        <v>1.35</v>
      </c>
      <c r="AS35" s="14" t="n">
        <f aca="false">(AJ35*1+AK35*2+AL35*4+AM35*2+AN35*4+AO35*9+AP35*3+AQ35*5)/5</f>
        <v>11.8</v>
      </c>
      <c r="AT35" s="6"/>
      <c r="AU35" s="7"/>
      <c r="AV35" s="16" t="n">
        <v>2</v>
      </c>
      <c r="AW35" s="7" t="n">
        <v>15</v>
      </c>
      <c r="AX35" s="16" t="n">
        <v>1</v>
      </c>
      <c r="AY35" s="7" t="n">
        <v>5</v>
      </c>
      <c r="AZ35" s="16" t="n">
        <v>3</v>
      </c>
      <c r="BA35" s="7" t="n">
        <v>25</v>
      </c>
      <c r="BB35" s="16"/>
      <c r="BC35" s="7"/>
      <c r="BD35" s="16"/>
      <c r="BE35" s="7"/>
      <c r="BF35" s="16"/>
      <c r="BG35" s="7"/>
      <c r="BH35" s="16"/>
      <c r="BI35" s="7"/>
      <c r="BJ35" s="16"/>
      <c r="BK35" s="7"/>
      <c r="BL35" s="6" t="n">
        <f aca="false">AE35-AT35-AV35-AX35-AZ35-BB35-BD35-BF35-BH35-BJ35</f>
        <v>0</v>
      </c>
      <c r="BM35" s="7" t="n">
        <f aca="false">AI35-AU35-AW35-AY35-BA35-BC35-BE35-BG35-BI35-BK35</f>
        <v>0</v>
      </c>
      <c r="BO35" s="17"/>
      <c r="BP35" s="17"/>
    </row>
    <row r="36" s="6" customFormat="true" ht="14.65" hidden="false" customHeight="false" outlineLevel="0" collapsed="false">
      <c r="A36" s="6" t="n">
        <f aca="false">'Unit Scores'!DF34</f>
        <v>8</v>
      </c>
      <c r="B36" s="6" t="s">
        <v>76</v>
      </c>
      <c r="C36" s="6" t="s">
        <v>65</v>
      </c>
      <c r="D36" s="7" t="n">
        <v>2</v>
      </c>
      <c r="E36" s="6" t="n">
        <v>5</v>
      </c>
      <c r="F36" s="6" t="n">
        <v>2</v>
      </c>
      <c r="L36" s="14" t="n">
        <f aca="false">IF($C36="air",14,(IF($C36="crawler",1,IF(OR($C36="foot",$C36="space"),2,IF($C36="hover",6,(IF($C36="naval",8,IF($C36="tread",4,IF(OR($C36="wheel",$C36="jump",$C36="lander"),3,0)))))))))-E36/20+F36+IF(C36="foot",G36,0)+H36-I36/40+IF(C36="foot",J36,0)+K36</f>
        <v>3.75</v>
      </c>
      <c r="N36" s="6" t="n">
        <v>4</v>
      </c>
      <c r="O36" s="7" t="n">
        <f aca="false">IF($C36="air",6,IF(OR($C36="crawler",$C36="foot",$C36="hover",$C36="tread",$C36="wheel",$C36="jump",$C36="space",$C36="lander"),2,IF($C36="naval",4,0)))+IF(C36="foot",M36,0)+N36</f>
        <v>6</v>
      </c>
      <c r="P36" s="6" t="n">
        <v>2</v>
      </c>
      <c r="S36" s="7" t="n">
        <f aca="false">IF($C36="air",4,IF(OR($C36="crawler",$C36="tread"),3,IF($C36="foot",6,IF(OR($C36="hover"),4,IF(OR($C36="naval",$C36="wheel"),2,IF(OR($C36="jump",$C36="space",$C36="lander"),0,0))))))-E36/20+P36+IF(C36="foot",Q36,0)+R36-I36/40</f>
        <v>7.75</v>
      </c>
      <c r="W36" s="7" t="n">
        <f aca="false">IF($C36="air",6,(IF($C36="crawler",1,IF(OR($C36="foot",$C36="hover"),4,IF(OR($C36="naval",$C36="tread",$C36="wheel"),2,0)))))-E36/20+IF(C36="foot",T36,0)+U36+V36-I36/40</f>
        <v>3.75</v>
      </c>
      <c r="AA36" s="7" t="n">
        <f aca="false">IF($C36="air",10,(IF(OR($C36="crawler",$C36="hover",$C36="tread",$C36="lander",$C36="space"),20,IF(OR($C36="foot",$C36="wheel"),0,IF(OR($C36="naval",$C36="jump"),40,0)))))+E36+2*I36+X36*2.5+IF($C36="foot",Y36*5,0)+Z36*10</f>
        <v>5</v>
      </c>
      <c r="AC36" s="6" t="n">
        <v>3</v>
      </c>
      <c r="AE36" s="7" t="n">
        <f aca="false">2+IF(C36="foot",2*AB36,0)+2*AC36+4*AD36</f>
        <v>8</v>
      </c>
      <c r="AF36" s="6" t="n">
        <v>1</v>
      </c>
      <c r="AI36" s="7" t="n">
        <f aca="false">IF(OR($C36="air",$C36="naval",$C36="jump"),100,IF(OR($C36="crawler",$C36="wheel",$C36="lander",$C36="space"),50,IF($C36="foot",40,IF($C36="hover",75,IF($C36="tread",60,0)))))+AF36*5+AG36*5+AH36*25</f>
        <v>45</v>
      </c>
      <c r="AJ36" s="6" t="n">
        <f aca="false">E36</f>
        <v>5</v>
      </c>
      <c r="AK36" s="6" t="n">
        <f aca="false">F36+P36+X36+AF36</f>
        <v>5</v>
      </c>
      <c r="AL36" s="6" t="n">
        <f aca="false">G36+M36+Q36+T36+Y36+AB36+AG36</f>
        <v>0</v>
      </c>
      <c r="AM36" s="6" t="n">
        <f aca="false">H36+N36+R36+U36+AC36</f>
        <v>7</v>
      </c>
      <c r="AN36" s="6" t="n">
        <f aca="false">I36</f>
        <v>0</v>
      </c>
      <c r="AO36" s="6" t="n">
        <f aca="false">J36+V36+AD36</f>
        <v>0</v>
      </c>
      <c r="AP36" s="6" t="n">
        <f aca="false">K36+Z36+AH36</f>
        <v>0</v>
      </c>
      <c r="AQ36" s="14" t="n">
        <f aca="false">IF(OR(C36="jump",C36="lander"),(AJ36+AN36/2)/10,0)</f>
        <v>0</v>
      </c>
      <c r="AR36" s="15" t="n">
        <f aca="false">SUM(AJ36:AQ36)/20</f>
        <v>0.85</v>
      </c>
      <c r="AS36" s="14" t="n">
        <f aca="false">(AJ36*1+AK36*2+AL36*4+AM36*2+AN36*4+AO36*9+AP36*3+AQ36*5)/5</f>
        <v>5.8</v>
      </c>
      <c r="AU36" s="7"/>
      <c r="AW36" s="7"/>
      <c r="AY36" s="7"/>
      <c r="AZ36" s="6" t="n">
        <v>3</v>
      </c>
      <c r="BA36" s="7" t="n">
        <v>15</v>
      </c>
      <c r="BB36" s="6" t="n">
        <v>5</v>
      </c>
      <c r="BC36" s="7" t="n">
        <v>30</v>
      </c>
      <c r="BE36" s="7"/>
      <c r="BG36" s="7"/>
      <c r="BI36" s="7"/>
      <c r="BK36" s="7"/>
      <c r="BL36" s="6" t="n">
        <f aca="false">AE36-AT36-AV36-AX36-AZ36-BB36-BD36-BF36-BH36-BJ36</f>
        <v>0</v>
      </c>
      <c r="BM36" s="7" t="n">
        <f aca="false">AI36-AU36-AW36-AY36-BA36-BC36-BE36-BG36-BI36-BK36</f>
        <v>0</v>
      </c>
      <c r="BN36" s="8"/>
      <c r="BO36" s="17"/>
      <c r="BP36" s="17"/>
    </row>
    <row r="37" s="8" customFormat="true" ht="14.65" hidden="false" customHeight="false" outlineLevel="0" collapsed="false">
      <c r="A37" s="6" t="n">
        <f aca="false">'Unit Scores'!DF35</f>
        <v>8</v>
      </c>
      <c r="B37" s="6" t="s">
        <v>77</v>
      </c>
      <c r="C37" s="6" t="s">
        <v>65</v>
      </c>
      <c r="D37" s="7" t="n">
        <v>4</v>
      </c>
      <c r="E37" s="6" t="n">
        <v>5</v>
      </c>
      <c r="F37" s="6"/>
      <c r="G37" s="6"/>
      <c r="H37" s="6"/>
      <c r="I37" s="6"/>
      <c r="J37" s="6"/>
      <c r="K37" s="6"/>
      <c r="L37" s="14" t="n">
        <f aca="false">IF($C37="air",14,(IF($C37="crawler",1,IF(OR($C37="foot",$C37="space"),2,IF($C37="hover",6,(IF($C37="naval",8,IF($C37="tread",4,IF(OR($C37="wheel",$C37="jump",$C37="lander"),3,0)))))))))-E37/20+F37+IF(C37="foot",G37,0)+H37-I37/40+IF(C37="foot",J37,0)+K37</f>
        <v>1.75</v>
      </c>
      <c r="M37" s="6"/>
      <c r="N37" s="6" t="n">
        <v>4</v>
      </c>
      <c r="O37" s="7" t="n">
        <f aca="false">IF($C37="air",6,IF(OR($C37="crawler",$C37="foot",$C37="hover",$C37="tread",$C37="wheel",$C37="jump",$C37="space",$C37="lander"),2,IF($C37="naval",4,0)))+IF(C37="foot",M37,0)+N37</f>
        <v>6</v>
      </c>
      <c r="P37" s="6" t="n">
        <v>2</v>
      </c>
      <c r="Q37" s="6"/>
      <c r="R37" s="6"/>
      <c r="S37" s="7" t="n">
        <f aca="false">IF($C37="air",4,IF(OR($C37="crawler",$C37="tread"),3,IF($C37="foot",6,IF(OR($C37="hover"),4,IF(OR($C37="naval",$C37="wheel"),2,IF(OR($C37="jump",$C37="space",$C37="lander"),0,0))))))-E37/20+P37+IF(C37="foot",Q37,0)+R37-I37/40</f>
        <v>7.75</v>
      </c>
      <c r="T37" s="6"/>
      <c r="U37" s="6"/>
      <c r="V37" s="6"/>
      <c r="W37" s="7" t="n">
        <f aca="false">IF($C37="air",6,(IF($C37="crawler",1,IF(OR($C37="foot",$C37="hover"),4,IF(OR($C37="naval",$C37="tread",$C37="wheel"),2,0)))))-E37/20+IF(C37="foot",T37,0)+U37+V37-I37/40</f>
        <v>3.75</v>
      </c>
      <c r="X37" s="6"/>
      <c r="Y37" s="6"/>
      <c r="Z37" s="6"/>
      <c r="AA37" s="7" t="n">
        <f aca="false">IF($C37="air",10,(IF(OR($C37="crawler",$C37="hover",$C37="tread",$C37="lander",$C37="space"),20,IF(OR($C37="foot",$C37="wheel"),0,IF(OR($C37="naval",$C37="jump"),40,0)))))+E37+2*I37+X37*2.5+IF($C37="foot",Y37*5,0)+Z37*10</f>
        <v>5</v>
      </c>
      <c r="AB37" s="6"/>
      <c r="AC37" s="6" t="n">
        <v>3</v>
      </c>
      <c r="AD37" s="6"/>
      <c r="AE37" s="7" t="n">
        <f aca="false">2+IF(C37="foot",2*AB37,0)+2*AC37+4*AD37</f>
        <v>8</v>
      </c>
      <c r="AF37" s="6" t="n">
        <v>1</v>
      </c>
      <c r="AG37" s="6"/>
      <c r="AH37" s="6"/>
      <c r="AI37" s="7" t="n">
        <f aca="false">IF(OR($C37="air",$C37="naval",$C37="jump"),100,IF(OR($C37="crawler",$C37="wheel",$C37="lander",$C37="space"),50,IF($C37="foot",40,IF($C37="hover",75,IF($C37="tread",60,0)))))+AF37*5+AG37*5+AH37*25</f>
        <v>45</v>
      </c>
      <c r="AJ37" s="6" t="n">
        <f aca="false">E37</f>
        <v>5</v>
      </c>
      <c r="AK37" s="6" t="n">
        <f aca="false">F37+P37+X37+AF37</f>
        <v>3</v>
      </c>
      <c r="AL37" s="6" t="n">
        <f aca="false">G37+M37+Q37+T37+Y37+AB37+AG37</f>
        <v>0</v>
      </c>
      <c r="AM37" s="6" t="n">
        <f aca="false">H37+N37+R37+U37+AC37</f>
        <v>7</v>
      </c>
      <c r="AN37" s="6" t="n">
        <f aca="false">I37</f>
        <v>0</v>
      </c>
      <c r="AO37" s="6" t="n">
        <f aca="false">J37+V37+AD37</f>
        <v>0</v>
      </c>
      <c r="AP37" s="6" t="n">
        <f aca="false">K37+Z37+AH37</f>
        <v>0</v>
      </c>
      <c r="AQ37" s="14" t="n">
        <f aca="false">IF(OR(C37="jump",C37="lander"),(AJ37+AN37/2)/10,0)</f>
        <v>0</v>
      </c>
      <c r="AR37" s="15" t="n">
        <f aca="false">SUM(AJ37:AQ37)/20</f>
        <v>0.75</v>
      </c>
      <c r="AS37" s="14" t="n">
        <f aca="false">(AJ37*1+AK37*2+AL37*4+AM37*2+AN37*4+AO37*9+AP37*3+AQ37*5)/5</f>
        <v>5</v>
      </c>
      <c r="AT37" s="6"/>
      <c r="AU37" s="7"/>
      <c r="AV37" s="16"/>
      <c r="AW37" s="7"/>
      <c r="AX37" s="16"/>
      <c r="AY37" s="7"/>
      <c r="AZ37" s="16"/>
      <c r="BA37" s="7"/>
      <c r="BB37" s="16" t="n">
        <v>8</v>
      </c>
      <c r="BC37" s="7" t="n">
        <v>45</v>
      </c>
      <c r="BD37" s="16"/>
      <c r="BE37" s="7"/>
      <c r="BF37" s="16"/>
      <c r="BG37" s="7"/>
      <c r="BH37" s="16"/>
      <c r="BI37" s="7"/>
      <c r="BJ37" s="16"/>
      <c r="BK37" s="7"/>
      <c r="BL37" s="6" t="n">
        <f aca="false">AE37-AT37-AV37-AX37-AZ37-BB37-BD37-BF37-BH37-BJ37</f>
        <v>0</v>
      </c>
      <c r="BM37" s="7" t="n">
        <f aca="false">AI37-AU37-AW37-AY37-BA37-BC37-BE37-BG37-BI37-BK37</f>
        <v>0</v>
      </c>
      <c r="BO37" s="17"/>
      <c r="BP37" s="17"/>
    </row>
    <row r="38" s="6" customFormat="true" ht="14.65" hidden="false" customHeight="false" outlineLevel="0" collapsed="false">
      <c r="A38" s="6" t="n">
        <f aca="false">'Unit Scores'!DF36</f>
        <v>10</v>
      </c>
      <c r="B38" s="6" t="s">
        <v>78</v>
      </c>
      <c r="C38" s="6" t="s">
        <v>65</v>
      </c>
      <c r="D38" s="7" t="n">
        <v>1</v>
      </c>
      <c r="E38" s="6" t="n">
        <v>5</v>
      </c>
      <c r="L38" s="14" t="n">
        <f aca="false">IF($C38="air",14,(IF($C38="crawler",1,IF(OR($C38="foot",$C38="space"),2,IF($C38="hover",6,(IF($C38="naval",8,IF($C38="tread",4,IF(OR($C38="wheel",$C38="jump",$C38="lander"),3,0)))))))))-E38/20+F38+IF(C38="foot",G38,0)+H38-I38/40+IF(C38="foot",J38,0)+K38</f>
        <v>1.75</v>
      </c>
      <c r="O38" s="7" t="n">
        <f aca="false">IF($C38="air",6,IF(OR($C38="crawler",$C38="foot",$C38="hover",$C38="tread",$C38="wheel",$C38="jump",$C38="space",$C38="lander"),2,IF($C38="naval",4,0)))+IF(C38="foot",M38,0)+N38</f>
        <v>2</v>
      </c>
      <c r="S38" s="7" t="n">
        <f aca="false">IF($C38="air",4,IF(OR($C38="crawler",$C38="tread"),3,IF($C38="foot",6,IF(OR($C38="hover"),4,IF(OR($C38="naval",$C38="wheel"),2,IF(OR($C38="jump",$C38="space",$C38="lander"),0,0))))))-E38/20+P38+IF(C38="foot",Q38,0)+R38-I38/40</f>
        <v>5.75</v>
      </c>
      <c r="W38" s="7" t="n">
        <f aca="false">IF($C38="air",6,(IF($C38="crawler",1,IF(OR($C38="foot",$C38="hover"),4,IF(OR($C38="naval",$C38="tread",$C38="wheel"),2,0)))))-E38/20+IF(C38="foot",T38,0)+U38+V38-I38/40</f>
        <v>3.75</v>
      </c>
      <c r="AA38" s="7" t="n">
        <f aca="false">IF($C38="air",10,(IF(OR($C38="crawler",$C38="hover",$C38="tread",$C38="lander",$C38="space"),20,IF(OR($C38="foot",$C38="wheel"),0,IF(OR($C38="naval",$C38="jump"),40,0)))))+E38+2*I38+X38*2.5+IF($C38="foot",Y38*5,0)+Z38*10</f>
        <v>5</v>
      </c>
      <c r="AB38" s="6" t="n">
        <v>1</v>
      </c>
      <c r="AC38" s="6" t="n">
        <v>2</v>
      </c>
      <c r="AE38" s="7" t="n">
        <f aca="false">2+IF(C38="foot",2*AB38,0)+2*AC38+4*AD38</f>
        <v>8</v>
      </c>
      <c r="AF38" s="6" t="n">
        <v>1</v>
      </c>
      <c r="AG38" s="6" t="n">
        <v>1</v>
      </c>
      <c r="AI38" s="7" t="n">
        <f aca="false">IF(OR($C38="air",$C38="naval",$C38="jump"),100,IF(OR($C38="crawler",$C38="wheel",$C38="lander",$C38="space"),50,IF($C38="foot",40,IF($C38="hover",75,IF($C38="tread",60,0)))))+AF38*5+AG38*5+AH38*25</f>
        <v>50</v>
      </c>
      <c r="AJ38" s="6" t="n">
        <f aca="false">E38</f>
        <v>5</v>
      </c>
      <c r="AK38" s="6" t="n">
        <f aca="false">F38+P38+X38+AF38</f>
        <v>1</v>
      </c>
      <c r="AL38" s="6" t="n">
        <f aca="false">G38+M38+Q38+T38+Y38+AB38+AG38</f>
        <v>2</v>
      </c>
      <c r="AM38" s="6" t="n">
        <f aca="false">H38+N38+R38+U38+AC38</f>
        <v>2</v>
      </c>
      <c r="AN38" s="6" t="n">
        <f aca="false">I38</f>
        <v>0</v>
      </c>
      <c r="AO38" s="6" t="n">
        <f aca="false">J38+V38+AD38</f>
        <v>0</v>
      </c>
      <c r="AP38" s="6" t="n">
        <f aca="false">K38+Z38+AH38</f>
        <v>0</v>
      </c>
      <c r="AQ38" s="14" t="n">
        <f aca="false">IF(OR(C38="jump",C38="lander"),(AJ38+AN38/2)/10,0)</f>
        <v>0</v>
      </c>
      <c r="AR38" s="15" t="n">
        <f aca="false">SUM(AJ38:AQ38)/20</f>
        <v>0.5</v>
      </c>
      <c r="AS38" s="14" t="n">
        <f aca="false">(AJ38*1+AK38*2+AL38*4+AM38*2+AN38*4+AO38*9+AP38*3+AQ38*5)/5</f>
        <v>3.8</v>
      </c>
      <c r="AU38" s="7"/>
      <c r="AV38" s="6" t="n">
        <v>8</v>
      </c>
      <c r="AW38" s="7" t="n">
        <v>50</v>
      </c>
      <c r="AY38" s="7"/>
      <c r="BA38" s="7"/>
      <c r="BC38" s="7"/>
      <c r="BE38" s="7"/>
      <c r="BG38" s="7"/>
      <c r="BI38" s="7"/>
      <c r="BK38" s="7"/>
      <c r="BL38" s="6" t="n">
        <f aca="false">AE38-AT38-AV38-AX38-AZ38-BB38-BD38-BF38-BH38-BJ38</f>
        <v>0</v>
      </c>
      <c r="BM38" s="7" t="n">
        <f aca="false">AI38-AU38-AW38-AY38-BA38-BC38-BE38-BG38-BI38-BK38</f>
        <v>0</v>
      </c>
      <c r="BN38" s="8"/>
      <c r="BO38" s="17"/>
      <c r="BP38" s="17"/>
    </row>
    <row r="39" s="8" customFormat="true" ht="14.65" hidden="false" customHeight="false" outlineLevel="0" collapsed="false">
      <c r="A39" s="6" t="n">
        <f aca="false">'Unit Scores'!DF37</f>
        <v>11</v>
      </c>
      <c r="B39" s="6" t="s">
        <v>79</v>
      </c>
      <c r="C39" s="6" t="s">
        <v>65</v>
      </c>
      <c r="D39" s="7" t="n">
        <v>0</v>
      </c>
      <c r="E39" s="6"/>
      <c r="F39" s="6" t="n">
        <v>4</v>
      </c>
      <c r="G39" s="6"/>
      <c r="H39" s="6"/>
      <c r="I39" s="6"/>
      <c r="J39" s="6"/>
      <c r="K39" s="6"/>
      <c r="L39" s="14" t="n">
        <f aca="false">IF($C39="air",14,(IF($C39="crawler",1,IF(OR($C39="foot",$C39="space"),2,IF($C39="hover",6,(IF($C39="naval",8,IF($C39="tread",4,IF(OR($C39="wheel",$C39="jump",$C39="lander"),3,0)))))))))-E39/20+F39+IF(C39="foot",G39,0)+H39-I39/40+IF(C39="foot",J39,0)+K39</f>
        <v>6</v>
      </c>
      <c r="M39" s="6"/>
      <c r="N39" s="6"/>
      <c r="O39" s="7" t="n">
        <f aca="false">IF($C39="air",6,IF(OR($C39="crawler",$C39="foot",$C39="hover",$C39="tread",$C39="wheel",$C39="jump",$C39="space",$C39="lander"),2,IF($C39="naval",4,0)))+IF(C39="foot",M39,0)+N39</f>
        <v>2</v>
      </c>
      <c r="P39" s="6"/>
      <c r="Q39" s="6"/>
      <c r="R39" s="6"/>
      <c r="S39" s="7" t="n">
        <f aca="false">IF($C39="air",4,IF(OR($C39="crawler",$C39="tread"),3,IF($C39="foot",6,IF(OR($C39="hover"),4,IF(OR($C39="naval",$C39="wheel"),2,IF(OR($C39="jump",$C39="space",$C39="lander"),0,0))))))-E39/20+P39+IF(C39="foot",Q39,0)+R39-I39/40</f>
        <v>6</v>
      </c>
      <c r="T39" s="6"/>
      <c r="U39" s="6"/>
      <c r="V39" s="6"/>
      <c r="W39" s="7" t="n">
        <f aca="false">IF($C39="air",6,(IF($C39="crawler",1,IF(OR($C39="foot",$C39="hover"),4,IF(OR($C39="naval",$C39="tread",$C39="wheel"),2,0)))))-E39/20+IF(C39="foot",T39,0)+U39+V39-I39/40</f>
        <v>4</v>
      </c>
      <c r="X39" s="6"/>
      <c r="Y39" s="6" t="n">
        <v>1</v>
      </c>
      <c r="Z39" s="6"/>
      <c r="AA39" s="7" t="n">
        <f aca="false">IF($C39="air",10,(IF(OR($C39="crawler",$C39="hover",$C39="tread",$C39="lander",$C39="space"),20,IF(OR($C39="foot",$C39="wheel"),0,IF(OR($C39="naval",$C39="jump"),40,0)))))+E39+2*I39+X39*2.5+IF($C39="foot",Y39*5,0)+Z39*10</f>
        <v>5</v>
      </c>
      <c r="AB39" s="6" t="n">
        <v>3</v>
      </c>
      <c r="AC39" s="6" t="n">
        <v>2</v>
      </c>
      <c r="AD39" s="6"/>
      <c r="AE39" s="7" t="n">
        <f aca="false">2+IF(C39="foot",2*AB39,0)+2*AC39+4*AD39</f>
        <v>12</v>
      </c>
      <c r="AF39" s="6"/>
      <c r="AG39" s="6"/>
      <c r="AH39" s="6"/>
      <c r="AI39" s="7" t="n">
        <f aca="false">IF(OR($C39="air",$C39="naval",$C39="jump"),100,IF(OR($C39="crawler",$C39="wheel",$C39="lander",$C39="space"),50,IF($C39="foot",40,IF($C39="hover",75,IF($C39="tread",60,0)))))+AF39*5+AG39*5+AH39*25</f>
        <v>40</v>
      </c>
      <c r="AJ39" s="6" t="n">
        <f aca="false">E39</f>
        <v>0</v>
      </c>
      <c r="AK39" s="6" t="n">
        <f aca="false">F39+P39+X39+AF39</f>
        <v>4</v>
      </c>
      <c r="AL39" s="6" t="n">
        <f aca="false">G39+M39+Q39+T39+Y39+AB39+AG39</f>
        <v>4</v>
      </c>
      <c r="AM39" s="6" t="n">
        <f aca="false">H39+N39+R39+U39+AC39</f>
        <v>2</v>
      </c>
      <c r="AN39" s="6" t="n">
        <f aca="false">I39</f>
        <v>0</v>
      </c>
      <c r="AO39" s="6" t="n">
        <f aca="false">J39+V39+AD39</f>
        <v>0</v>
      </c>
      <c r="AP39" s="6" t="n">
        <f aca="false">K39+Z39+AH39</f>
        <v>0</v>
      </c>
      <c r="AQ39" s="14" t="n">
        <f aca="false">IF(OR(C39="jump",C39="lander"),(AJ39+AN39/2)/10,0)</f>
        <v>0</v>
      </c>
      <c r="AR39" s="15" t="n">
        <f aca="false">SUM(AJ39:AQ39)/20</f>
        <v>0.5</v>
      </c>
      <c r="AS39" s="14" t="n">
        <f aca="false">(AJ39*1+AK39*2+AL39*4+AM39*2+AN39*4+AO39*9+AP39*3+AQ39*5)/5</f>
        <v>5.6</v>
      </c>
      <c r="AT39" s="6"/>
      <c r="AU39" s="7"/>
      <c r="AV39" s="16"/>
      <c r="AW39" s="7"/>
      <c r="AX39" s="16"/>
      <c r="AY39" s="7"/>
      <c r="AZ39" s="16" t="n">
        <v>4</v>
      </c>
      <c r="BA39" s="7" t="n">
        <v>15</v>
      </c>
      <c r="BB39" s="16" t="n">
        <v>8</v>
      </c>
      <c r="BC39" s="7" t="n">
        <v>25</v>
      </c>
      <c r="BD39" s="16"/>
      <c r="BE39" s="7"/>
      <c r="BF39" s="16"/>
      <c r="BG39" s="7"/>
      <c r="BH39" s="16"/>
      <c r="BI39" s="7"/>
      <c r="BJ39" s="16"/>
      <c r="BK39" s="7"/>
      <c r="BL39" s="6" t="n">
        <f aca="false">AE39-AT39-AV39-AX39-AZ39-BB39-BD39-BF39-BH39-BJ39</f>
        <v>0</v>
      </c>
      <c r="BM39" s="7" t="n">
        <f aca="false">AI39-AU39-AW39-AY39-BA39-BC39-BE39-BG39-BI39-BK39</f>
        <v>0</v>
      </c>
      <c r="BO39" s="17"/>
      <c r="BP39" s="17"/>
    </row>
    <row r="40" s="6" customFormat="true" ht="14.65" hidden="false" customHeight="false" outlineLevel="0" collapsed="false">
      <c r="A40" s="6" t="n">
        <f aca="false">'Unit Scores'!DF38</f>
        <v>11</v>
      </c>
      <c r="B40" s="6" t="s">
        <v>80</v>
      </c>
      <c r="C40" s="6" t="s">
        <v>65</v>
      </c>
      <c r="D40" s="7" t="n">
        <v>3</v>
      </c>
      <c r="E40" s="6" t="n">
        <v>5</v>
      </c>
      <c r="F40" s="6" t="n">
        <v>2</v>
      </c>
      <c r="I40" s="6" t="n">
        <v>5</v>
      </c>
      <c r="L40" s="14" t="n">
        <f aca="false">IF($C40="air",14,(IF($C40="crawler",1,IF(OR($C40="foot",$C40="space"),2,IF($C40="hover",6,(IF($C40="naval",8,IF($C40="tread",4,IF(OR($C40="wheel",$C40="jump",$C40="lander"),3,0)))))))))-E40/20+F40+IF(C40="foot",G40,0)+H40-I40/40+IF(C40="foot",J40,0)+K40</f>
        <v>3.625</v>
      </c>
      <c r="N40" s="6" t="n">
        <v>2</v>
      </c>
      <c r="O40" s="7" t="n">
        <f aca="false">IF($C40="air",6,IF(OR($C40="crawler",$C40="foot",$C40="hover",$C40="tread",$C40="wheel",$C40="jump",$C40="space",$C40="lander"),2,IF($C40="naval",4,0)))+IF(C40="foot",M40,0)+N40</f>
        <v>4</v>
      </c>
      <c r="P40" s="6" t="n">
        <v>2</v>
      </c>
      <c r="S40" s="7" t="n">
        <f aca="false">IF($C40="air",4,IF(OR($C40="crawler",$C40="tread"),3,IF($C40="foot",6,IF(OR($C40="hover"),4,IF(OR($C40="naval",$C40="wheel"),2,IF(OR($C40="jump",$C40="space",$C40="lander"),0,0))))))-E40/20+P40+IF(C40="foot",Q40,0)+R40-I40/40</f>
        <v>7.625</v>
      </c>
      <c r="U40" s="6" t="n">
        <v>2</v>
      </c>
      <c r="W40" s="7" t="n">
        <f aca="false">IF($C40="air",6,(IF($C40="crawler",1,IF(OR($C40="foot",$C40="hover"),4,IF(OR($C40="naval",$C40="tread",$C40="wheel"),2,0)))))-E40/20+IF(C40="foot",T40,0)+U40+V40-I40/40</f>
        <v>5.625</v>
      </c>
      <c r="X40" s="6" t="n">
        <v>2</v>
      </c>
      <c r="AA40" s="7" t="n">
        <f aca="false">IF($C40="air",10,(IF(OR($C40="crawler",$C40="hover",$C40="tread",$C40="lander",$C40="space"),20,IF(OR($C40="foot",$C40="wheel"),0,IF(OR($C40="naval",$C40="jump"),40,0)))))+E40+2*I40+X40*2.5+IF($C40="foot",Y40*5,0)+Z40*10</f>
        <v>20</v>
      </c>
      <c r="AC40" s="6" t="n">
        <v>5</v>
      </c>
      <c r="AE40" s="7" t="n">
        <f aca="false">2+IF(C40="foot",2*AB40,0)+2*AC40+4*AD40</f>
        <v>12</v>
      </c>
      <c r="AF40" s="6" t="n">
        <v>4</v>
      </c>
      <c r="AI40" s="7" t="n">
        <f aca="false">IF(OR($C40="air",$C40="naval",$C40="jump"),100,IF(OR($C40="crawler",$C40="wheel",$C40="lander",$C40="space"),50,IF($C40="foot",40,IF($C40="hover",75,IF($C40="tread",60,0)))))+AF40*5+AG40*5+AH40*25</f>
        <v>60</v>
      </c>
      <c r="AJ40" s="6" t="n">
        <f aca="false">E40</f>
        <v>5</v>
      </c>
      <c r="AK40" s="6" t="n">
        <f aca="false">F40+P40+X40+AF40</f>
        <v>10</v>
      </c>
      <c r="AL40" s="6" t="n">
        <f aca="false">G40+M40+Q40+T40+Y40+AB40+AG40</f>
        <v>0</v>
      </c>
      <c r="AM40" s="6" t="n">
        <f aca="false">H40+N40+R40+U40+AC40</f>
        <v>9</v>
      </c>
      <c r="AN40" s="6" t="n">
        <f aca="false">I40</f>
        <v>5</v>
      </c>
      <c r="AO40" s="6" t="n">
        <f aca="false">J40+V40+AD40</f>
        <v>0</v>
      </c>
      <c r="AP40" s="6" t="n">
        <f aca="false">K40+Z40+AH40</f>
        <v>0</v>
      </c>
      <c r="AQ40" s="14" t="n">
        <f aca="false">IF(OR(C40="jump",C40="lander"),(AJ40+AN40/2)/10,0)</f>
        <v>0</v>
      </c>
      <c r="AR40" s="15" t="n">
        <f aca="false">SUM(AJ40:AQ40)/20</f>
        <v>1.45</v>
      </c>
      <c r="AS40" s="14" t="n">
        <f aca="false">(AJ40*1+AK40*2+AL40*4+AM40*2+AN40*4+AO40*9+AP40*3+AQ40*5)/5</f>
        <v>12.6</v>
      </c>
      <c r="AU40" s="7"/>
      <c r="AV40" s="6" t="n">
        <v>6</v>
      </c>
      <c r="AW40" s="7" t="n">
        <v>30</v>
      </c>
      <c r="AX40" s="6" t="n">
        <v>6</v>
      </c>
      <c r="AY40" s="7" t="n">
        <v>30</v>
      </c>
      <c r="BA40" s="7"/>
      <c r="BC40" s="7"/>
      <c r="BE40" s="7"/>
      <c r="BG40" s="7"/>
      <c r="BI40" s="7"/>
      <c r="BK40" s="7"/>
      <c r="BL40" s="6" t="n">
        <f aca="false">AE40-AT40-AV40-AX40-AZ40-BB40-BD40-BF40-BH40-BJ40</f>
        <v>0</v>
      </c>
      <c r="BM40" s="7" t="n">
        <f aca="false">AI40-AU40-AW40-AY40-BA40-BC40-BE40-BG40-BI40-BK40</f>
        <v>0</v>
      </c>
      <c r="BN40" s="8"/>
      <c r="BO40" s="17"/>
      <c r="BP40" s="17"/>
    </row>
    <row r="41" s="8" customFormat="true" ht="14.65" hidden="false" customHeight="false" outlineLevel="0" collapsed="false">
      <c r="A41" s="6" t="n">
        <f aca="false">'Unit Scores'!DF39</f>
        <v>12</v>
      </c>
      <c r="B41" s="6" t="s">
        <v>81</v>
      </c>
      <c r="C41" s="6" t="s">
        <v>65</v>
      </c>
      <c r="D41" s="7" t="n">
        <v>5</v>
      </c>
      <c r="E41" s="6"/>
      <c r="F41" s="6" t="n">
        <v>3</v>
      </c>
      <c r="G41" s="6" t="n">
        <v>3</v>
      </c>
      <c r="H41" s="6"/>
      <c r="I41" s="6" t="n">
        <v>5</v>
      </c>
      <c r="J41" s="6"/>
      <c r="K41" s="6"/>
      <c r="L41" s="14" t="n">
        <f aca="false">IF($C41="air",14,(IF($C41="crawler",1,IF(OR($C41="foot",$C41="space"),2,IF($C41="hover",6,(IF($C41="naval",8,IF($C41="tread",4,IF(OR($C41="wheel",$C41="jump",$C41="lander"),3,0)))))))))-E41/20+F41+IF(C41="foot",G41,0)+H41-I41/40+IF(C41="foot",J41,0)+K41</f>
        <v>7.875</v>
      </c>
      <c r="M41" s="6" t="n">
        <v>2</v>
      </c>
      <c r="N41" s="6" t="n">
        <v>4</v>
      </c>
      <c r="O41" s="7" t="n">
        <f aca="false">IF($C41="air",6,IF(OR($C41="crawler",$C41="foot",$C41="hover",$C41="tread",$C41="wheel",$C41="jump",$C41="space",$C41="lander"),2,IF($C41="naval",4,0)))+IF(C41="foot",M41,0)+N41</f>
        <v>8</v>
      </c>
      <c r="P41" s="6" t="n">
        <v>2</v>
      </c>
      <c r="Q41" s="6" t="n">
        <v>2</v>
      </c>
      <c r="R41" s="6"/>
      <c r="S41" s="7" t="n">
        <f aca="false">IF($C41="air",4,IF(OR($C41="crawler",$C41="tread"),3,IF($C41="foot",6,IF(OR($C41="hover"),4,IF(OR($C41="naval",$C41="wheel"),2,IF(OR($C41="jump",$C41="space",$C41="lander"),0,0))))))-E41/20+P41+IF(C41="foot",Q41,0)+R41-I41/40</f>
        <v>9.875</v>
      </c>
      <c r="T41" s="6"/>
      <c r="U41" s="6"/>
      <c r="V41" s="6"/>
      <c r="W41" s="7" t="n">
        <f aca="false">IF($C41="air",6,(IF($C41="crawler",1,IF(OR($C41="foot",$C41="hover"),4,IF(OR($C41="naval",$C41="tread",$C41="wheel"),2,0)))))-E41/20+IF(C41="foot",T41,0)+U41+V41-I41/40</f>
        <v>3.875</v>
      </c>
      <c r="X41" s="6"/>
      <c r="Y41" s="6"/>
      <c r="Z41" s="6"/>
      <c r="AA41" s="7" t="n">
        <f aca="false">IF($C41="air",10,(IF(OR($C41="crawler",$C41="hover",$C41="tread",$C41="lander",$C41="space"),20,IF(OR($C41="foot",$C41="wheel"),0,IF(OR($C41="naval",$C41="jump"),40,0)))))+E41+2*I41+X41*2.5+IF($C41="foot",Y41*5,0)+Z41*10</f>
        <v>10</v>
      </c>
      <c r="AB41" s="6" t="n">
        <v>2</v>
      </c>
      <c r="AC41" s="6" t="n">
        <v>3</v>
      </c>
      <c r="AD41" s="6"/>
      <c r="AE41" s="7" t="n">
        <f aca="false">2+IF(C41="foot",2*AB41,0)+2*AC41+4*AD41</f>
        <v>12</v>
      </c>
      <c r="AF41" s="6"/>
      <c r="AG41" s="6"/>
      <c r="AH41" s="6"/>
      <c r="AI41" s="7" t="n">
        <f aca="false">IF(OR($C41="air",$C41="naval",$C41="jump"),100,IF(OR($C41="crawler",$C41="wheel",$C41="lander",$C41="space"),50,IF($C41="foot",40,IF($C41="hover",75,IF($C41="tread",60,0)))))+AF41*5+AG41*5+AH41*25</f>
        <v>40</v>
      </c>
      <c r="AJ41" s="6" t="n">
        <f aca="false">E41</f>
        <v>0</v>
      </c>
      <c r="AK41" s="6" t="n">
        <f aca="false">F41+P41+X41+AF41</f>
        <v>5</v>
      </c>
      <c r="AL41" s="6" t="n">
        <f aca="false">G41+M41+Q41+T41+Y41+AB41+AG41</f>
        <v>9</v>
      </c>
      <c r="AM41" s="6" t="n">
        <f aca="false">H41+N41+R41+U41+AC41</f>
        <v>7</v>
      </c>
      <c r="AN41" s="6" t="n">
        <f aca="false">I41</f>
        <v>5</v>
      </c>
      <c r="AO41" s="6" t="n">
        <f aca="false">J41+V41+AD41</f>
        <v>0</v>
      </c>
      <c r="AP41" s="6" t="n">
        <f aca="false">K41+Z41+AH41</f>
        <v>0</v>
      </c>
      <c r="AQ41" s="14" t="n">
        <f aca="false">IF(OR(C41="jump",C41="lander"),(AJ41+AN41/2)/10,0)</f>
        <v>0</v>
      </c>
      <c r="AR41" s="15" t="n">
        <f aca="false">SUM(AJ41:AQ41)/20</f>
        <v>1.3</v>
      </c>
      <c r="AS41" s="14" t="n">
        <f aca="false">(AJ41*1+AK41*2+AL41*4+AM41*2+AN41*4+AO41*9+AP41*3+AQ41*5)/5</f>
        <v>16</v>
      </c>
      <c r="AT41" s="6"/>
      <c r="AU41" s="7"/>
      <c r="AV41" s="16"/>
      <c r="AW41" s="7"/>
      <c r="AX41" s="16"/>
      <c r="AY41" s="7"/>
      <c r="AZ41" s="16" t="n">
        <v>4</v>
      </c>
      <c r="BA41" s="7" t="n">
        <v>5</v>
      </c>
      <c r="BB41" s="16" t="n">
        <v>8</v>
      </c>
      <c r="BC41" s="7" t="n">
        <v>35</v>
      </c>
      <c r="BD41" s="16"/>
      <c r="BE41" s="7"/>
      <c r="BF41" s="16"/>
      <c r="BG41" s="7"/>
      <c r="BH41" s="16"/>
      <c r="BI41" s="7"/>
      <c r="BJ41" s="16"/>
      <c r="BK41" s="7"/>
      <c r="BL41" s="6" t="n">
        <f aca="false">AE41-AT41-AV41-AX41-AZ41-BB41-BD41-BF41-BH41-BJ41</f>
        <v>0</v>
      </c>
      <c r="BM41" s="7" t="n">
        <f aca="false">AI41-AU41-AW41-AY41-BA41-BC41-BE41-BG41-BI41-BK41</f>
        <v>0</v>
      </c>
      <c r="BO41" s="17"/>
      <c r="BP41" s="17"/>
    </row>
    <row r="42" s="6" customFormat="true" ht="14.65" hidden="false" customHeight="false" outlineLevel="0" collapsed="false">
      <c r="A42" s="6" t="n">
        <f aca="false">'Unit Scores'!DF40</f>
        <v>12</v>
      </c>
      <c r="B42" s="6" t="s">
        <v>82</v>
      </c>
      <c r="C42" s="6" t="s">
        <v>65</v>
      </c>
      <c r="D42" s="7" t="n">
        <v>7</v>
      </c>
      <c r="F42" s="6" t="n">
        <v>3</v>
      </c>
      <c r="H42" s="6" t="n">
        <v>2</v>
      </c>
      <c r="I42" s="6" t="n">
        <v>5</v>
      </c>
      <c r="L42" s="14" t="n">
        <f aca="false">IF($C42="air",14,(IF($C42="crawler",1,IF(OR($C42="foot",$C42="space"),2,IF($C42="hover",6,(IF($C42="naval",8,IF($C42="tread",4,IF(OR($C42="wheel",$C42="jump",$C42="lander"),3,0)))))))))-E42/20+F42+IF(C42="foot",G42,0)+H42-I42/40+IF(C42="foot",J42,0)+K42</f>
        <v>6.875</v>
      </c>
      <c r="N42" s="6" t="n">
        <v>7</v>
      </c>
      <c r="O42" s="7" t="n">
        <f aca="false">IF($C42="air",6,IF(OR($C42="crawler",$C42="foot",$C42="hover",$C42="tread",$C42="wheel",$C42="jump",$C42="space",$C42="lander"),2,IF($C42="naval",4,0)))+IF(C42="foot",M42,0)+N42</f>
        <v>9</v>
      </c>
      <c r="P42" s="6" t="n">
        <v>4</v>
      </c>
      <c r="R42" s="6" t="n">
        <v>1</v>
      </c>
      <c r="S42" s="7" t="n">
        <f aca="false">IF($C42="air",4,IF(OR($C42="crawler",$C42="tread"),3,IF($C42="foot",6,IF(OR($C42="hover"),4,IF(OR($C42="naval",$C42="wheel"),2,IF(OR($C42="jump",$C42="space",$C42="lander"),0,0))))))-E42/20+P42+IF(C42="foot",Q42,0)+R42-I42/40</f>
        <v>10.875</v>
      </c>
      <c r="U42" s="6" t="n">
        <v>5</v>
      </c>
      <c r="W42" s="7" t="n">
        <f aca="false">IF($C42="air",6,(IF($C42="crawler",1,IF(OR($C42="foot",$C42="hover"),4,IF(OR($C42="naval",$C42="tread",$C42="wheel"),2,0)))))-E42/20+IF(C42="foot",T42,0)+U42+V42-I42/40</f>
        <v>8.875</v>
      </c>
      <c r="AA42" s="7" t="n">
        <f aca="false">IF($C42="air",10,(IF(OR($C42="crawler",$C42="hover",$C42="tread",$C42="lander",$C42="space"),20,IF(OR($C42="foot",$C42="wheel"),0,IF(OR($C42="naval",$C42="jump"),40,0)))))+E42+2*I42+X42*2.5+IF($C42="foot",Y42*5,0)+Z42*10</f>
        <v>10</v>
      </c>
      <c r="AC42" s="6" t="n">
        <v>5</v>
      </c>
      <c r="AE42" s="7" t="n">
        <f aca="false">2+IF(C42="foot",2*AB42,0)+2*AC42+4*AD42</f>
        <v>12</v>
      </c>
      <c r="AI42" s="7" t="n">
        <f aca="false">IF(OR($C42="air",$C42="naval",$C42="jump"),100,IF(OR($C42="crawler",$C42="wheel",$C42="lander",$C42="space"),50,IF($C42="foot",40,IF($C42="hover",75,IF($C42="tread",60,0)))))+AF42*5+AG42*5+AH42*25</f>
        <v>40</v>
      </c>
      <c r="AJ42" s="6" t="n">
        <f aca="false">E42</f>
        <v>0</v>
      </c>
      <c r="AK42" s="6" t="n">
        <f aca="false">F42+P42+X42+AF42</f>
        <v>7</v>
      </c>
      <c r="AL42" s="6" t="n">
        <f aca="false">G42+M42+Q42+T42+Y42+AB42+AG42</f>
        <v>0</v>
      </c>
      <c r="AM42" s="6" t="n">
        <f aca="false">H42+N42+R42+U42+AC42</f>
        <v>20</v>
      </c>
      <c r="AN42" s="6" t="n">
        <f aca="false">I42</f>
        <v>5</v>
      </c>
      <c r="AO42" s="6" t="n">
        <f aca="false">J42+V42+AD42</f>
        <v>0</v>
      </c>
      <c r="AP42" s="6" t="n">
        <f aca="false">K42+Z42+AH42</f>
        <v>0</v>
      </c>
      <c r="AQ42" s="14" t="n">
        <f aca="false">IF(OR(C42="jump",C42="lander"),(AJ42+AN42/2)/10,0)</f>
        <v>0</v>
      </c>
      <c r="AR42" s="15" t="n">
        <f aca="false">SUM(AJ42:AQ42)/20</f>
        <v>1.6</v>
      </c>
      <c r="AS42" s="14" t="n">
        <f aca="false">(AJ42*1+AK42*2+AL42*4+AM42*2+AN42*4+AO42*9+AP42*3+AQ42*5)/5</f>
        <v>14.8</v>
      </c>
      <c r="AU42" s="7"/>
      <c r="AW42" s="7"/>
      <c r="AY42" s="7"/>
      <c r="BA42" s="7"/>
      <c r="BB42" s="6" t="n">
        <v>12</v>
      </c>
      <c r="BC42" s="7" t="n">
        <v>40</v>
      </c>
      <c r="BE42" s="7"/>
      <c r="BG42" s="7"/>
      <c r="BI42" s="7"/>
      <c r="BK42" s="7"/>
      <c r="BL42" s="6" t="n">
        <f aca="false">AE42-AT42-AV42-AX42-AZ42-BB42-BD42-BF42-BH42-BJ42</f>
        <v>0</v>
      </c>
      <c r="BM42" s="7" t="n">
        <f aca="false">AI42-AU42-AW42-AY42-BA42-BC42-BE42-BG42-BI42-BK42</f>
        <v>0</v>
      </c>
      <c r="BN42" s="8"/>
      <c r="BO42" s="17"/>
      <c r="BP42" s="17"/>
    </row>
    <row r="43" s="8" customFormat="true" ht="14.65" hidden="false" customHeight="false" outlineLevel="0" collapsed="false">
      <c r="A43" s="6" t="n">
        <f aca="false">'Unit Scores'!DF41</f>
        <v>13</v>
      </c>
      <c r="B43" s="6" t="s">
        <v>83</v>
      </c>
      <c r="C43" s="6" t="s">
        <v>65</v>
      </c>
      <c r="D43" s="7" t="n">
        <v>9</v>
      </c>
      <c r="E43" s="6"/>
      <c r="F43" s="6" t="n">
        <v>1</v>
      </c>
      <c r="G43" s="6"/>
      <c r="H43" s="6" t="n">
        <v>1</v>
      </c>
      <c r="I43" s="6" t="n">
        <v>5</v>
      </c>
      <c r="J43" s="6"/>
      <c r="K43" s="6"/>
      <c r="L43" s="14" t="n">
        <f aca="false">IF($C43="air",14,(IF($C43="crawler",1,IF(OR($C43="foot",$C43="space"),2,IF($C43="hover",6,(IF($C43="naval",8,IF($C43="tread",4,IF(OR($C43="wheel",$C43="jump",$C43="lander"),3,0)))))))))-E43/20+F43+IF(C43="foot",G43,0)+H43-I43/40+IF(C43="foot",J43,0)+K43</f>
        <v>3.875</v>
      </c>
      <c r="M43" s="6"/>
      <c r="N43" s="6" t="n">
        <v>2</v>
      </c>
      <c r="O43" s="7" t="n">
        <f aca="false">IF($C43="air",6,IF(OR($C43="crawler",$C43="foot",$C43="hover",$C43="tread",$C43="wheel",$C43="jump",$C43="space",$C43="lander"),2,IF($C43="naval",4,0)))+IF(C43="foot",M43,0)+N43</f>
        <v>4</v>
      </c>
      <c r="P43" s="6" t="n">
        <v>2</v>
      </c>
      <c r="Q43" s="6"/>
      <c r="R43" s="6"/>
      <c r="S43" s="7" t="n">
        <f aca="false">IF($C43="air",4,IF(OR($C43="crawler",$C43="tread"),3,IF($C43="foot",6,IF(OR($C43="hover"),4,IF(OR($C43="naval",$C43="wheel"),2,IF(OR($C43="jump",$C43="space",$C43="lander"),0,0))))))-E43/20+P43+IF(C43="foot",Q43,0)+R43-I43/40</f>
        <v>7.875</v>
      </c>
      <c r="T43" s="6"/>
      <c r="U43" s="6" t="n">
        <v>2</v>
      </c>
      <c r="V43" s="6"/>
      <c r="W43" s="7" t="n">
        <f aca="false">IF($C43="air",6,(IF($C43="crawler",1,IF(OR($C43="foot",$C43="hover"),4,IF(OR($C43="naval",$C43="tread",$C43="wheel"),2,0)))))-E43/20+IF(C43="foot",T43,0)+U43+V43-I43/40</f>
        <v>5.875</v>
      </c>
      <c r="X43" s="6" t="n">
        <v>2</v>
      </c>
      <c r="Y43" s="6"/>
      <c r="Z43" s="6"/>
      <c r="AA43" s="7" t="n">
        <f aca="false">IF($C43="air",10,(IF(OR($C43="crawler",$C43="hover",$C43="tread",$C43="lander",$C43="space"),20,IF(OR($C43="foot",$C43="wheel"),0,IF(OR($C43="naval",$C43="jump"),40,0)))))+E43+2*I43+X43*2.5+IF($C43="foot",Y43*5,0)+Z43*10</f>
        <v>15</v>
      </c>
      <c r="AB43" s="6"/>
      <c r="AC43" s="6" t="n">
        <v>5</v>
      </c>
      <c r="AD43" s="6"/>
      <c r="AE43" s="7" t="n">
        <f aca="false">2+IF(C43="foot",2*AB43,0)+2*AC43+4*AD43</f>
        <v>12</v>
      </c>
      <c r="AF43" s="6"/>
      <c r="AG43" s="6"/>
      <c r="AH43" s="6"/>
      <c r="AI43" s="7" t="n">
        <f aca="false">IF(OR($C43="air",$C43="naval",$C43="jump"),100,IF(OR($C43="crawler",$C43="wheel",$C43="lander",$C43="space"),50,IF($C43="foot",40,IF($C43="hover",75,IF($C43="tread",60,0)))))+AF43*5+AG43*5+AH43*25</f>
        <v>40</v>
      </c>
      <c r="AJ43" s="6" t="n">
        <f aca="false">E43</f>
        <v>0</v>
      </c>
      <c r="AK43" s="6" t="n">
        <f aca="false">F43+P43+X43+AF43</f>
        <v>5</v>
      </c>
      <c r="AL43" s="6" t="n">
        <f aca="false">G43+M43+Q43+T43+Y43+AB43+AG43</f>
        <v>0</v>
      </c>
      <c r="AM43" s="6" t="n">
        <f aca="false">H43+N43+R43+U43+AC43</f>
        <v>10</v>
      </c>
      <c r="AN43" s="6" t="n">
        <f aca="false">I43</f>
        <v>5</v>
      </c>
      <c r="AO43" s="6" t="n">
        <f aca="false">J43+V43+AD43</f>
        <v>0</v>
      </c>
      <c r="AP43" s="6" t="n">
        <f aca="false">K43+Z43+AH43</f>
        <v>0</v>
      </c>
      <c r="AQ43" s="14" t="n">
        <f aca="false">IF(OR(C43="jump",C43="lander"),(AJ43+AN43/2)/10,0)</f>
        <v>0</v>
      </c>
      <c r="AR43" s="15" t="n">
        <f aca="false">SUM(AJ43:AQ43)/20</f>
        <v>1</v>
      </c>
      <c r="AS43" s="14" t="n">
        <f aca="false">(AJ43*1+AK43*2+AL43*4+AM43*2+AN43*4+AO43*9+AP43*3+AQ43*5)/5</f>
        <v>10</v>
      </c>
      <c r="AT43" s="6"/>
      <c r="AU43" s="7"/>
      <c r="AV43" s="16"/>
      <c r="AW43" s="7"/>
      <c r="AX43" s="16"/>
      <c r="AY43" s="7"/>
      <c r="AZ43" s="16" t="n">
        <v>2</v>
      </c>
      <c r="BA43" s="7" t="n">
        <v>5</v>
      </c>
      <c r="BB43" s="16" t="n">
        <v>10</v>
      </c>
      <c r="BC43" s="7" t="n">
        <v>35</v>
      </c>
      <c r="BD43" s="16"/>
      <c r="BE43" s="7"/>
      <c r="BF43" s="16"/>
      <c r="BG43" s="7"/>
      <c r="BH43" s="16"/>
      <c r="BI43" s="7"/>
      <c r="BJ43" s="16"/>
      <c r="BK43" s="7"/>
      <c r="BL43" s="6" t="n">
        <f aca="false">AE43-AT43-AV43-AX43-AZ43-BB43-BD43-BF43-BH43-BJ43</f>
        <v>0</v>
      </c>
      <c r="BM43" s="7" t="n">
        <f aca="false">AI43-AU43-AW43-AY43-BA43-BC43-BE43-BG43-BI43-BK43</f>
        <v>0</v>
      </c>
      <c r="BO43" s="17"/>
      <c r="BP43" s="17"/>
    </row>
    <row r="44" s="6" customFormat="true" ht="14.65" hidden="false" customHeight="false" outlineLevel="0" collapsed="false">
      <c r="A44" s="6" t="n">
        <f aca="false">'Unit Scores'!DF42</f>
        <v>15</v>
      </c>
      <c r="B44" s="6" t="s">
        <v>84</v>
      </c>
      <c r="C44" s="6" t="s">
        <v>65</v>
      </c>
      <c r="D44" s="7" t="n">
        <v>2</v>
      </c>
      <c r="E44" s="6" t="n">
        <v>5</v>
      </c>
      <c r="H44" s="6" t="n">
        <v>2</v>
      </c>
      <c r="I44" s="6" t="n">
        <v>10</v>
      </c>
      <c r="K44" s="6" t="n">
        <v>1</v>
      </c>
      <c r="L44" s="14" t="n">
        <f aca="false">IF($C44="air",14,(IF($C44="crawler",1,IF(OR($C44="foot",$C44="space"),2,IF($C44="hover",6,(IF($C44="naval",8,IF($C44="tread",4,IF(OR($C44="wheel",$C44="jump",$C44="lander"),3,0)))))))))-E44/20+F44+IF(C44="foot",G44,0)+H44-I44/40+IF(C44="foot",J44,0)+K44</f>
        <v>4.5</v>
      </c>
      <c r="O44" s="7" t="n">
        <f aca="false">IF($C44="air",6,IF(OR($C44="crawler",$C44="foot",$C44="hover",$C44="tread",$C44="wheel",$C44="jump",$C44="space",$C44="lander"),2,IF($C44="naval",4,0)))+IF(C44="foot",M44,0)+N44</f>
        <v>2</v>
      </c>
      <c r="S44" s="7" t="n">
        <f aca="false">IF($C44="air",4,IF(OR($C44="crawler",$C44="tread"),3,IF($C44="foot",6,IF(OR($C44="hover"),4,IF(OR($C44="naval",$C44="wheel"),2,IF(OR($C44="jump",$C44="space",$C44="lander"),0,0))))))-E44/20+P44+IF(C44="foot",Q44,0)+R44-I44/40</f>
        <v>5.5</v>
      </c>
      <c r="U44" s="6" t="n">
        <v>1</v>
      </c>
      <c r="W44" s="7" t="n">
        <f aca="false">IF($C44="air",6,(IF($C44="crawler",1,IF(OR($C44="foot",$C44="hover"),4,IF(OR($C44="naval",$C44="tread",$C44="wheel"),2,0)))))-E44/20+IF(C44="foot",T44,0)+U44+V44-I44/40</f>
        <v>4.5</v>
      </c>
      <c r="Z44" s="6" t="n">
        <v>2</v>
      </c>
      <c r="AA44" s="7" t="n">
        <f aca="false">IF($C44="air",10,(IF(OR($C44="crawler",$C44="hover",$C44="tread",$C44="lander",$C44="space"),20,IF(OR($C44="foot",$C44="wheel"),0,IF(OR($C44="naval",$C44="jump"),40,0)))))+E44+2*I44+X44*2.5+IF($C44="foot",Y44*5,0)+Z44*10</f>
        <v>45</v>
      </c>
      <c r="AC44" s="6" t="n">
        <v>6</v>
      </c>
      <c r="AE44" s="7" t="n">
        <f aca="false">2+IF(C44="foot",2*AB44,0)+2*AC44+4*AD44</f>
        <v>14</v>
      </c>
      <c r="AF44" s="6" t="n">
        <v>5</v>
      </c>
      <c r="AH44" s="6" t="n">
        <v>1</v>
      </c>
      <c r="AI44" s="7" t="n">
        <f aca="false">IF(OR($C44="air",$C44="naval",$C44="jump"),100,IF(OR($C44="crawler",$C44="wheel",$C44="lander",$C44="space"),50,IF($C44="foot",40,IF($C44="hover",75,IF($C44="tread",60,0)))))+AF44*5+AG44*5+AH44*25</f>
        <v>90</v>
      </c>
      <c r="AJ44" s="6" t="n">
        <f aca="false">E44</f>
        <v>5</v>
      </c>
      <c r="AK44" s="6" t="n">
        <f aca="false">F44+P44+X44+AF44</f>
        <v>5</v>
      </c>
      <c r="AL44" s="6" t="n">
        <f aca="false">G44+M44+Q44+T44+Y44+AB44+AG44</f>
        <v>0</v>
      </c>
      <c r="AM44" s="6" t="n">
        <f aca="false">H44+N44+R44+U44+AC44</f>
        <v>9</v>
      </c>
      <c r="AN44" s="6" t="n">
        <f aca="false">I44</f>
        <v>10</v>
      </c>
      <c r="AO44" s="6" t="n">
        <f aca="false">J44+V44+AD44</f>
        <v>0</v>
      </c>
      <c r="AP44" s="6" t="n">
        <f aca="false">K44+Z44+AH44</f>
        <v>4</v>
      </c>
      <c r="AQ44" s="14" t="n">
        <f aca="false">IF(OR(C44="jump",C44="lander"),(AJ44+AN44/2)/10,0)</f>
        <v>0</v>
      </c>
      <c r="AR44" s="15" t="n">
        <f aca="false">SUM(AJ44:AQ44)/20</f>
        <v>1.65</v>
      </c>
      <c r="AS44" s="14" t="n">
        <f aca="false">(AJ44*1+AK44*2+AL44*4+AM44*2+AN44*4+AO44*9+AP44*3+AQ44*5)/5</f>
        <v>17</v>
      </c>
      <c r="AU44" s="7"/>
      <c r="AV44" s="6" t="n">
        <v>3</v>
      </c>
      <c r="AW44" s="7" t="n">
        <v>10</v>
      </c>
      <c r="AX44" s="6" t="n">
        <v>4</v>
      </c>
      <c r="AY44" s="7" t="n">
        <v>30</v>
      </c>
      <c r="BA44" s="7"/>
      <c r="BB44" s="6" t="n">
        <v>7</v>
      </c>
      <c r="BC44" s="7" t="n">
        <v>50</v>
      </c>
      <c r="BE44" s="7"/>
      <c r="BG44" s="7"/>
      <c r="BI44" s="7"/>
      <c r="BK44" s="7"/>
      <c r="BL44" s="6" t="n">
        <f aca="false">AE44-AT44-AV44-AX44-AZ44-BB44-BD44-BF44-BH44-BJ44</f>
        <v>0</v>
      </c>
      <c r="BM44" s="7" t="n">
        <f aca="false">AI44-AU44-AW44-AY44-BA44-BC44-BE44-BG44-BI44-BK44</f>
        <v>0</v>
      </c>
      <c r="BN44" s="8"/>
      <c r="BO44" s="17"/>
      <c r="BP44" s="17"/>
    </row>
    <row r="45" s="8" customFormat="true" ht="14.65" hidden="false" customHeight="false" outlineLevel="0" collapsed="false">
      <c r="A45" s="6" t="n">
        <f aca="false">'Unit Scores'!DF43</f>
        <v>20</v>
      </c>
      <c r="B45" s="6" t="s">
        <v>85</v>
      </c>
      <c r="C45" s="6" t="s">
        <v>65</v>
      </c>
      <c r="D45" s="7" t="n">
        <v>9</v>
      </c>
      <c r="E45" s="6"/>
      <c r="F45" s="6" t="n">
        <v>5</v>
      </c>
      <c r="G45" s="6"/>
      <c r="H45" s="6"/>
      <c r="I45" s="6"/>
      <c r="J45" s="6"/>
      <c r="K45" s="6"/>
      <c r="L45" s="14" t="n">
        <f aca="false">IF($C45="air",14,(IF($C45="crawler",1,IF(OR($C45="foot",$C45="space"),2,IF($C45="hover",6,(IF($C45="naval",8,IF($C45="tread",4,IF(OR($C45="wheel",$C45="jump",$C45="lander"),3,0)))))))))-E45/20+F45+IF(C45="foot",G45,0)+H45-I45/40+IF(C45="foot",J45,0)+K45</f>
        <v>7</v>
      </c>
      <c r="M45" s="6"/>
      <c r="N45" s="6"/>
      <c r="O45" s="7" t="n">
        <f aca="false">IF($C45="air",6,IF(OR($C45="crawler",$C45="foot",$C45="hover",$C45="tread",$C45="wheel",$C45="jump",$C45="space",$C45="lander"),2,IF($C45="naval",4,0)))+IF(C45="foot",M45,0)+N45</f>
        <v>2</v>
      </c>
      <c r="P45" s="6"/>
      <c r="Q45" s="6"/>
      <c r="R45" s="6"/>
      <c r="S45" s="7" t="n">
        <f aca="false">IF($C45="air",4,IF(OR($C45="crawler",$C45="tread"),3,IF($C45="foot",6,IF(OR($C45="hover"),4,IF(OR($C45="naval",$C45="wheel"),2,IF(OR($C45="jump",$C45="space",$C45="lander"),0,0))))))-E45/20+P45+IF(C45="foot",Q45,0)+R45-I45/40</f>
        <v>6</v>
      </c>
      <c r="T45" s="6"/>
      <c r="U45" s="6"/>
      <c r="V45" s="6"/>
      <c r="W45" s="7" t="n">
        <f aca="false">IF($C45="air",6,(IF($C45="crawler",1,IF(OR($C45="foot",$C45="hover"),4,IF(OR($C45="naval",$C45="tread",$C45="wheel"),2,0)))))-E45/20+IF(C45="foot",T45,0)+U45+V45-I45/40</f>
        <v>4</v>
      </c>
      <c r="X45" s="6"/>
      <c r="Y45" s="6" t="n">
        <v>2</v>
      </c>
      <c r="Z45" s="6"/>
      <c r="AA45" s="7" t="n">
        <f aca="false">IF($C45="air",10,(IF(OR($C45="crawler",$C45="hover",$C45="tread",$C45="lander",$C45="space"),20,IF(OR($C45="foot",$C45="wheel"),0,IF(OR($C45="naval",$C45="jump"),40,0)))))+E45+2*I45+X45*2.5+IF($C45="foot",Y45*5,0)+Z45*10</f>
        <v>10</v>
      </c>
      <c r="AB45" s="6" t="n">
        <v>7</v>
      </c>
      <c r="AC45" s="6"/>
      <c r="AD45" s="6"/>
      <c r="AE45" s="7" t="n">
        <f aca="false">2+IF(C45="foot",2*AB45,0)+2*AC45+4*AD45</f>
        <v>16</v>
      </c>
      <c r="AF45" s="6"/>
      <c r="AG45" s="6"/>
      <c r="AH45" s="6"/>
      <c r="AI45" s="7" t="n">
        <f aca="false">IF(OR($C45="air",$C45="naval",$C45="jump"),100,IF(OR($C45="crawler",$C45="wheel",$C45="lander",$C45="space"),50,IF($C45="foot",40,IF($C45="hover",75,IF($C45="tread",60,0)))))+AF45*5+AG45*5+AH45*25</f>
        <v>40</v>
      </c>
      <c r="AJ45" s="6" t="n">
        <f aca="false">E45</f>
        <v>0</v>
      </c>
      <c r="AK45" s="6" t="n">
        <f aca="false">F45+P45+X45+AF45</f>
        <v>5</v>
      </c>
      <c r="AL45" s="6" t="n">
        <f aca="false">G45+M45+Q45+T45+Y45+AB45+AG45</f>
        <v>9</v>
      </c>
      <c r="AM45" s="6" t="n">
        <f aca="false">H45+N45+R45+U45+AC45</f>
        <v>0</v>
      </c>
      <c r="AN45" s="6" t="n">
        <f aca="false">I45</f>
        <v>0</v>
      </c>
      <c r="AO45" s="6" t="n">
        <f aca="false">J45+V45+AD45</f>
        <v>0</v>
      </c>
      <c r="AP45" s="6" t="n">
        <f aca="false">K45+Z45+AH45</f>
        <v>0</v>
      </c>
      <c r="AQ45" s="14" t="n">
        <f aca="false">IF(OR(C45="jump",C45="lander"),(AJ45+AN45/2)/10,0)</f>
        <v>0</v>
      </c>
      <c r="AR45" s="15" t="n">
        <f aca="false">SUM(AJ45:AQ45)/20</f>
        <v>0.7</v>
      </c>
      <c r="AS45" s="14" t="n">
        <f aca="false">(AJ45*1+AK45*2+AL45*4+AM45*2+AN45*4+AO45*9+AP45*3+AQ45*5)/5</f>
        <v>9.2</v>
      </c>
      <c r="AT45" s="6"/>
      <c r="AU45" s="7"/>
      <c r="AV45" s="16"/>
      <c r="AW45" s="7"/>
      <c r="AX45" s="16"/>
      <c r="AY45" s="7"/>
      <c r="AZ45" s="16"/>
      <c r="BA45" s="7"/>
      <c r="BB45" s="16"/>
      <c r="BC45" s="7"/>
      <c r="BD45" s="16" t="n">
        <v>16</v>
      </c>
      <c r="BE45" s="7" t="n">
        <v>40</v>
      </c>
      <c r="BF45" s="16"/>
      <c r="BG45" s="7"/>
      <c r="BH45" s="16"/>
      <c r="BI45" s="7"/>
      <c r="BJ45" s="16"/>
      <c r="BK45" s="7"/>
      <c r="BL45" s="6" t="n">
        <f aca="false">AE45-AT45-AV45-AX45-AZ45-BB45-BD45-BF45-BH45-BJ45</f>
        <v>0</v>
      </c>
      <c r="BM45" s="7" t="n">
        <f aca="false">AI45-AU45-AW45-AY45-BA45-BC45-BE45-BG45-BI45-BK45</f>
        <v>0</v>
      </c>
      <c r="BO45" s="17"/>
      <c r="BP45" s="17"/>
    </row>
    <row r="46" s="6" customFormat="true" ht="14.65" hidden="false" customHeight="false" outlineLevel="0" collapsed="false">
      <c r="A46" s="6" t="n">
        <f aca="false">'Unit Scores'!DF44</f>
        <v>21</v>
      </c>
      <c r="B46" s="6" t="s">
        <v>86</v>
      </c>
      <c r="C46" s="6" t="s">
        <v>65</v>
      </c>
      <c r="D46" s="7" t="n">
        <v>3</v>
      </c>
      <c r="E46" s="6" t="n">
        <v>5</v>
      </c>
      <c r="H46" s="6" t="n">
        <v>3</v>
      </c>
      <c r="I46" s="6" t="n">
        <v>10</v>
      </c>
      <c r="K46" s="6" t="n">
        <v>2</v>
      </c>
      <c r="L46" s="14" t="n">
        <f aca="false">IF($C46="air",14,(IF($C46="crawler",1,IF(OR($C46="foot",$C46="space"),2,IF($C46="hover",6,(IF($C46="naval",8,IF($C46="tread",4,IF(OR($C46="wheel",$C46="jump",$C46="lander"),3,0)))))))))-E46/20+F46+IF(C46="foot",G46,0)+H46-I46/40+IF(C46="foot",J46,0)+K46</f>
        <v>6.5</v>
      </c>
      <c r="N46" s="6" t="n">
        <v>2</v>
      </c>
      <c r="O46" s="7" t="n">
        <f aca="false">IF($C46="air",6,IF(OR($C46="crawler",$C46="foot",$C46="hover",$C46="tread",$C46="wheel",$C46="jump",$C46="space",$C46="lander"),2,IF($C46="naval",4,0)))+IF(C46="foot",M46,0)+N46</f>
        <v>4</v>
      </c>
      <c r="P46" s="6" t="n">
        <v>1</v>
      </c>
      <c r="S46" s="7" t="n">
        <f aca="false">IF($C46="air",4,IF(OR($C46="crawler",$C46="tread"),3,IF($C46="foot",6,IF(OR($C46="hover"),4,IF(OR($C46="naval",$C46="wheel"),2,IF(OR($C46="jump",$C46="space",$C46="lander"),0,0))))))-E46/20+P46+IF(C46="foot",Q46,0)+R46-I46/40</f>
        <v>6.5</v>
      </c>
      <c r="U46" s="6" t="n">
        <v>2</v>
      </c>
      <c r="W46" s="7" t="n">
        <f aca="false">IF($C46="air",6,(IF($C46="crawler",1,IF(OR($C46="foot",$C46="hover"),4,IF(OR($C46="naval",$C46="tread",$C46="wheel"),2,0)))))-E46/20+IF(C46="foot",T46,0)+U46+V46-I46/40</f>
        <v>5.5</v>
      </c>
      <c r="Z46" s="6" t="n">
        <v>3</v>
      </c>
      <c r="AA46" s="7" t="n">
        <f aca="false">IF($C46="air",10,(IF(OR($C46="crawler",$C46="hover",$C46="tread",$C46="lander",$C46="space"),20,IF(OR($C46="foot",$C46="wheel"),0,IF(OR($C46="naval",$C46="jump"),40,0)))))+E46+2*I46+X46*2.5+IF($C46="foot",Y46*5,0)+Z46*10</f>
        <v>55</v>
      </c>
      <c r="AC46" s="6" t="n">
        <v>7</v>
      </c>
      <c r="AE46" s="7" t="n">
        <f aca="false">2+IF(C46="foot",2*AB46,0)+2*AC46+4*AD46</f>
        <v>16</v>
      </c>
      <c r="AF46" s="6" t="n">
        <v>5</v>
      </c>
      <c r="AH46" s="6" t="n">
        <v>2</v>
      </c>
      <c r="AI46" s="7" t="n">
        <f aca="false">IF(OR($C46="air",$C46="naval",$C46="jump"),100,IF(OR($C46="crawler",$C46="wheel",$C46="lander",$C46="space"),50,IF($C46="foot",40,IF($C46="hover",75,IF($C46="tread",60,0)))))+AF46*5+AG46*5+AH46*25</f>
        <v>115</v>
      </c>
      <c r="AJ46" s="6" t="n">
        <f aca="false">E46</f>
        <v>5</v>
      </c>
      <c r="AK46" s="6" t="n">
        <f aca="false">F46+P46+X46+AF46</f>
        <v>6</v>
      </c>
      <c r="AL46" s="6" t="n">
        <f aca="false">G46+M46+Q46+T46+Y46+AB46+AG46</f>
        <v>0</v>
      </c>
      <c r="AM46" s="6" t="n">
        <f aca="false">H46+N46+R46+U46+AC46</f>
        <v>14</v>
      </c>
      <c r="AN46" s="6" t="n">
        <f aca="false">I46</f>
        <v>10</v>
      </c>
      <c r="AO46" s="6" t="n">
        <f aca="false">J46+V46+AD46</f>
        <v>0</v>
      </c>
      <c r="AP46" s="6" t="n">
        <f aca="false">K46+Z46+AH46</f>
        <v>7</v>
      </c>
      <c r="AQ46" s="14" t="n">
        <f aca="false">IF(OR(C46="jump",C46="lander"),(AJ46+AN46/2)/10,0)</f>
        <v>0</v>
      </c>
      <c r="AR46" s="15" t="n">
        <f aca="false">SUM(AJ46:AQ46)/20</f>
        <v>2.1</v>
      </c>
      <c r="AS46" s="14" t="n">
        <f aca="false">(AJ46*1+AK46*2+AL46*4+AM46*2+AN46*4+AO46*9+AP46*3+AQ46*5)/5</f>
        <v>21.2</v>
      </c>
      <c r="AU46" s="7"/>
      <c r="AV46" s="6" t="n">
        <v>3</v>
      </c>
      <c r="AW46" s="7" t="n">
        <v>20</v>
      </c>
      <c r="AX46" s="6" t="n">
        <v>4</v>
      </c>
      <c r="AY46" s="7" t="n">
        <v>35</v>
      </c>
      <c r="BA46" s="7"/>
      <c r="BB46" s="6" t="n">
        <v>9</v>
      </c>
      <c r="BC46" s="7" t="n">
        <v>60</v>
      </c>
      <c r="BE46" s="7"/>
      <c r="BG46" s="7"/>
      <c r="BI46" s="7"/>
      <c r="BK46" s="7"/>
      <c r="BL46" s="6" t="n">
        <f aca="false">AE46-AT46-AV46-AX46-AZ46-BB46-BD46-BF46-BH46-BJ46</f>
        <v>0</v>
      </c>
      <c r="BM46" s="7" t="n">
        <f aca="false">AI46-AU46-AW46-AY46-BA46-BC46-BE46-BG46-BI46-BK46</f>
        <v>0</v>
      </c>
      <c r="BN46" s="8"/>
      <c r="BO46" s="17"/>
      <c r="BP46" s="17"/>
    </row>
    <row r="47" s="8" customFormat="true" ht="14.65" hidden="false" customHeight="false" outlineLevel="0" collapsed="false">
      <c r="A47" s="6" t="n">
        <f aca="false">'Unit Scores'!DF45</f>
        <v>21</v>
      </c>
      <c r="B47" s="6" t="s">
        <v>87</v>
      </c>
      <c r="C47" s="6" t="s">
        <v>65</v>
      </c>
      <c r="D47" s="7" t="n">
        <v>8</v>
      </c>
      <c r="E47" s="6"/>
      <c r="F47" s="6" t="n">
        <v>4</v>
      </c>
      <c r="G47" s="6"/>
      <c r="H47" s="6" t="n">
        <v>3</v>
      </c>
      <c r="I47" s="6" t="n">
        <v>5</v>
      </c>
      <c r="J47" s="6"/>
      <c r="K47" s="6"/>
      <c r="L47" s="14" t="n">
        <f aca="false">IF($C47="air",14,(IF($C47="crawler",1,IF(OR($C47="foot",$C47="space"),2,IF($C47="hover",6,(IF($C47="naval",8,IF($C47="tread",4,IF(OR($C47="wheel",$C47="jump",$C47="lander"),3,0)))))))))-E47/20+F47+IF(C47="foot",G47,0)+H47-I47/40+IF(C47="foot",J47,0)+K47</f>
        <v>8.875</v>
      </c>
      <c r="M47" s="6"/>
      <c r="N47" s="6" t="n">
        <v>8</v>
      </c>
      <c r="O47" s="7" t="n">
        <f aca="false">IF($C47="air",6,IF(OR($C47="crawler",$C47="foot",$C47="hover",$C47="tread",$C47="wheel",$C47="jump",$C47="space",$C47="lander"),2,IF($C47="naval",4,0)))+IF(C47="foot",M47,0)+N47</f>
        <v>10</v>
      </c>
      <c r="P47" s="6" t="n">
        <v>3</v>
      </c>
      <c r="Q47" s="6" t="n">
        <v>2</v>
      </c>
      <c r="R47" s="6" t="n">
        <v>1</v>
      </c>
      <c r="S47" s="7" t="n">
        <f aca="false">IF($C47="air",4,IF(OR($C47="crawler",$C47="tread"),3,IF($C47="foot",6,IF(OR($C47="hover"),4,IF(OR($C47="naval",$C47="wheel"),2,IF(OR($C47="jump",$C47="space",$C47="lander"),0,0))))))-E47/20+P47+IF(C47="foot",Q47,0)+R47-I47/40</f>
        <v>11.875</v>
      </c>
      <c r="T47" s="6" t="n">
        <v>5</v>
      </c>
      <c r="U47" s="6" t="n">
        <v>2</v>
      </c>
      <c r="V47" s="6"/>
      <c r="W47" s="7" t="n">
        <f aca="false">IF($C47="air",6,(IF($C47="crawler",1,IF(OR($C47="foot",$C47="hover"),4,IF(OR($C47="naval",$C47="tread",$C47="wheel"),2,0)))))-E47/20+IF(C47="foot",T47,0)+U47+V47-I47/40</f>
        <v>10.875</v>
      </c>
      <c r="X47" s="6"/>
      <c r="Y47" s="6" t="n">
        <v>1</v>
      </c>
      <c r="Z47" s="6"/>
      <c r="AA47" s="7" t="n">
        <f aca="false">IF($C47="air",10,(IF(OR($C47="crawler",$C47="hover",$C47="tread",$C47="lander",$C47="space"),20,IF(OR($C47="foot",$C47="wheel"),0,IF(OR($C47="naval",$C47="jump"),40,0)))))+E47+2*I47+X47*2.5+IF($C47="foot",Y47*5,0)+Z47*10</f>
        <v>15</v>
      </c>
      <c r="AB47" s="6" t="n">
        <v>3</v>
      </c>
      <c r="AC47" s="6" t="n">
        <v>4</v>
      </c>
      <c r="AD47" s="6"/>
      <c r="AE47" s="7" t="n">
        <f aca="false">2+IF(C47="foot",2*AB47,0)+2*AC47+4*AD47</f>
        <v>16</v>
      </c>
      <c r="AF47" s="6" t="n">
        <v>4</v>
      </c>
      <c r="AG47" s="6" t="n">
        <v>3</v>
      </c>
      <c r="AH47" s="6"/>
      <c r="AI47" s="7" t="n">
        <f aca="false">IF(OR($C47="air",$C47="naval",$C47="jump"),100,IF(OR($C47="crawler",$C47="wheel",$C47="lander",$C47="space"),50,IF($C47="foot",40,IF($C47="hover",75,IF($C47="tread",60,0)))))+AF47*5+AG47*5+AH47*25</f>
        <v>75</v>
      </c>
      <c r="AJ47" s="6" t="n">
        <f aca="false">E47</f>
        <v>0</v>
      </c>
      <c r="AK47" s="6" t="n">
        <f aca="false">F47+P47+X47+AF47</f>
        <v>11</v>
      </c>
      <c r="AL47" s="6" t="n">
        <f aca="false">G47+M47+Q47+T47+Y47+AB47+AG47</f>
        <v>14</v>
      </c>
      <c r="AM47" s="6" t="n">
        <f aca="false">H47+N47+R47+U47+AC47</f>
        <v>18</v>
      </c>
      <c r="AN47" s="6" t="n">
        <f aca="false">I47</f>
        <v>5</v>
      </c>
      <c r="AO47" s="6" t="n">
        <f aca="false">J47+V47+AD47</f>
        <v>0</v>
      </c>
      <c r="AP47" s="6" t="n">
        <f aca="false">K47+Z47+AH47</f>
        <v>0</v>
      </c>
      <c r="AQ47" s="14" t="n">
        <f aca="false">IF(OR(C47="jump",C47="lander"),(AJ47+AN47/2)/10,0)</f>
        <v>0</v>
      </c>
      <c r="AR47" s="15" t="n">
        <f aca="false">SUM(AJ47:AQ47)/20</f>
        <v>2.4</v>
      </c>
      <c r="AS47" s="14" t="n">
        <f aca="false">(AJ47*1+AK47*2+AL47*4+AM47*2+AN47*4+AO47*9+AP47*3+AQ47*5)/5</f>
        <v>26.8</v>
      </c>
      <c r="AT47" s="6"/>
      <c r="AU47" s="7"/>
      <c r="AV47" s="16"/>
      <c r="AW47" s="7"/>
      <c r="AX47" s="16"/>
      <c r="AY47" s="7"/>
      <c r="AZ47" s="16"/>
      <c r="BA47" s="7"/>
      <c r="BB47" s="16" t="n">
        <v>16</v>
      </c>
      <c r="BC47" s="7" t="n">
        <v>75</v>
      </c>
      <c r="BD47" s="16"/>
      <c r="BE47" s="7"/>
      <c r="BF47" s="16"/>
      <c r="BG47" s="7"/>
      <c r="BH47" s="16"/>
      <c r="BI47" s="7"/>
      <c r="BJ47" s="16"/>
      <c r="BK47" s="7"/>
      <c r="BL47" s="6" t="n">
        <f aca="false">AE47-AT47-AV47-AX47-AZ47-BB47-BD47-BF47-BH47-BJ47</f>
        <v>0</v>
      </c>
      <c r="BM47" s="7" t="n">
        <f aca="false">AI47-AU47-AW47-AY47-BA47-BC47-BE47-BG47-BI47-BK47</f>
        <v>0</v>
      </c>
      <c r="BO47" s="17"/>
      <c r="BP47" s="17"/>
    </row>
    <row r="48" s="6" customFormat="true" ht="14.65" hidden="false" customHeight="false" outlineLevel="0" collapsed="false">
      <c r="A48" s="6" t="n">
        <f aca="false">'Unit Scores'!DF46</f>
        <v>25</v>
      </c>
      <c r="B48" s="6" t="s">
        <v>88</v>
      </c>
      <c r="C48" s="6" t="s">
        <v>65</v>
      </c>
      <c r="D48" s="7" t="n">
        <v>3</v>
      </c>
      <c r="E48" s="6" t="n">
        <v>5</v>
      </c>
      <c r="F48" s="6" t="n">
        <v>1</v>
      </c>
      <c r="G48" s="6" t="n">
        <v>3</v>
      </c>
      <c r="H48" s="6" t="n">
        <v>1</v>
      </c>
      <c r="I48" s="6" t="n">
        <v>5</v>
      </c>
      <c r="L48" s="14" t="n">
        <f aca="false">IF($C48="air",14,(IF($C48="crawler",1,IF(OR($C48="foot",$C48="space"),2,IF($C48="hover",6,(IF($C48="naval",8,IF($C48="tread",4,IF(OR($C48="wheel",$C48="jump",$C48="lander"),3,0)))))))))-E48/20+F48+IF(C48="foot",G48,0)+H48-I48/40+IF(C48="foot",J48,0)+K48</f>
        <v>6.625</v>
      </c>
      <c r="M48" s="6" t="n">
        <v>2</v>
      </c>
      <c r="O48" s="7" t="n">
        <f aca="false">IF($C48="air",6,IF(OR($C48="crawler",$C48="foot",$C48="hover",$C48="tread",$C48="wheel",$C48="jump",$C48="space",$C48="lander"),2,IF($C48="naval",4,0)))+IF(C48="foot",M48,0)+N48</f>
        <v>4</v>
      </c>
      <c r="S48" s="7" t="n">
        <f aca="false">IF($C48="air",4,IF(OR($C48="crawler",$C48="tread"),3,IF($C48="foot",6,IF(OR($C48="hover"),4,IF(OR($C48="naval",$C48="wheel"),2,IF(OR($C48="jump",$C48="space",$C48="lander"),0,0))))))-E48/20+P48+IF(C48="foot",Q48,0)+R48-I48/40</f>
        <v>5.625</v>
      </c>
      <c r="T48" s="6" t="n">
        <v>5</v>
      </c>
      <c r="W48" s="7" t="n">
        <f aca="false">IF($C48="air",6,(IF($C48="crawler",1,IF(OR($C48="foot",$C48="hover"),4,IF(OR($C48="naval",$C48="tread",$C48="wheel"),2,0)))))-E48/20+IF(C48="foot",T48,0)+U48+V48-I48/40</f>
        <v>8.625</v>
      </c>
      <c r="Y48" s="6" t="n">
        <v>3</v>
      </c>
      <c r="AA48" s="7" t="n">
        <f aca="false">IF($C48="air",10,(IF(OR($C48="crawler",$C48="hover",$C48="tread",$C48="lander",$C48="space"),20,IF(OR($C48="foot",$C48="wheel"),0,IF(OR($C48="naval",$C48="jump"),40,0)))))+E48+2*I48+X48*2.5+IF($C48="foot",Y48*5,0)+Z48*10</f>
        <v>30</v>
      </c>
      <c r="AC48" s="6" t="n">
        <v>8</v>
      </c>
      <c r="AE48" s="7" t="n">
        <f aca="false">2+IF(C48="foot",2*AB48,0)+2*AC48+4*AD48</f>
        <v>18</v>
      </c>
      <c r="AF48" s="6" t="n">
        <v>6</v>
      </c>
      <c r="AG48" s="6" t="n">
        <v>6</v>
      </c>
      <c r="AI48" s="7" t="n">
        <f aca="false">IF(OR($C48="air",$C48="naval",$C48="jump"),100,IF(OR($C48="crawler",$C48="wheel",$C48="lander",$C48="space"),50,IF($C48="foot",40,IF($C48="hover",75,IF($C48="tread",60,0)))))+AF48*5+AG48*5+AH48*25</f>
        <v>100</v>
      </c>
      <c r="AJ48" s="6" t="n">
        <f aca="false">E48</f>
        <v>5</v>
      </c>
      <c r="AK48" s="6" t="n">
        <f aca="false">F48+P48+X48+AF48</f>
        <v>7</v>
      </c>
      <c r="AL48" s="6" t="n">
        <f aca="false">G48+M48+Q48+T48+Y48+AB48+AG48</f>
        <v>19</v>
      </c>
      <c r="AM48" s="6" t="n">
        <f aca="false">H48+N48+R48+U48+AC48</f>
        <v>9</v>
      </c>
      <c r="AN48" s="6" t="n">
        <f aca="false">I48</f>
        <v>5</v>
      </c>
      <c r="AO48" s="6" t="n">
        <f aca="false">J48+V48+AD48</f>
        <v>0</v>
      </c>
      <c r="AP48" s="6" t="n">
        <f aca="false">K48+Z48+AH48</f>
        <v>0</v>
      </c>
      <c r="AQ48" s="14" t="n">
        <f aca="false">IF(OR(C48="jump",C48="lander"),(AJ48+AN48/2)/10,0)</f>
        <v>0</v>
      </c>
      <c r="AR48" s="15" t="n">
        <f aca="false">SUM(AJ48:AQ48)/20</f>
        <v>2.25</v>
      </c>
      <c r="AS48" s="14" t="n">
        <f aca="false">(AJ48*1+AK48*2+AL48*4+AM48*2+AN48*4+AO48*9+AP48*3+AQ48*5)/5</f>
        <v>26.6</v>
      </c>
      <c r="AU48" s="7"/>
      <c r="AV48" s="6" t="n">
        <v>4</v>
      </c>
      <c r="AW48" s="7" t="n">
        <v>20</v>
      </c>
      <c r="AX48" s="6" t="n">
        <v>5</v>
      </c>
      <c r="AY48" s="7" t="n">
        <v>30</v>
      </c>
      <c r="BA48" s="7"/>
      <c r="BB48" s="6" t="n">
        <v>9</v>
      </c>
      <c r="BC48" s="7" t="n">
        <v>50</v>
      </c>
      <c r="BE48" s="7"/>
      <c r="BG48" s="7"/>
      <c r="BI48" s="7"/>
      <c r="BK48" s="7"/>
      <c r="BL48" s="6" t="n">
        <f aca="false">AE48-AT48-AV48-AX48-AZ48-BB48-BD48-BF48-BH48-BJ48</f>
        <v>0</v>
      </c>
      <c r="BM48" s="7" t="n">
        <f aca="false">AI48-AU48-AW48-AY48-BA48-BC48-BE48-BG48-BI48-BK48</f>
        <v>0</v>
      </c>
      <c r="BN48" s="8"/>
      <c r="BO48" s="17"/>
      <c r="BP48" s="17"/>
    </row>
    <row r="49" s="8" customFormat="true" ht="14.65" hidden="false" customHeight="false" outlineLevel="0" collapsed="false">
      <c r="A49" s="6" t="n">
        <f aca="false">'Unit Scores'!DF47</f>
        <v>28</v>
      </c>
      <c r="B49" s="6" t="s">
        <v>89</v>
      </c>
      <c r="C49" s="6" t="s">
        <v>65</v>
      </c>
      <c r="D49" s="7" t="n">
        <v>4</v>
      </c>
      <c r="E49" s="6" t="n">
        <v>5</v>
      </c>
      <c r="F49" s="6" t="n">
        <v>2</v>
      </c>
      <c r="G49" s="6"/>
      <c r="H49" s="6" t="n">
        <v>2</v>
      </c>
      <c r="I49" s="6" t="n">
        <v>10</v>
      </c>
      <c r="J49" s="6"/>
      <c r="K49" s="6" t="n">
        <v>1</v>
      </c>
      <c r="L49" s="14" t="n">
        <f aca="false">IF($C49="air",14,(IF($C49="crawler",1,IF(OR($C49="foot",$C49="space"),2,IF($C49="hover",6,(IF($C49="naval",8,IF($C49="tread",4,IF(OR($C49="wheel",$C49="jump",$C49="lander"),3,0)))))))))-E49/20+F49+IF(C49="foot",G49,0)+H49-I49/40+IF(C49="foot",J49,0)+K49</f>
        <v>6.5</v>
      </c>
      <c r="M49" s="6"/>
      <c r="N49" s="6" t="n">
        <v>6</v>
      </c>
      <c r="O49" s="7" t="n">
        <f aca="false">IF($C49="air",6,IF(OR($C49="crawler",$C49="foot",$C49="hover",$C49="tread",$C49="wheel",$C49="jump",$C49="space",$C49="lander"),2,IF($C49="naval",4,0)))+IF(C49="foot",M49,0)+N49</f>
        <v>8</v>
      </c>
      <c r="P49" s="6" t="n">
        <v>5</v>
      </c>
      <c r="Q49" s="6"/>
      <c r="R49" s="6" t="n">
        <v>1</v>
      </c>
      <c r="S49" s="7" t="n">
        <f aca="false">IF($C49="air",4,IF(OR($C49="crawler",$C49="tread"),3,IF($C49="foot",6,IF(OR($C49="hover"),4,IF(OR($C49="naval",$C49="wheel"),2,IF(OR($C49="jump",$C49="space",$C49="lander"),0,0))))))-E49/20+P49+IF(C49="foot",Q49,0)+R49-I49/40</f>
        <v>11.5</v>
      </c>
      <c r="T49" s="6"/>
      <c r="U49" s="6" t="n">
        <v>4</v>
      </c>
      <c r="V49" s="6"/>
      <c r="W49" s="7" t="n">
        <f aca="false">IF($C49="air",6,(IF($C49="crawler",1,IF(OR($C49="foot",$C49="hover"),4,IF(OR($C49="naval",$C49="tread",$C49="wheel"),2,0)))))-E49/20+IF(C49="foot",T49,0)+U49+V49-I49/40</f>
        <v>7.5</v>
      </c>
      <c r="X49" s="6"/>
      <c r="Y49" s="6"/>
      <c r="Z49" s="6" t="n">
        <v>1</v>
      </c>
      <c r="AA49" s="7" t="n">
        <f aca="false">IF($C49="air",10,(IF(OR($C49="crawler",$C49="hover",$C49="tread",$C49="lander",$C49="space"),20,IF(OR($C49="foot",$C49="wheel"),0,IF(OR($C49="naval",$C49="jump"),40,0)))))+E49+2*I49+X49*2.5+IF($C49="foot",Y49*5,0)+Z49*10</f>
        <v>35</v>
      </c>
      <c r="AB49" s="6"/>
      <c r="AC49" s="6" t="n">
        <v>8</v>
      </c>
      <c r="AD49" s="6"/>
      <c r="AE49" s="7" t="n">
        <f aca="false">2+IF(C49="foot",2*AB49,0)+2*AC49+4*AD49</f>
        <v>18</v>
      </c>
      <c r="AF49" s="6" t="n">
        <v>1</v>
      </c>
      <c r="AG49" s="6"/>
      <c r="AH49" s="6" t="n">
        <v>2</v>
      </c>
      <c r="AI49" s="7" t="n">
        <f aca="false">IF(OR($C49="air",$C49="naval",$C49="jump"),100,IF(OR($C49="crawler",$C49="wheel",$C49="lander",$C49="space"),50,IF($C49="foot",40,IF($C49="hover",75,IF($C49="tread",60,0)))))+AF49*5+AG49*5+AH49*25</f>
        <v>95</v>
      </c>
      <c r="AJ49" s="6" t="n">
        <f aca="false">E49</f>
        <v>5</v>
      </c>
      <c r="AK49" s="6" t="n">
        <f aca="false">F49+P49+X49+AF49</f>
        <v>8</v>
      </c>
      <c r="AL49" s="6" t="n">
        <f aca="false">G49+M49+Q49+T49+Y49+AB49+AG49</f>
        <v>0</v>
      </c>
      <c r="AM49" s="6" t="n">
        <f aca="false">H49+N49+R49+U49+AC49</f>
        <v>21</v>
      </c>
      <c r="AN49" s="6" t="n">
        <f aca="false">I49</f>
        <v>10</v>
      </c>
      <c r="AO49" s="6" t="n">
        <f aca="false">J49+V49+AD49</f>
        <v>0</v>
      </c>
      <c r="AP49" s="6" t="n">
        <f aca="false">K49+Z49+AH49</f>
        <v>4</v>
      </c>
      <c r="AQ49" s="14" t="n">
        <f aca="false">IF(OR(C49="jump",C49="lander"),(AJ49+AN49/2)/10,0)</f>
        <v>0</v>
      </c>
      <c r="AR49" s="15" t="n">
        <f aca="false">SUM(AJ49:AQ49)/20</f>
        <v>2.4</v>
      </c>
      <c r="AS49" s="14" t="n">
        <f aca="false">(AJ49*1+AK49*2+AL49*4+AM49*2+AN49*4+AO49*9+AP49*3+AQ49*5)/5</f>
        <v>23</v>
      </c>
      <c r="AT49" s="6"/>
      <c r="AU49" s="7"/>
      <c r="AV49" s="16" t="n">
        <v>6</v>
      </c>
      <c r="AW49" s="7" t="n">
        <v>30</v>
      </c>
      <c r="AX49" s="16" t="n">
        <v>6</v>
      </c>
      <c r="AY49" s="7" t="n">
        <v>20</v>
      </c>
      <c r="AZ49" s="16" t="n">
        <v>6</v>
      </c>
      <c r="BA49" s="7" t="n">
        <v>45</v>
      </c>
      <c r="BB49" s="16"/>
      <c r="BC49" s="7"/>
      <c r="BD49" s="16"/>
      <c r="BE49" s="7"/>
      <c r="BF49" s="16"/>
      <c r="BG49" s="7"/>
      <c r="BH49" s="16"/>
      <c r="BI49" s="7"/>
      <c r="BJ49" s="16"/>
      <c r="BK49" s="7"/>
      <c r="BL49" s="6" t="n">
        <f aca="false">AE49-AT49-AV49-AX49-AZ49-BB49-BD49-BF49-BH49-BJ49</f>
        <v>0</v>
      </c>
      <c r="BM49" s="7" t="n">
        <f aca="false">AI49-AU49-AW49-AY49-BA49-BC49-BE49-BG49-BI49-BK49</f>
        <v>0</v>
      </c>
      <c r="BO49" s="17"/>
      <c r="BP49" s="17"/>
    </row>
    <row r="50" s="6" customFormat="true" ht="14.65" hidden="false" customHeight="false" outlineLevel="0" collapsed="false">
      <c r="A50" s="6" t="n">
        <f aca="false">'Unit Scores'!DF48</f>
        <v>34</v>
      </c>
      <c r="B50" s="6" t="s">
        <v>90</v>
      </c>
      <c r="C50" s="6" t="s">
        <v>65</v>
      </c>
      <c r="D50" s="7" t="n">
        <v>4</v>
      </c>
      <c r="E50" s="6" t="n">
        <v>5</v>
      </c>
      <c r="F50" s="6" t="n">
        <v>1</v>
      </c>
      <c r="G50" s="6" t="n">
        <v>2</v>
      </c>
      <c r="H50" s="6" t="n">
        <v>1</v>
      </c>
      <c r="I50" s="6" t="n">
        <v>10</v>
      </c>
      <c r="K50" s="6" t="n">
        <v>3</v>
      </c>
      <c r="L50" s="14" t="n">
        <f aca="false">IF($C50="air",14,(IF($C50="crawler",1,IF(OR($C50="foot",$C50="space"),2,IF($C50="hover",6,(IF($C50="naval",8,IF($C50="tread",4,IF(OR($C50="wheel",$C50="jump",$C50="lander"),3,0)))))))))-E50/20+F50+IF(C50="foot",G50,0)+H50-I50/40+IF(C50="foot",J50,0)+K50</f>
        <v>8.5</v>
      </c>
      <c r="M50" s="6" t="n">
        <v>3</v>
      </c>
      <c r="N50" s="6" t="n">
        <v>3</v>
      </c>
      <c r="O50" s="7" t="n">
        <f aca="false">IF($C50="air",6,IF(OR($C50="crawler",$C50="foot",$C50="hover",$C50="tread",$C50="wheel",$C50="jump",$C50="space",$C50="lander"),2,IF($C50="naval",4,0)))+IF(C50="foot",M50,0)+N50</f>
        <v>8</v>
      </c>
      <c r="P50" s="6" t="n">
        <v>2</v>
      </c>
      <c r="S50" s="7" t="n">
        <f aca="false">IF($C50="air",4,IF(OR($C50="crawler",$C50="tread"),3,IF($C50="foot",6,IF(OR($C50="hover"),4,IF(OR($C50="naval",$C50="wheel"),2,IF(OR($C50="jump",$C50="space",$C50="lander"),0,0))))))-E50/20+P50+IF(C50="foot",Q50,0)+R50-I50/40</f>
        <v>7.5</v>
      </c>
      <c r="T50" s="6" t="n">
        <v>2</v>
      </c>
      <c r="U50" s="6" t="n">
        <v>2</v>
      </c>
      <c r="W50" s="7" t="n">
        <f aca="false">IF($C50="air",6,(IF($C50="crawler",1,IF(OR($C50="foot",$C50="hover"),4,IF(OR($C50="naval",$C50="tread",$C50="wheel"),2,0)))))-E50/20+IF(C50="foot",T50,0)+U50+V50-I50/40</f>
        <v>7.5</v>
      </c>
      <c r="Y50" s="6" t="n">
        <v>2</v>
      </c>
      <c r="Z50" s="6" t="n">
        <v>4</v>
      </c>
      <c r="AA50" s="7" t="n">
        <f aca="false">IF($C50="air",10,(IF(OR($C50="crawler",$C50="hover",$C50="tread",$C50="lander",$C50="space"),20,IF(OR($C50="foot",$C50="wheel"),0,IF(OR($C50="naval",$C50="jump"),40,0)))))+E50+2*I50+X50*2.5+IF($C50="foot",Y50*5,0)+Z50*10</f>
        <v>75</v>
      </c>
      <c r="AB50" s="6" t="n">
        <v>4</v>
      </c>
      <c r="AC50" s="6" t="n">
        <v>6</v>
      </c>
      <c r="AE50" s="7" t="n">
        <f aca="false">2+IF(C50="foot",2*AB50,0)+2*AC50+4*AD50</f>
        <v>22</v>
      </c>
      <c r="AF50" s="6" t="n">
        <v>5</v>
      </c>
      <c r="AG50" s="6" t="n">
        <v>4</v>
      </c>
      <c r="AH50" s="6" t="n">
        <v>2</v>
      </c>
      <c r="AI50" s="7" t="n">
        <f aca="false">IF(OR($C50="air",$C50="naval",$C50="jump"),100,IF(OR($C50="crawler",$C50="wheel",$C50="lander",$C50="space"),50,IF($C50="foot",40,IF($C50="hover",75,IF($C50="tread",60,0)))))+AF50*5+AG50*5+AH50*25</f>
        <v>135</v>
      </c>
      <c r="AJ50" s="6" t="n">
        <f aca="false">E50</f>
        <v>5</v>
      </c>
      <c r="AK50" s="6" t="n">
        <f aca="false">F50+P50+X50+AF50</f>
        <v>8</v>
      </c>
      <c r="AL50" s="6" t="n">
        <f aca="false">G50+M50+Q50+T50+Y50+AB50+AG50</f>
        <v>17</v>
      </c>
      <c r="AM50" s="6" t="n">
        <f aca="false">H50+N50+R50+U50+AC50</f>
        <v>12</v>
      </c>
      <c r="AN50" s="6" t="n">
        <f aca="false">I50</f>
        <v>10</v>
      </c>
      <c r="AO50" s="6" t="n">
        <f aca="false">J50+V50+AD50</f>
        <v>0</v>
      </c>
      <c r="AP50" s="6" t="n">
        <f aca="false">K50+Z50+AH50</f>
        <v>9</v>
      </c>
      <c r="AQ50" s="14" t="n">
        <f aca="false">IF(OR(C50="jump",C50="lander"),(AJ50+AN50/2)/10,0)</f>
        <v>0</v>
      </c>
      <c r="AR50" s="15" t="n">
        <f aca="false">SUM(AJ50:AQ50)/20</f>
        <v>3.05</v>
      </c>
      <c r="AS50" s="14" t="n">
        <f aca="false">(AJ50*1+AK50*2+AL50*4+AM50*2+AN50*4+AO50*9+AP50*3+AQ50*5)/5</f>
        <v>36</v>
      </c>
      <c r="AU50" s="7"/>
      <c r="AV50" s="6" t="n">
        <v>5</v>
      </c>
      <c r="AW50" s="7" t="n">
        <v>25</v>
      </c>
      <c r="AX50" s="6" t="n">
        <v>7</v>
      </c>
      <c r="AY50" s="7" t="n">
        <v>40</v>
      </c>
      <c r="BA50" s="7"/>
      <c r="BB50" s="6" t="n">
        <v>10</v>
      </c>
      <c r="BC50" s="7" t="n">
        <v>70</v>
      </c>
      <c r="BE50" s="7"/>
      <c r="BG50" s="7"/>
      <c r="BI50" s="7"/>
      <c r="BK50" s="7"/>
      <c r="BL50" s="6" t="n">
        <f aca="false">AE50-AT50-AV50-AX50-AZ50-BB50-BD50-BF50-BH50-BJ50</f>
        <v>0</v>
      </c>
      <c r="BM50" s="7" t="n">
        <f aca="false">AI50-AU50-AW50-AY50-BA50-BC50-BE50-BG50-BI50-BK50</f>
        <v>0</v>
      </c>
      <c r="BN50" s="8"/>
      <c r="BO50" s="17"/>
      <c r="BP50" s="17"/>
    </row>
    <row r="51" s="8" customFormat="true" ht="14.65" hidden="false" customHeight="false" outlineLevel="0" collapsed="false">
      <c r="A51" s="6" t="n">
        <f aca="false">'Unit Scores'!DF49</f>
        <v>36</v>
      </c>
      <c r="B51" s="6" t="s">
        <v>91</v>
      </c>
      <c r="C51" s="6" t="s">
        <v>65</v>
      </c>
      <c r="D51" s="7" t="n">
        <v>2</v>
      </c>
      <c r="E51" s="6"/>
      <c r="F51" s="6" t="n">
        <v>2</v>
      </c>
      <c r="G51" s="6" t="n">
        <v>4</v>
      </c>
      <c r="H51" s="6"/>
      <c r="I51" s="6"/>
      <c r="J51" s="6"/>
      <c r="K51" s="6"/>
      <c r="L51" s="14" t="n">
        <f aca="false">IF($C51="air",14,(IF($C51="crawler",1,IF(OR($C51="foot",$C51="space"),2,IF($C51="hover",6,(IF($C51="naval",8,IF($C51="tread",4,IF(OR($C51="wheel",$C51="jump",$C51="lander"),3,0)))))))))-E51/20+F51+IF(C51="foot",G51,0)+H51-I51/40+IF(C51="foot",J51,0)+K51</f>
        <v>8</v>
      </c>
      <c r="M51" s="6" t="n">
        <v>4</v>
      </c>
      <c r="N51" s="6"/>
      <c r="O51" s="7" t="n">
        <f aca="false">IF($C51="air",6,IF(OR($C51="crawler",$C51="foot",$C51="hover",$C51="tread",$C51="wheel",$C51="jump",$C51="space",$C51="lander"),2,IF($C51="naval",4,0)))+IF(C51="foot",M51,0)+N51</f>
        <v>6</v>
      </c>
      <c r="P51" s="6"/>
      <c r="Q51" s="6" t="n">
        <v>1</v>
      </c>
      <c r="R51" s="6"/>
      <c r="S51" s="7" t="n">
        <f aca="false">IF($C51="air",4,IF(OR($C51="crawler",$C51="tread"),3,IF($C51="foot",6,IF(OR($C51="hover"),4,IF(OR($C51="naval",$C51="wheel"),2,IF(OR($C51="jump",$C51="space",$C51="lander"),0,0))))))-E51/20+P51+IF(C51="foot",Q51,0)+R51-I51/40</f>
        <v>7</v>
      </c>
      <c r="T51" s="6" t="n">
        <v>6</v>
      </c>
      <c r="U51" s="6"/>
      <c r="V51" s="6"/>
      <c r="W51" s="7" t="n">
        <f aca="false">IF($C51="air",6,(IF($C51="crawler",1,IF(OR($C51="foot",$C51="hover"),4,IF(OR($C51="naval",$C51="tread",$C51="wheel"),2,0)))))-E51/20+IF(C51="foot",T51,0)+U51+V51-I51/40</f>
        <v>10</v>
      </c>
      <c r="X51" s="6"/>
      <c r="Y51" s="6" t="n">
        <v>8</v>
      </c>
      <c r="Z51" s="6"/>
      <c r="AA51" s="7" t="n">
        <f aca="false">IF($C51="air",10,(IF(OR($C51="crawler",$C51="hover",$C51="tread",$C51="lander",$C51="space"),20,IF(OR($C51="foot",$C51="wheel"),0,IF(OR($C51="naval",$C51="jump"),40,0)))))+E51+2*I51+X51*2.5+IF($C51="foot",Y51*5,0)+Z51*10</f>
        <v>40</v>
      </c>
      <c r="AB51" s="6" t="n">
        <v>10</v>
      </c>
      <c r="AC51" s="6"/>
      <c r="AD51" s="6"/>
      <c r="AE51" s="7" t="n">
        <f aca="false">2+IF(C51="foot",2*AB51,0)+2*AC51+4*AD51</f>
        <v>22</v>
      </c>
      <c r="AF51" s="6" t="n">
        <v>7</v>
      </c>
      <c r="AG51" s="6" t="n">
        <v>7</v>
      </c>
      <c r="AH51" s="6"/>
      <c r="AI51" s="7" t="n">
        <f aca="false">IF(OR($C51="air",$C51="naval",$C51="jump"),100,IF(OR($C51="crawler",$C51="wheel",$C51="lander",$C51="space"),50,IF($C51="foot",40,IF($C51="hover",75,IF($C51="tread",60,0)))))+AF51*5+AG51*5+AH51*25</f>
        <v>110</v>
      </c>
      <c r="AJ51" s="6" t="n">
        <f aca="false">E51</f>
        <v>0</v>
      </c>
      <c r="AK51" s="6" t="n">
        <f aca="false">F51+P51+X51+AF51</f>
        <v>9</v>
      </c>
      <c r="AL51" s="6" t="n">
        <f aca="false">G51+M51+Q51+T51+Y51+AB51+AG51</f>
        <v>40</v>
      </c>
      <c r="AM51" s="6" t="n">
        <f aca="false">H51+N51+R51+U51+AC51</f>
        <v>0</v>
      </c>
      <c r="AN51" s="6" t="n">
        <f aca="false">I51</f>
        <v>0</v>
      </c>
      <c r="AO51" s="6" t="n">
        <f aca="false">J51+V51+AD51</f>
        <v>0</v>
      </c>
      <c r="AP51" s="6" t="n">
        <f aca="false">K51+Z51+AH51</f>
        <v>0</v>
      </c>
      <c r="AQ51" s="14" t="n">
        <f aca="false">IF(OR(C51="jump",C51="lander"),(AJ51+AN51/2)/10,0)</f>
        <v>0</v>
      </c>
      <c r="AR51" s="15" t="n">
        <f aca="false">SUM(AJ51:AQ51)/20</f>
        <v>2.45</v>
      </c>
      <c r="AS51" s="14" t="n">
        <f aca="false">(AJ51*1+AK51*2+AL51*4+AM51*2+AN51*4+AO51*9+AP51*3+AQ51*5)/5</f>
        <v>35.6</v>
      </c>
      <c r="AT51" s="6"/>
      <c r="AU51" s="7"/>
      <c r="AV51" s="16"/>
      <c r="AW51" s="7"/>
      <c r="AX51" s="16"/>
      <c r="AY51" s="7"/>
      <c r="AZ51" s="16" t="n">
        <v>9</v>
      </c>
      <c r="BA51" s="7" t="n">
        <v>30</v>
      </c>
      <c r="BB51" s="16" t="n">
        <v>13</v>
      </c>
      <c r="BC51" s="7" t="n">
        <v>80</v>
      </c>
      <c r="BD51" s="16"/>
      <c r="BE51" s="7"/>
      <c r="BF51" s="16"/>
      <c r="BG51" s="7"/>
      <c r="BH51" s="16"/>
      <c r="BI51" s="7"/>
      <c r="BJ51" s="16"/>
      <c r="BK51" s="7"/>
      <c r="BL51" s="6" t="n">
        <f aca="false">AE51-AT51-AV51-AX51-AZ51-BB51-BD51-BF51-BH51-BJ51</f>
        <v>0</v>
      </c>
      <c r="BM51" s="7" t="n">
        <f aca="false">AI51-AU51-AW51-AY51-BA51-BC51-BE51-BG51-BI51-BK51</f>
        <v>0</v>
      </c>
      <c r="BO51" s="17"/>
      <c r="BP51" s="17"/>
    </row>
    <row r="52" s="6" customFormat="true" ht="14.65" hidden="false" customHeight="false" outlineLevel="0" collapsed="false">
      <c r="A52" s="6" t="n">
        <f aca="false">'Unit Scores'!DF50</f>
        <v>39</v>
      </c>
      <c r="B52" s="6" t="s">
        <v>92</v>
      </c>
      <c r="C52" s="6" t="s">
        <v>65</v>
      </c>
      <c r="D52" s="7" t="n">
        <v>8</v>
      </c>
      <c r="F52" s="6" t="n">
        <v>3</v>
      </c>
      <c r="G52" s="6" t="n">
        <v>3</v>
      </c>
      <c r="H52" s="6" t="n">
        <v>3</v>
      </c>
      <c r="I52" s="6" t="n">
        <v>5</v>
      </c>
      <c r="L52" s="14" t="n">
        <f aca="false">IF($C52="air",14,(IF($C52="crawler",1,IF(OR($C52="foot",$C52="space"),2,IF($C52="hover",6,(IF($C52="naval",8,IF($C52="tread",4,IF(OR($C52="wheel",$C52="jump",$C52="lander"),3,0)))))))))-E52/20+F52+IF(C52="foot",G52,0)+H52-I52/40+IF(C52="foot",J52,0)+K52</f>
        <v>10.875</v>
      </c>
      <c r="M52" s="6" t="n">
        <v>5</v>
      </c>
      <c r="N52" s="6" t="n">
        <v>4</v>
      </c>
      <c r="O52" s="7" t="n">
        <f aca="false">IF($C52="air",6,IF(OR($C52="crawler",$C52="foot",$C52="hover",$C52="tread",$C52="wheel",$C52="jump",$C52="space",$C52="lander"),2,IF($C52="naval",4,0)))+IF(C52="foot",M52,0)+N52</f>
        <v>11</v>
      </c>
      <c r="P52" s="6" t="n">
        <v>3</v>
      </c>
      <c r="Q52" s="6" t="n">
        <v>4</v>
      </c>
      <c r="R52" s="6" t="n">
        <v>1</v>
      </c>
      <c r="S52" s="7" t="n">
        <f aca="false">IF($C52="air",4,IF(OR($C52="crawler",$C52="tread"),3,IF($C52="foot",6,IF(OR($C52="hover"),4,IF(OR($C52="naval",$C52="wheel"),2,IF(OR($C52="jump",$C52="space",$C52="lander"),0,0))))))-E52/20+P52+IF(C52="foot",Q52,0)+R52-I52/40</f>
        <v>13.875</v>
      </c>
      <c r="T52" s="6" t="n">
        <v>7</v>
      </c>
      <c r="U52" s="6" t="n">
        <v>2</v>
      </c>
      <c r="W52" s="7" t="n">
        <f aca="false">IF($C52="air",6,(IF($C52="crawler",1,IF(OR($C52="foot",$C52="hover"),4,IF(OR($C52="naval",$C52="tread",$C52="wheel"),2,0)))))-E52/20+IF(C52="foot",T52,0)+U52+V52-I52/40</f>
        <v>12.875</v>
      </c>
      <c r="Y52" s="6" t="n">
        <v>3</v>
      </c>
      <c r="AA52" s="7" t="n">
        <f aca="false">IF($C52="air",10,(IF(OR($C52="crawler",$C52="hover",$C52="tread",$C52="lander",$C52="space"),20,IF(OR($C52="foot",$C52="wheel"),0,IF(OR($C52="naval",$C52="jump"),40,0)))))+E52+2*I52+X52*2.5+IF($C52="foot",Y52*5,0)+Z52*10</f>
        <v>25</v>
      </c>
      <c r="AB52" s="6" t="n">
        <v>5</v>
      </c>
      <c r="AC52" s="6" t="n">
        <v>5</v>
      </c>
      <c r="AE52" s="7" t="n">
        <f aca="false">2+IF(C52="foot",2*AB52,0)+2*AC52+4*AD52</f>
        <v>22</v>
      </c>
      <c r="AF52" s="6" t="n">
        <v>5</v>
      </c>
      <c r="AG52" s="6" t="n">
        <v>5</v>
      </c>
      <c r="AI52" s="7" t="n">
        <f aca="false">IF(OR($C52="air",$C52="naval",$C52="jump"),100,IF(OR($C52="crawler",$C52="wheel",$C52="lander",$C52="space"),50,IF($C52="foot",40,IF($C52="hover",75,IF($C52="tread",60,0)))))+AF52*5+AG52*5+AH52*25</f>
        <v>90</v>
      </c>
      <c r="AJ52" s="6" t="n">
        <f aca="false">E52</f>
        <v>0</v>
      </c>
      <c r="AK52" s="6" t="n">
        <f aca="false">F52+P52+X52+AF52</f>
        <v>11</v>
      </c>
      <c r="AL52" s="6" t="n">
        <f aca="false">G52+M52+Q52+T52+Y52+AB52+AG52</f>
        <v>32</v>
      </c>
      <c r="AM52" s="6" t="n">
        <f aca="false">H52+N52+R52+U52+AC52</f>
        <v>15</v>
      </c>
      <c r="AN52" s="6" t="n">
        <f aca="false">I52</f>
        <v>5</v>
      </c>
      <c r="AO52" s="6" t="n">
        <f aca="false">J52+V52+AD52</f>
        <v>0</v>
      </c>
      <c r="AP52" s="6" t="n">
        <f aca="false">K52+Z52+AH52</f>
        <v>0</v>
      </c>
      <c r="AQ52" s="14" t="n">
        <f aca="false">IF(OR(C52="jump",C52="lander"),(AJ52+AN52/2)/10,0)</f>
        <v>0</v>
      </c>
      <c r="AR52" s="15" t="n">
        <f aca="false">SUM(AJ52:AQ52)/20</f>
        <v>3.15</v>
      </c>
      <c r="AS52" s="14" t="n">
        <f aca="false">(AJ52*1+AK52*2+AL52*4+AM52*2+AN52*4+AO52*9+AP52*3+AQ52*5)/5</f>
        <v>40</v>
      </c>
      <c r="AU52" s="7"/>
      <c r="AW52" s="7"/>
      <c r="AY52" s="7"/>
      <c r="BA52" s="7"/>
      <c r="BB52" s="6" t="n">
        <v>22</v>
      </c>
      <c r="BC52" s="7" t="n">
        <v>90</v>
      </c>
      <c r="BE52" s="7"/>
      <c r="BG52" s="7"/>
      <c r="BI52" s="7"/>
      <c r="BK52" s="7"/>
      <c r="BL52" s="6" t="n">
        <f aca="false">AE52-AT52-AV52-AX52-AZ52-BB52-BD52-BF52-BH52-BJ52</f>
        <v>0</v>
      </c>
      <c r="BM52" s="7" t="n">
        <f aca="false">AI52-AU52-AW52-AY52-BA52-BC52-BE52-BG52-BI52-BK52</f>
        <v>0</v>
      </c>
      <c r="BN52" s="8"/>
      <c r="BO52" s="17"/>
      <c r="BP52" s="17"/>
    </row>
    <row r="53" s="8" customFormat="true" ht="14.65" hidden="false" customHeight="false" outlineLevel="0" collapsed="false">
      <c r="A53" s="6" t="n">
        <f aca="false">'Unit Scores'!DF51</f>
        <v>59</v>
      </c>
      <c r="B53" s="6" t="s">
        <v>93</v>
      </c>
      <c r="C53" s="6" t="s">
        <v>65</v>
      </c>
      <c r="D53" s="7" t="n">
        <v>6</v>
      </c>
      <c r="E53" s="6" t="n">
        <v>5</v>
      </c>
      <c r="F53" s="6"/>
      <c r="G53" s="6" t="n">
        <v>2</v>
      </c>
      <c r="H53" s="6" t="n">
        <v>1</v>
      </c>
      <c r="I53" s="6" t="n">
        <v>10</v>
      </c>
      <c r="J53" s="6" t="n">
        <v>2</v>
      </c>
      <c r="K53" s="6" t="n">
        <v>2</v>
      </c>
      <c r="L53" s="14" t="n">
        <f aca="false">IF($C53="air",14,(IF($C53="crawler",1,IF(OR($C53="foot",$C53="space"),2,IF($C53="hover",6,(IF($C53="naval",8,IF($C53="tread",4,IF(OR($C53="wheel",$C53="jump",$C53="lander"),3,0)))))))))-E53/20+F53+IF(C53="foot",G53,0)+H53-I53/40+IF(C53="foot",J53,0)+K53</f>
        <v>8.5</v>
      </c>
      <c r="M53" s="6" t="n">
        <v>1</v>
      </c>
      <c r="N53" s="6" t="n">
        <v>6</v>
      </c>
      <c r="O53" s="7" t="n">
        <f aca="false">IF($C53="air",6,IF(OR($C53="crawler",$C53="foot",$C53="hover",$C53="tread",$C53="wheel",$C53="jump",$C53="space",$C53="lander"),2,IF($C53="naval",4,0)))+IF(C53="foot",M53,0)+N53</f>
        <v>9</v>
      </c>
      <c r="P53" s="6" t="n">
        <v>4</v>
      </c>
      <c r="Q53" s="6" t="n">
        <v>2</v>
      </c>
      <c r="R53" s="6" t="n">
        <v>1</v>
      </c>
      <c r="S53" s="7" t="n">
        <f aca="false">IF($C53="air",4,IF(OR($C53="crawler",$C53="tread"),3,IF($C53="foot",6,IF(OR($C53="hover"),4,IF(OR($C53="naval",$C53="wheel"),2,IF(OR($C53="jump",$C53="space",$C53="lander"),0,0))))))-E53/20+P53+IF(C53="foot",Q53,0)+R53-I53/40</f>
        <v>12.5</v>
      </c>
      <c r="T53" s="6" t="n">
        <v>2</v>
      </c>
      <c r="U53" s="6" t="n">
        <v>3</v>
      </c>
      <c r="V53" s="6" t="n">
        <v>4</v>
      </c>
      <c r="W53" s="7" t="n">
        <f aca="false">IF($C53="air",6,(IF($C53="crawler",1,IF(OR($C53="foot",$C53="hover"),4,IF(OR($C53="naval",$C53="tread",$C53="wheel"),2,0)))))-E53/20+IF(C53="foot",T53,0)+U53+V53-I53/40</f>
        <v>12.5</v>
      </c>
      <c r="X53" s="6"/>
      <c r="Y53" s="6" t="n">
        <v>3</v>
      </c>
      <c r="Z53" s="6" t="n">
        <v>2</v>
      </c>
      <c r="AA53" s="7" t="n">
        <f aca="false">IF($C53="air",10,(IF(OR($C53="crawler",$C53="hover",$C53="tread",$C53="lander",$C53="space"),20,IF(OR($C53="foot",$C53="wheel"),0,IF(OR($C53="naval",$C53="jump"),40,0)))))+E53+2*I53+X53*2.5+IF($C53="foot",Y53*5,0)+Z53*10</f>
        <v>60</v>
      </c>
      <c r="AB53" s="6"/>
      <c r="AC53" s="6" t="n">
        <v>4</v>
      </c>
      <c r="AD53" s="6" t="n">
        <v>6</v>
      </c>
      <c r="AE53" s="7" t="n">
        <f aca="false">2+IF(C53="foot",2*AB53,0)+2*AC53+4*AD53</f>
        <v>34</v>
      </c>
      <c r="AF53" s="6" t="n">
        <v>5</v>
      </c>
      <c r="AG53" s="6" t="n">
        <v>2</v>
      </c>
      <c r="AH53" s="6" t="n">
        <v>2</v>
      </c>
      <c r="AI53" s="7" t="n">
        <f aca="false">IF(OR($C53="air",$C53="naval",$C53="jump"),100,IF(OR($C53="crawler",$C53="wheel",$C53="lander",$C53="space"),50,IF($C53="foot",40,IF($C53="hover",75,IF($C53="tread",60,0)))))+AF53*5+AG53*5+AH53*25</f>
        <v>125</v>
      </c>
      <c r="AJ53" s="6" t="n">
        <f aca="false">E53</f>
        <v>5</v>
      </c>
      <c r="AK53" s="6" t="n">
        <f aca="false">F53+P53+X53+AF53</f>
        <v>9</v>
      </c>
      <c r="AL53" s="6" t="n">
        <f aca="false">G53+M53+Q53+T53+Y53+AB53+AG53</f>
        <v>12</v>
      </c>
      <c r="AM53" s="6" t="n">
        <f aca="false">H53+N53+R53+U53+AC53</f>
        <v>15</v>
      </c>
      <c r="AN53" s="6" t="n">
        <f aca="false">I53</f>
        <v>10</v>
      </c>
      <c r="AO53" s="6" t="n">
        <f aca="false">J53+V53+AD53</f>
        <v>12</v>
      </c>
      <c r="AP53" s="6" t="n">
        <f aca="false">K53+Z53+AH53</f>
        <v>6</v>
      </c>
      <c r="AQ53" s="14" t="n">
        <f aca="false">IF(OR(C53="jump",C53="lander"),(AJ53+AN53/2)/10,0)</f>
        <v>0</v>
      </c>
      <c r="AR53" s="15" t="n">
        <f aca="false">SUM(AJ53:AQ53)/20</f>
        <v>3.45</v>
      </c>
      <c r="AS53" s="14" t="n">
        <f aca="false">(AJ53*1+AK53*2+AL53*4+AM53*2+AN53*4+AO53*9+AP53*3+AQ53*5)/5</f>
        <v>53.4</v>
      </c>
      <c r="AT53" s="6"/>
      <c r="AU53" s="7"/>
      <c r="AV53" s="16" t="n">
        <v>12</v>
      </c>
      <c r="AW53" s="7" t="n">
        <v>40</v>
      </c>
      <c r="AX53" s="16" t="n">
        <v>9</v>
      </c>
      <c r="AY53" s="7" t="n">
        <v>40</v>
      </c>
      <c r="AZ53" s="16" t="n">
        <v>13</v>
      </c>
      <c r="BA53" s="7" t="n">
        <v>45</v>
      </c>
      <c r="BB53" s="16"/>
      <c r="BC53" s="7"/>
      <c r="BD53" s="16"/>
      <c r="BE53" s="7"/>
      <c r="BF53" s="16"/>
      <c r="BG53" s="7"/>
      <c r="BH53" s="16"/>
      <c r="BI53" s="7"/>
      <c r="BJ53" s="16"/>
      <c r="BK53" s="7"/>
      <c r="BL53" s="6" t="n">
        <f aca="false">AE53-AT53-AV53-AX53-AZ53-BB53-BD53-BF53-BH53-BJ53</f>
        <v>0</v>
      </c>
      <c r="BM53" s="7" t="n">
        <f aca="false">AI53-AU53-AW53-AY53-BA53-BC53-BE53-BG53-BI53-BK53</f>
        <v>0</v>
      </c>
      <c r="BO53" s="17"/>
      <c r="BP53" s="17"/>
    </row>
    <row r="54" s="6" customFormat="true" ht="14.65" hidden="false" customHeight="false" outlineLevel="0" collapsed="false">
      <c r="A54" s="6" t="n">
        <f aca="false">'Unit Scores'!DF52</f>
        <v>65</v>
      </c>
      <c r="B54" s="6" t="s">
        <v>94</v>
      </c>
      <c r="C54" s="6" t="s">
        <v>65</v>
      </c>
      <c r="D54" s="7" t="n">
        <v>4</v>
      </c>
      <c r="F54" s="6" t="n">
        <v>5</v>
      </c>
      <c r="G54" s="6" t="n">
        <v>5</v>
      </c>
      <c r="L54" s="14" t="n">
        <f aca="false">IF($C54="air",14,(IF($C54="crawler",1,IF(OR($C54="foot",$C54="space"),2,IF($C54="hover",6,(IF($C54="naval",8,IF($C54="tread",4,IF(OR($C54="wheel",$C54="jump",$C54="lander"),3,0)))))))))-E54/20+F54+IF(C54="foot",G54,0)+H54-I54/40+IF(C54="foot",J54,0)+K54</f>
        <v>12</v>
      </c>
      <c r="M54" s="6" t="n">
        <v>5</v>
      </c>
      <c r="O54" s="7" t="n">
        <f aca="false">IF($C54="air",6,IF(OR($C54="crawler",$C54="foot",$C54="hover",$C54="tread",$C54="wheel",$C54="jump",$C54="space",$C54="lander"),2,IF($C54="naval",4,0)))+IF(C54="foot",M54,0)+N54</f>
        <v>7</v>
      </c>
      <c r="P54" s="6" t="n">
        <v>5</v>
      </c>
      <c r="Q54" s="6" t="n">
        <v>5</v>
      </c>
      <c r="S54" s="7" t="n">
        <f aca="false">IF($C54="air",4,IF(OR($C54="crawler",$C54="tread"),3,IF($C54="foot",6,IF(OR($C54="hover"),4,IF(OR($C54="naval",$C54="wheel"),2,IF(OR($C54="jump",$C54="space",$C54="lander"),0,0))))))-E54/20+P54+IF(C54="foot",Q54,0)+R54-I54/40</f>
        <v>16</v>
      </c>
      <c r="T54" s="6" t="n">
        <v>10</v>
      </c>
      <c r="W54" s="7" t="n">
        <f aca="false">IF($C54="air",6,(IF($C54="crawler",1,IF(OR($C54="foot",$C54="hover"),4,IF(OR($C54="naval",$C54="tread",$C54="wheel"),2,0)))))-E54/20+IF(C54="foot",T54,0)+U54+V54-I54/40</f>
        <v>14</v>
      </c>
      <c r="Y54" s="6" t="n">
        <v>15</v>
      </c>
      <c r="AA54" s="7" t="n">
        <f aca="false">IF($C54="air",10,(IF(OR($C54="crawler",$C54="hover",$C54="tread",$C54="lander",$C54="space"),20,IF(OR($C54="foot",$C54="wheel"),0,IF(OR($C54="naval",$C54="jump"),40,0)))))+E54+2*I54+X54*2.5+IF($C54="foot",Y54*5,0)+Z54*10</f>
        <v>75</v>
      </c>
      <c r="AB54" s="6" t="n">
        <v>15</v>
      </c>
      <c r="AE54" s="7" t="n">
        <f aca="false">2+IF(C54="foot",2*AB54,0)+2*AC54+4*AD54</f>
        <v>32</v>
      </c>
      <c r="AF54" s="6" t="n">
        <v>15</v>
      </c>
      <c r="AG54" s="6" t="n">
        <v>5</v>
      </c>
      <c r="AI54" s="7" t="n">
        <f aca="false">IF(OR($C54="air",$C54="naval",$C54="jump"),100,IF(OR($C54="crawler",$C54="wheel",$C54="lander",$C54="space"),50,IF($C54="foot",40,IF($C54="hover",75,IF($C54="tread",60,0)))))+AF54*5+AG54*5+AH54*25</f>
        <v>140</v>
      </c>
      <c r="AJ54" s="6" t="n">
        <f aca="false">E54</f>
        <v>0</v>
      </c>
      <c r="AK54" s="6" t="n">
        <f aca="false">F54+P54+X54+AF54</f>
        <v>25</v>
      </c>
      <c r="AL54" s="6" t="n">
        <f aca="false">G54+M54+Q54+T54+Y54+AB54+AG54</f>
        <v>60</v>
      </c>
      <c r="AM54" s="6" t="n">
        <f aca="false">H54+N54+R54+U54+AC54</f>
        <v>0</v>
      </c>
      <c r="AN54" s="6" t="n">
        <f aca="false">I54</f>
        <v>0</v>
      </c>
      <c r="AO54" s="6" t="n">
        <f aca="false">J54+V54+AD54</f>
        <v>0</v>
      </c>
      <c r="AP54" s="6" t="n">
        <f aca="false">K54+Z54+AH54</f>
        <v>0</v>
      </c>
      <c r="AQ54" s="14" t="n">
        <f aca="false">IF(OR(C54="jump",C54="lander"),(AJ54+AN54/2)/10,0)</f>
        <v>0</v>
      </c>
      <c r="AR54" s="15" t="n">
        <f aca="false">SUM(AJ54:AQ54)/20</f>
        <v>4.25</v>
      </c>
      <c r="AS54" s="14" t="n">
        <f aca="false">(AJ54*1+AK54*2+AL54*4+AM54*2+AN54*4+AO54*9+AP54*3+AQ54*5)/5</f>
        <v>58</v>
      </c>
      <c r="AU54" s="7"/>
      <c r="AW54" s="7"/>
      <c r="AY54" s="7"/>
      <c r="AZ54" s="6" t="n">
        <v>12</v>
      </c>
      <c r="BA54" s="7" t="n">
        <v>40</v>
      </c>
      <c r="BB54" s="6" t="n">
        <v>20</v>
      </c>
      <c r="BC54" s="7" t="n">
        <v>100</v>
      </c>
      <c r="BE54" s="7"/>
      <c r="BG54" s="7"/>
      <c r="BI54" s="7"/>
      <c r="BK54" s="7"/>
      <c r="BL54" s="6" t="n">
        <f aca="false">AE54-AT54-AV54-AX54-AZ54-BB54-BD54-BF54-BH54-BJ54</f>
        <v>0</v>
      </c>
      <c r="BM54" s="7" t="n">
        <f aca="false">AI54-AU54-AW54-AY54-BA54-BC54-BE54-BG54-BI54-BK54</f>
        <v>0</v>
      </c>
      <c r="BN54" s="8"/>
      <c r="BO54" s="17"/>
      <c r="BP54" s="17"/>
    </row>
    <row r="55" s="8" customFormat="true" ht="14.65" hidden="false" customHeight="false" outlineLevel="0" collapsed="false">
      <c r="A55" s="6" t="n">
        <f aca="false">'Unit Scores'!DF53</f>
        <v>67</v>
      </c>
      <c r="B55" s="6" t="s">
        <v>95</v>
      </c>
      <c r="C55" s="6" t="s">
        <v>65</v>
      </c>
      <c r="D55" s="7" t="n">
        <v>8</v>
      </c>
      <c r="E55" s="6"/>
      <c r="F55" s="6" t="n">
        <v>2</v>
      </c>
      <c r="G55" s="6" t="n">
        <v>2</v>
      </c>
      <c r="H55" s="6" t="n">
        <v>2</v>
      </c>
      <c r="I55" s="6" t="n">
        <v>5</v>
      </c>
      <c r="J55" s="6" t="n">
        <v>2</v>
      </c>
      <c r="K55" s="6"/>
      <c r="L55" s="14" t="n">
        <f aca="false">IF($C55="air",14,(IF($C55="crawler",1,IF(OR($C55="foot",$C55="space"),2,IF($C55="hover",6,(IF($C55="naval",8,IF($C55="tread",4,IF(OR($C55="wheel",$C55="jump",$C55="lander"),3,0)))))))))-E55/20+F55+IF(C55="foot",G55,0)+H55-I55/40+IF(C55="foot",J55,0)+K55</f>
        <v>9.875</v>
      </c>
      <c r="M55" s="6" t="n">
        <v>3</v>
      </c>
      <c r="N55" s="6" t="n">
        <v>3</v>
      </c>
      <c r="O55" s="7" t="n">
        <f aca="false">IF($C55="air",6,IF(OR($C55="crawler",$C55="foot",$C55="hover",$C55="tread",$C55="wheel",$C55="jump",$C55="space",$C55="lander"),2,IF($C55="naval",4,0)))+IF(C55="foot",M55,0)+N55</f>
        <v>8</v>
      </c>
      <c r="P55" s="6" t="n">
        <v>3</v>
      </c>
      <c r="Q55" s="6" t="n">
        <v>3</v>
      </c>
      <c r="R55" s="6" t="n">
        <v>3</v>
      </c>
      <c r="S55" s="7" t="n">
        <f aca="false">IF($C55="air",4,IF(OR($C55="crawler",$C55="tread"),3,IF($C55="foot",6,IF(OR($C55="hover"),4,IF(OR($C55="naval",$C55="wheel"),2,IF(OR($C55="jump",$C55="space",$C55="lander"),0,0))))))-E55/20+P55+IF(C55="foot",Q55,0)+R55-I55/40</f>
        <v>14.875</v>
      </c>
      <c r="T55" s="6" t="n">
        <v>2</v>
      </c>
      <c r="U55" s="6" t="n">
        <v>2</v>
      </c>
      <c r="V55" s="6" t="n">
        <v>5</v>
      </c>
      <c r="W55" s="7" t="n">
        <f aca="false">IF($C55="air",6,(IF($C55="crawler",1,IF(OR($C55="foot",$C55="hover"),4,IF(OR($C55="naval",$C55="tread",$C55="wheel"),2,0)))))-E55/20+IF(C55="foot",T55,0)+U55+V55-I55/40</f>
        <v>12.875</v>
      </c>
      <c r="X55" s="6"/>
      <c r="Y55" s="6" t="n">
        <v>3</v>
      </c>
      <c r="Z55" s="6"/>
      <c r="AA55" s="7" t="n">
        <f aca="false">IF($C55="air",10,(IF(OR($C55="crawler",$C55="hover",$C55="tread",$C55="lander",$C55="space"),20,IF(OR($C55="foot",$C55="wheel"),0,IF(OR($C55="naval",$C55="jump"),40,0)))))+E55+2*I55+X55*2.5+IF($C55="foot",Y55*5,0)+Z55*10</f>
        <v>25</v>
      </c>
      <c r="AB55" s="6"/>
      <c r="AC55" s="6" t="n">
        <v>2</v>
      </c>
      <c r="AD55" s="6" t="n">
        <v>3</v>
      </c>
      <c r="AE55" s="7" t="n">
        <f aca="false">2+IF(C55="foot",2*AB55,0)+2*AC55+4*AD55</f>
        <v>18</v>
      </c>
      <c r="AF55" s="6" t="n">
        <v>8</v>
      </c>
      <c r="AG55" s="6" t="n">
        <v>3</v>
      </c>
      <c r="AH55" s="6"/>
      <c r="AI55" s="7" t="n">
        <f aca="false">IF(OR($C55="air",$C55="naval",$C55="jump"),100,IF(OR($C55="crawler",$C55="wheel",$C55="lander",$C55="space"),50,IF($C55="foot",40,IF($C55="hover",75,IF($C55="tread",60,0)))))+AF55*5+AG55*5+AH55*25</f>
        <v>95</v>
      </c>
      <c r="AJ55" s="6" t="n">
        <f aca="false">E55</f>
        <v>0</v>
      </c>
      <c r="AK55" s="6" t="n">
        <f aca="false">F55+P55+X55+AF55</f>
        <v>13</v>
      </c>
      <c r="AL55" s="6" t="n">
        <f aca="false">G55+M55+Q55+T55+Y55+AB55+AG55</f>
        <v>16</v>
      </c>
      <c r="AM55" s="6" t="n">
        <f aca="false">H55+N55+R55+U55+AC55</f>
        <v>12</v>
      </c>
      <c r="AN55" s="6" t="n">
        <f aca="false">I55</f>
        <v>5</v>
      </c>
      <c r="AO55" s="6" t="n">
        <f aca="false">J55+V55+AD55</f>
        <v>10</v>
      </c>
      <c r="AP55" s="6" t="n">
        <f aca="false">K55+Z55+AH55</f>
        <v>0</v>
      </c>
      <c r="AQ55" s="14" t="n">
        <f aca="false">IF(OR(C55="jump",C55="lander"),(AJ55+AN55/2)/10,0)</f>
        <v>0</v>
      </c>
      <c r="AR55" s="15" t="n">
        <f aca="false">SUM(AJ55:AQ55)/20</f>
        <v>2.8</v>
      </c>
      <c r="AS55" s="14" t="n">
        <f aca="false">(AJ55*1+AK55*2+AL55*4+AM55*2+AN55*4+AO55*9+AP55*3+AQ55*5)/5</f>
        <v>44.8</v>
      </c>
      <c r="AT55" s="6"/>
      <c r="AU55" s="7"/>
      <c r="AV55" s="16" t="n">
        <v>18</v>
      </c>
      <c r="AW55" s="7" t="n">
        <v>95</v>
      </c>
      <c r="AX55" s="16"/>
      <c r="AY55" s="7"/>
      <c r="AZ55" s="16"/>
      <c r="BA55" s="7"/>
      <c r="BB55" s="16"/>
      <c r="BC55" s="7"/>
      <c r="BD55" s="16"/>
      <c r="BE55" s="7"/>
      <c r="BF55" s="16"/>
      <c r="BG55" s="7"/>
      <c r="BH55" s="16"/>
      <c r="BI55" s="7"/>
      <c r="BJ55" s="16"/>
      <c r="BK55" s="7"/>
      <c r="BL55" s="6" t="n">
        <f aca="false">AE55-AT55-AV55-AX55-AZ55-BB55-BD55-BF55-BH55-BJ55</f>
        <v>0</v>
      </c>
      <c r="BM55" s="7" t="n">
        <f aca="false">AI55-AU55-AW55-AY55-BA55-BC55-BE55-BG55-BI55-BK55</f>
        <v>0</v>
      </c>
      <c r="BO55" s="17"/>
      <c r="BP55" s="17"/>
    </row>
    <row r="56" s="6" customFormat="true" ht="14.65" hidden="false" customHeight="false" outlineLevel="0" collapsed="false">
      <c r="A56" s="6" t="n">
        <f aca="false">'Unit Scores'!DF54</f>
        <v>68</v>
      </c>
      <c r="B56" s="6" t="s">
        <v>96</v>
      </c>
      <c r="C56" s="6" t="s">
        <v>65</v>
      </c>
      <c r="D56" s="7" t="n">
        <v>6</v>
      </c>
      <c r="E56" s="6" t="n">
        <v>5</v>
      </c>
      <c r="G56" s="6" t="n">
        <v>1</v>
      </c>
      <c r="H56" s="6" t="n">
        <v>3</v>
      </c>
      <c r="I56" s="6" t="n">
        <v>10</v>
      </c>
      <c r="J56" s="6" t="n">
        <v>2</v>
      </c>
      <c r="K56" s="6" t="n">
        <v>5</v>
      </c>
      <c r="L56" s="14" t="n">
        <f aca="false">IF($C56="air",14,(IF($C56="crawler",1,IF(OR($C56="foot",$C56="space"),2,IF($C56="hover",6,(IF($C56="naval",8,IF($C56="tread",4,IF(OR($C56="wheel",$C56="jump",$C56="lander"),3,0)))))))))-E56/20+F56+IF(C56="foot",G56,0)+H56-I56/40+IF(C56="foot",J56,0)+K56</f>
        <v>12.5</v>
      </c>
      <c r="M56" s="6" t="n">
        <v>4</v>
      </c>
      <c r="N56" s="6" t="n">
        <v>4</v>
      </c>
      <c r="O56" s="7" t="n">
        <f aca="false">IF($C56="air",6,IF(OR($C56="crawler",$C56="foot",$C56="hover",$C56="tread",$C56="wheel",$C56="jump",$C56="space",$C56="lander"),2,IF($C56="naval",4,0)))+IF(C56="foot",M56,0)+N56</f>
        <v>10</v>
      </c>
      <c r="P56" s="6" t="n">
        <v>2</v>
      </c>
      <c r="R56" s="6" t="n">
        <v>1</v>
      </c>
      <c r="S56" s="7" t="n">
        <f aca="false">IF($C56="air",4,IF(OR($C56="crawler",$C56="tread"),3,IF($C56="foot",6,IF(OR($C56="hover"),4,IF(OR($C56="naval",$C56="wheel"),2,IF(OR($C56="jump",$C56="space",$C56="lander"),0,0))))))-E56/20+P56+IF(C56="foot",Q56,0)+R56-I56/40</f>
        <v>8.5</v>
      </c>
      <c r="T56" s="6" t="n">
        <v>3</v>
      </c>
      <c r="U56" s="6" t="n">
        <v>3</v>
      </c>
      <c r="V56" s="6" t="n">
        <v>5</v>
      </c>
      <c r="W56" s="7" t="n">
        <f aca="false">IF($C56="air",6,(IF($C56="crawler",1,IF(OR($C56="foot",$C56="hover"),4,IF(OR($C56="naval",$C56="tread",$C56="wheel"),2,0)))))-E56/20+IF(C56="foot",T56,0)+U56+V56-I56/40</f>
        <v>14.5</v>
      </c>
      <c r="Y56" s="6" t="n">
        <v>3</v>
      </c>
      <c r="Z56" s="6" t="n">
        <v>5</v>
      </c>
      <c r="AA56" s="7" t="n">
        <f aca="false">IF($C56="air",10,(IF(OR($C56="crawler",$C56="hover",$C56="tread",$C56="lander",$C56="space"),20,IF(OR($C56="foot",$C56="wheel"),0,IF(OR($C56="naval",$C56="jump"),40,0)))))+E56+2*I56+X56*2.5+IF($C56="foot",Y56*5,0)+Z56*10</f>
        <v>90</v>
      </c>
      <c r="AB56" s="6" t="n">
        <v>4</v>
      </c>
      <c r="AC56" s="6" t="n">
        <v>3</v>
      </c>
      <c r="AD56" s="6" t="n">
        <v>6</v>
      </c>
      <c r="AE56" s="7" t="n">
        <f aca="false">2+IF(C56="foot",2*AB56,0)+2*AC56+4*AD56</f>
        <v>40</v>
      </c>
      <c r="AF56" s="6" t="n">
        <v>7</v>
      </c>
      <c r="AG56" s="6" t="n">
        <v>2</v>
      </c>
      <c r="AH56" s="6" t="n">
        <v>3</v>
      </c>
      <c r="AI56" s="7" t="n">
        <f aca="false">IF(OR($C56="air",$C56="naval",$C56="jump"),100,IF(OR($C56="crawler",$C56="wheel",$C56="lander",$C56="space"),50,IF($C56="foot",40,IF($C56="hover",75,IF($C56="tread",60,0)))))+AF56*5+AG56*5+AH56*25</f>
        <v>160</v>
      </c>
      <c r="AJ56" s="6" t="n">
        <f aca="false">E56</f>
        <v>5</v>
      </c>
      <c r="AK56" s="6" t="n">
        <f aca="false">F56+P56+X56+AF56</f>
        <v>9</v>
      </c>
      <c r="AL56" s="6" t="n">
        <f aca="false">G56+M56+Q56+T56+Y56+AB56+AG56</f>
        <v>17</v>
      </c>
      <c r="AM56" s="6" t="n">
        <f aca="false">H56+N56+R56+U56+AC56</f>
        <v>14</v>
      </c>
      <c r="AN56" s="6" t="n">
        <f aca="false">I56</f>
        <v>10</v>
      </c>
      <c r="AO56" s="6" t="n">
        <f aca="false">J56+V56+AD56</f>
        <v>13</v>
      </c>
      <c r="AP56" s="6" t="n">
        <f aca="false">K56+Z56+AH56</f>
        <v>13</v>
      </c>
      <c r="AQ56" s="14" t="n">
        <f aca="false">IF(OR(C56="jump",C56="lander"),(AJ56+AN56/2)/10,0)</f>
        <v>0</v>
      </c>
      <c r="AR56" s="15" t="n">
        <f aca="false">SUM(AJ56:AQ56)/20</f>
        <v>4.05</v>
      </c>
      <c r="AS56" s="14" t="n">
        <f aca="false">(AJ56*1+AK56*2+AL56*4+AM56*2+AN56*4+AO56*9+AP56*3+AQ56*5)/5</f>
        <v>63</v>
      </c>
      <c r="AU56" s="7"/>
      <c r="AV56" s="6" t="n">
        <v>10</v>
      </c>
      <c r="AW56" s="7" t="n">
        <v>30</v>
      </c>
      <c r="AX56" s="6" t="n">
        <v>15</v>
      </c>
      <c r="AY56" s="7" t="n">
        <v>50</v>
      </c>
      <c r="BA56" s="7"/>
      <c r="BB56" s="6" t="n">
        <v>15</v>
      </c>
      <c r="BC56" s="7" t="n">
        <v>80</v>
      </c>
      <c r="BE56" s="7"/>
      <c r="BG56" s="7"/>
      <c r="BI56" s="7"/>
      <c r="BK56" s="7"/>
      <c r="BL56" s="6" t="n">
        <f aca="false">AE56-AT56-AV56-AX56-AZ56-BB56-BD56-BF56-BH56-BJ56</f>
        <v>0</v>
      </c>
      <c r="BM56" s="7" t="n">
        <f aca="false">AI56-AU56-AW56-AY56-BA56-BC56-BE56-BG56-BI56-BK56</f>
        <v>0</v>
      </c>
      <c r="BN56" s="8"/>
      <c r="BO56" s="17"/>
      <c r="BP56" s="17"/>
    </row>
    <row r="57" s="8" customFormat="true" ht="14.65" hidden="false" customHeight="false" outlineLevel="0" collapsed="false">
      <c r="A57" s="6" t="n">
        <f aca="false">'Unit Scores'!DF55</f>
        <v>83</v>
      </c>
      <c r="B57" s="6" t="s">
        <v>97</v>
      </c>
      <c r="C57" s="6" t="s">
        <v>65</v>
      </c>
      <c r="D57" s="7" t="n">
        <v>3</v>
      </c>
      <c r="E57" s="6" t="n">
        <v>5</v>
      </c>
      <c r="F57" s="6"/>
      <c r="G57" s="6" t="n">
        <v>2</v>
      </c>
      <c r="H57" s="6" t="n">
        <v>2</v>
      </c>
      <c r="I57" s="6" t="n">
        <v>15</v>
      </c>
      <c r="J57" s="6" t="n">
        <v>2</v>
      </c>
      <c r="K57" s="6" t="n">
        <v>2</v>
      </c>
      <c r="L57" s="14" t="n">
        <f aca="false">IF($C57="air",14,(IF($C57="crawler",1,IF(OR($C57="foot",$C57="space"),2,IF($C57="hover",6,(IF($C57="naval",8,IF($C57="tread",4,IF(OR($C57="wheel",$C57="jump",$C57="lander"),3,0)))))))))-E57/20+F57+IF(C57="foot",G57,0)+H57-I57/40+IF(C57="foot",J57,0)+K57</f>
        <v>9.375</v>
      </c>
      <c r="M57" s="6" t="n">
        <v>2</v>
      </c>
      <c r="N57" s="6" t="n">
        <v>4</v>
      </c>
      <c r="O57" s="7" t="n">
        <f aca="false">IF($C57="air",6,IF(OR($C57="crawler",$C57="foot",$C57="hover",$C57="tread",$C57="wheel",$C57="jump",$C57="space",$C57="lander"),2,IF($C57="naval",4,0)))+IF(C57="foot",M57,0)+N57</f>
        <v>8</v>
      </c>
      <c r="P57" s="6" t="n">
        <v>8</v>
      </c>
      <c r="Q57" s="6" t="n">
        <v>7</v>
      </c>
      <c r="R57" s="6" t="n">
        <v>1</v>
      </c>
      <c r="S57" s="7" t="n">
        <f aca="false">IF($C57="air",4,IF(OR($C57="crawler",$C57="tread"),3,IF($C57="foot",6,IF(OR($C57="hover"),4,IF(OR($C57="naval",$C57="wheel"),2,IF(OR($C57="jump",$C57="space",$C57="lander"),0,0))))))-E57/20+P57+IF(C57="foot",Q57,0)+R57-I57/40</f>
        <v>21.375</v>
      </c>
      <c r="T57" s="6" t="n">
        <v>3</v>
      </c>
      <c r="U57" s="6" t="n">
        <v>3</v>
      </c>
      <c r="V57" s="6" t="n">
        <v>3</v>
      </c>
      <c r="W57" s="7" t="n">
        <f aca="false">IF($C57="air",6,(IF($C57="crawler",1,IF(OR($C57="foot",$C57="hover"),4,IF(OR($C57="naval",$C57="tread",$C57="wheel"),2,0)))))-E57/20+IF(C57="foot",T57,0)+U57+V57-I57/40</f>
        <v>12.375</v>
      </c>
      <c r="X57" s="6"/>
      <c r="Y57" s="6" t="n">
        <v>5</v>
      </c>
      <c r="Z57" s="6" t="n">
        <v>2</v>
      </c>
      <c r="AA57" s="7" t="n">
        <f aca="false">IF($C57="air",10,(IF(OR($C57="crawler",$C57="hover",$C57="tread",$C57="lander",$C57="space"),20,IF(OR($C57="foot",$C57="wheel"),0,IF(OR($C57="naval",$C57="jump"),40,0)))))+E57+2*I57+X57*2.5+IF($C57="foot",Y57*5,0)+Z57*10</f>
        <v>80</v>
      </c>
      <c r="AB57" s="6" t="n">
        <v>9</v>
      </c>
      <c r="AC57" s="6" t="n">
        <v>2</v>
      </c>
      <c r="AD57" s="6" t="n">
        <v>4</v>
      </c>
      <c r="AE57" s="7" t="n">
        <f aca="false">2+IF(C57="foot",2*AB57,0)+2*AC57+4*AD57</f>
        <v>40</v>
      </c>
      <c r="AF57" s="6" t="n">
        <v>18</v>
      </c>
      <c r="AG57" s="6" t="n">
        <v>6</v>
      </c>
      <c r="AH57" s="6"/>
      <c r="AI57" s="7" t="n">
        <f aca="false">IF(OR($C57="air",$C57="naval",$C57="jump"),100,IF(OR($C57="crawler",$C57="wheel",$C57="lander",$C57="space"),50,IF($C57="foot",40,IF($C57="hover",75,IF($C57="tread",60,0)))))+AF57*5+AG57*5+AH57*25</f>
        <v>160</v>
      </c>
      <c r="AJ57" s="6" t="n">
        <f aca="false">E57</f>
        <v>5</v>
      </c>
      <c r="AK57" s="6" t="n">
        <f aca="false">F57+P57+X57+AF57</f>
        <v>26</v>
      </c>
      <c r="AL57" s="6" t="n">
        <f aca="false">G57+M57+Q57+T57+Y57+AB57+AG57</f>
        <v>34</v>
      </c>
      <c r="AM57" s="6" t="n">
        <f aca="false">H57+N57+R57+U57+AC57</f>
        <v>12</v>
      </c>
      <c r="AN57" s="6" t="n">
        <f aca="false">I57</f>
        <v>15</v>
      </c>
      <c r="AO57" s="6" t="n">
        <f aca="false">J57+V57+AD57</f>
        <v>9</v>
      </c>
      <c r="AP57" s="6" t="n">
        <f aca="false">K57+Z57+AH57</f>
        <v>4</v>
      </c>
      <c r="AQ57" s="14" t="n">
        <f aca="false">IF(OR(C57="jump",C57="lander"),(AJ57+AN57/2)/10,0)</f>
        <v>0</v>
      </c>
      <c r="AR57" s="15" t="n">
        <f aca="false">SUM(AJ57:AQ57)/20</f>
        <v>5.25</v>
      </c>
      <c r="AS57" s="14" t="n">
        <f aca="false">(AJ57*1+AK57*2+AL57*4+AM57*2+AN57*4+AO57*9+AP57*3+AQ57*5)/5</f>
        <v>74</v>
      </c>
      <c r="AT57" s="6"/>
      <c r="AU57" s="7"/>
      <c r="AV57" s="16" t="n">
        <v>10</v>
      </c>
      <c r="AW57" s="7" t="n">
        <v>20</v>
      </c>
      <c r="AX57" s="16"/>
      <c r="AY57" s="7"/>
      <c r="AZ57" s="16" t="n">
        <v>15</v>
      </c>
      <c r="BA57" s="7" t="n">
        <v>50</v>
      </c>
      <c r="BB57" s="16" t="n">
        <v>15</v>
      </c>
      <c r="BC57" s="7" t="n">
        <v>90</v>
      </c>
      <c r="BD57" s="16"/>
      <c r="BE57" s="7"/>
      <c r="BF57" s="16"/>
      <c r="BG57" s="7"/>
      <c r="BH57" s="16"/>
      <c r="BI57" s="7"/>
      <c r="BJ57" s="16"/>
      <c r="BK57" s="7"/>
      <c r="BL57" s="6" t="n">
        <f aca="false">AE57-AT57-AV57-AX57-AZ57-BB57-BD57-BF57-BH57-BJ57</f>
        <v>0</v>
      </c>
      <c r="BM57" s="7" t="n">
        <f aca="false">AI57-AU57-AW57-AY57-BA57-BC57-BE57-BG57-BI57-BK57</f>
        <v>0</v>
      </c>
      <c r="BO57" s="17"/>
      <c r="BP57" s="17"/>
    </row>
    <row r="58" s="6" customFormat="true" ht="14.65" hidden="false" customHeight="false" outlineLevel="0" collapsed="false">
      <c r="B58" s="6" t="s">
        <v>98</v>
      </c>
      <c r="C58" s="6" t="s">
        <v>65</v>
      </c>
      <c r="D58" s="7"/>
      <c r="E58" s="6" t="n">
        <v>10</v>
      </c>
      <c r="H58" s="6" t="n">
        <v>5</v>
      </c>
      <c r="I58" s="6" t="n">
        <v>10</v>
      </c>
      <c r="L58" s="14" t="n">
        <f aca="false">IF($C58="air",14,(IF($C58="crawler",1,IF(OR($C58="foot",$C58="space"),2,IF($C58="hover",6,(IF($C58="naval",8,IF($C58="tread",4,IF(OR($C58="wheel",$C58="jump",$C58="lander"),3,0)))))))))-E58/20+F58+IF(C58="foot",G58,0)+H58-I58/40+IF(C58="foot",J58,0)+K58</f>
        <v>6.25</v>
      </c>
      <c r="N58" s="6" t="n">
        <v>10</v>
      </c>
      <c r="O58" s="7" t="n">
        <f aca="false">IF($C58="air",6,IF(OR($C58="crawler",$C58="foot",$C58="hover",$C58="tread",$C58="wheel",$C58="jump",$C58="space",$C58="lander"),2,IF($C58="naval",4,0)))+IF(C58="foot",M58,0)+N58</f>
        <v>12</v>
      </c>
      <c r="S58" s="7" t="n">
        <f aca="false">IF($C58="air",4,IF(OR($C58="crawler",$C58="tread"),3,IF($C58="foot",6,IF(OR($C58="hover"),4,IF(OR($C58="naval",$C58="wheel"),2,IF(OR($C58="jump",$C58="space",$C58="lander"),0,0))))))-E58/20+P58+IF(C58="foot",Q58,0)+R58-I58/40</f>
        <v>5.25</v>
      </c>
      <c r="U58" s="6" t="n">
        <v>5</v>
      </c>
      <c r="W58" s="7" t="n">
        <f aca="false">IF($C58="air",6,(IF($C58="crawler",1,IF(OR($C58="foot",$C58="hover"),4,IF(OR($C58="naval",$C58="tread",$C58="wheel"),2,0)))))-E58/20+IF(C58="foot",T58,0)+U58+V58-I58/40</f>
        <v>8.25</v>
      </c>
      <c r="Z58" s="6" t="n">
        <v>5</v>
      </c>
      <c r="AA58" s="7" t="n">
        <f aca="false">IF($C58="air",10,(IF(OR($C58="crawler",$C58="hover",$C58="tread",$C58="lander",$C58="space"),20,IF(OR($C58="foot",$C58="wheel"),0,IF(OR($C58="naval",$C58="jump"),40,0)))))+E58+2*I58+X58*2.5+IF($C58="foot",Y58*5,0)+Z58*10</f>
        <v>80</v>
      </c>
      <c r="AC58" s="6" t="n">
        <v>25</v>
      </c>
      <c r="AE58" s="7" t="n">
        <f aca="false">2+IF(C58="foot",2*AB58,0)+2*AC58+4*AD58</f>
        <v>52</v>
      </c>
      <c r="AF58" s="6" t="n">
        <v>25</v>
      </c>
      <c r="AH58" s="6" t="n">
        <v>5</v>
      </c>
      <c r="AI58" s="7" t="n">
        <f aca="false">IF(OR($C58="air",$C58="naval",$C58="jump"),100,IF(OR($C58="crawler",$C58="wheel",$C58="lander",$C58="space"),50,IF($C58="foot",40,IF($C58="hover",75,IF($C58="tread",60,0)))))+AF58*5+AG58*5+AH58*25</f>
        <v>290</v>
      </c>
      <c r="AJ58" s="6" t="n">
        <f aca="false">E58</f>
        <v>10</v>
      </c>
      <c r="AK58" s="6" t="n">
        <f aca="false">F58+P58+X58+AF58</f>
        <v>25</v>
      </c>
      <c r="AL58" s="6" t="n">
        <f aca="false">G58+M58+Q58+T58+Y58+AB58+AG58</f>
        <v>0</v>
      </c>
      <c r="AM58" s="6" t="n">
        <f aca="false">H58+N58+R58+U58+AC58</f>
        <v>45</v>
      </c>
      <c r="AN58" s="6" t="n">
        <f aca="false">I58</f>
        <v>10</v>
      </c>
      <c r="AO58" s="6" t="n">
        <f aca="false">J58+V58+AD58</f>
        <v>0</v>
      </c>
      <c r="AP58" s="6" t="n">
        <f aca="false">K58+Z58+AH58</f>
        <v>10</v>
      </c>
      <c r="AQ58" s="14" t="n">
        <f aca="false">IF(OR(C58="jump",C58="lander"),(AJ58+AN58/2)/10,0)</f>
        <v>0</v>
      </c>
      <c r="AR58" s="15" t="n">
        <f aca="false">SUM(AJ58:AQ58)/20</f>
        <v>5</v>
      </c>
      <c r="AS58" s="14" t="n">
        <f aca="false">(AJ58*1+AK58*2+AL58*4+AM58*2+AN58*4+AO58*9+AP58*3+AQ58*5)/5</f>
        <v>44</v>
      </c>
      <c r="AU58" s="7"/>
      <c r="AW58" s="7"/>
      <c r="AX58" s="6" t="n">
        <v>13</v>
      </c>
      <c r="AY58" s="7" t="n">
        <v>50</v>
      </c>
      <c r="AZ58" s="6" t="n">
        <v>13</v>
      </c>
      <c r="BA58" s="7" t="n">
        <v>70</v>
      </c>
      <c r="BB58" s="6" t="n">
        <v>13</v>
      </c>
      <c r="BC58" s="7" t="n">
        <v>70</v>
      </c>
      <c r="BD58" s="6" t="n">
        <v>13</v>
      </c>
      <c r="BE58" s="7" t="n">
        <v>100</v>
      </c>
      <c r="BG58" s="7"/>
      <c r="BI58" s="7"/>
      <c r="BK58" s="7"/>
      <c r="BL58" s="6" t="n">
        <f aca="false">AE58-AT58-AV58-AX58-AZ58-BB58-BD58-BF58-BH58-BJ58</f>
        <v>0</v>
      </c>
      <c r="BM58" s="7" t="n">
        <f aca="false">AI58-AU58-AW58-AY58-BA58-BC58-BE58-BG58-BI58-BK58</f>
        <v>0</v>
      </c>
      <c r="BN58" s="8"/>
      <c r="BO58" s="17"/>
      <c r="BP58" s="17"/>
    </row>
    <row r="59" s="8" customFormat="true" ht="14.65" hidden="false" customHeight="false" outlineLevel="0" collapsed="false">
      <c r="A59" s="6"/>
      <c r="B59" s="6" t="s">
        <v>99</v>
      </c>
      <c r="C59" s="6" t="s">
        <v>65</v>
      </c>
      <c r="D59" s="7"/>
      <c r="E59" s="6" t="n">
        <v>10</v>
      </c>
      <c r="F59" s="6" t="n">
        <v>4</v>
      </c>
      <c r="G59" s="6"/>
      <c r="H59" s="6"/>
      <c r="I59" s="6"/>
      <c r="J59" s="6"/>
      <c r="K59" s="6"/>
      <c r="L59" s="14" t="n">
        <f aca="false">IF($C59="air",14,(IF($C59="crawler",1,IF(OR($C59="foot",$C59="space"),2,IF($C59="hover",6,(IF($C59="naval",8,IF($C59="tread",4,IF(OR($C59="wheel",$C59="jump",$C59="lander"),3,0)))))))))-E59/20+F59+IF(C59="foot",G59,0)+H59-I59/40+IF(C59="foot",J59,0)+K59</f>
        <v>5.5</v>
      </c>
      <c r="M59" s="6"/>
      <c r="N59" s="6" t="n">
        <v>10</v>
      </c>
      <c r="O59" s="7" t="n">
        <f aca="false">IF($C59="air",6,IF(OR($C59="crawler",$C59="foot",$C59="hover",$C59="tread",$C59="wheel",$C59="jump",$C59="space",$C59="lander"),2,IF($C59="naval",4,0)))+IF(C59="foot",M59,0)+N59</f>
        <v>12</v>
      </c>
      <c r="P59" s="6"/>
      <c r="Q59" s="6"/>
      <c r="R59" s="6" t="n">
        <v>5</v>
      </c>
      <c r="S59" s="7" t="n">
        <f aca="false">IF($C59="air",4,IF(OR($C59="crawler",$C59="tread"),3,IF($C59="foot",6,IF(OR($C59="hover"),4,IF(OR($C59="naval",$C59="wheel"),2,IF(OR($C59="jump",$C59="space",$C59="lander"),0,0))))))-E59/20+P59+IF(C59="foot",Q59,0)+R59-I59/40</f>
        <v>10.5</v>
      </c>
      <c r="T59" s="6" t="n">
        <v>7</v>
      </c>
      <c r="U59" s="6"/>
      <c r="V59" s="6"/>
      <c r="W59" s="7" t="n">
        <f aca="false">IF($C59="air",6,(IF($C59="crawler",1,IF(OR($C59="foot",$C59="hover"),4,IF(OR($C59="naval",$C59="tread",$C59="wheel"),2,0)))))-E59/20+IF(C59="foot",T59,0)+U59+V59-I59/40</f>
        <v>10.5</v>
      </c>
      <c r="X59" s="6"/>
      <c r="Y59" s="6"/>
      <c r="Z59" s="6"/>
      <c r="AA59" s="7" t="n">
        <f aca="false">IF($C59="air",10,(IF(OR($C59="crawler",$C59="hover",$C59="tread",$C59="lander",$C59="space"),20,IF(OR($C59="foot",$C59="wheel"),0,IF(OR($C59="naval",$C59="jump"),40,0)))))+E59+2*I59+X59*2.5+IF($C59="foot",Y59*5,0)+Z59*10</f>
        <v>10</v>
      </c>
      <c r="AB59" s="6" t="n">
        <v>2</v>
      </c>
      <c r="AC59" s="6" t="n">
        <v>7</v>
      </c>
      <c r="AD59" s="6"/>
      <c r="AE59" s="7" t="n">
        <f aca="false">2+IF(C59="foot",2*AB59,0)+2*AC59+4*AD59</f>
        <v>20</v>
      </c>
      <c r="AF59" s="6" t="n">
        <v>12</v>
      </c>
      <c r="AG59" s="6" t="n">
        <v>4</v>
      </c>
      <c r="AH59" s="6"/>
      <c r="AI59" s="7" t="n">
        <f aca="false">IF(OR($C59="air",$C59="naval",$C59="jump"),100,IF(OR($C59="crawler",$C59="wheel",$C59="lander",$C59="space"),50,IF($C59="foot",40,IF($C59="hover",75,IF($C59="tread",60,0)))))+AF59*5+AG59*5+AH59*25</f>
        <v>120</v>
      </c>
      <c r="AJ59" s="6" t="n">
        <f aca="false">E59</f>
        <v>10</v>
      </c>
      <c r="AK59" s="6" t="n">
        <f aca="false">F59+P59+X59+AF59</f>
        <v>16</v>
      </c>
      <c r="AL59" s="6" t="n">
        <f aca="false">G59+M59+Q59+T59+Y59+AB59+AG59</f>
        <v>13</v>
      </c>
      <c r="AM59" s="6" t="n">
        <f aca="false">H59+N59+R59+U59+AC59</f>
        <v>22</v>
      </c>
      <c r="AN59" s="6" t="n">
        <f aca="false">I59</f>
        <v>0</v>
      </c>
      <c r="AO59" s="6" t="n">
        <f aca="false">J59+V59+AD59</f>
        <v>0</v>
      </c>
      <c r="AP59" s="6" t="n">
        <f aca="false">K59+Z59+AH59</f>
        <v>0</v>
      </c>
      <c r="AQ59" s="14" t="n">
        <f aca="false">IF(OR(C59="jump",C59="lander"),(AJ59+AN59/2)/10,0)</f>
        <v>0</v>
      </c>
      <c r="AR59" s="15" t="n">
        <f aca="false">SUM(AJ59:AQ59)/20</f>
        <v>3.05</v>
      </c>
      <c r="AS59" s="14" t="n">
        <f aca="false">(AJ59*1+AK59*2+AL59*4+AM59*2+AN59*4+AO59*9+AP59*3+AQ59*5)/5</f>
        <v>27.6</v>
      </c>
      <c r="AT59" s="6"/>
      <c r="AU59" s="7"/>
      <c r="AV59" s="16" t="n">
        <v>4</v>
      </c>
      <c r="AW59" s="7" t="n">
        <v>20</v>
      </c>
      <c r="AX59" s="16" t="n">
        <v>5</v>
      </c>
      <c r="AY59" s="7" t="n">
        <v>25</v>
      </c>
      <c r="AZ59" s="16" t="n">
        <v>5</v>
      </c>
      <c r="BA59" s="7" t="n">
        <v>30</v>
      </c>
      <c r="BB59" s="16" t="n">
        <v>6</v>
      </c>
      <c r="BC59" s="7" t="n">
        <v>45</v>
      </c>
      <c r="BD59" s="16"/>
      <c r="BE59" s="7"/>
      <c r="BF59" s="16"/>
      <c r="BG59" s="7"/>
      <c r="BH59" s="16"/>
      <c r="BI59" s="7"/>
      <c r="BJ59" s="16"/>
      <c r="BK59" s="7"/>
      <c r="BL59" s="6" t="n">
        <f aca="false">AE59-AT59-AV59-AX59-AZ59-BB59-BD59-BF59-BH59-BJ59</f>
        <v>0</v>
      </c>
      <c r="BM59" s="7" t="n">
        <f aca="false">AI59-AU59-AW59-AY59-BA59-BC59-BE59-BG59-BI59-BK59</f>
        <v>0</v>
      </c>
      <c r="BO59" s="17"/>
      <c r="BP59" s="17"/>
    </row>
    <row r="60" s="6" customFormat="true" ht="14.65" hidden="false" customHeight="false" outlineLevel="0" collapsed="false">
      <c r="B60" s="6" t="s">
        <v>100</v>
      </c>
      <c r="C60" s="6" t="s">
        <v>65</v>
      </c>
      <c r="D60" s="7"/>
      <c r="G60" s="6" t="n">
        <v>4</v>
      </c>
      <c r="J60" s="6" t="n">
        <v>4</v>
      </c>
      <c r="L60" s="14" t="n">
        <f aca="false">IF($C60="air",14,(IF($C60="crawler",1,IF(OR($C60="foot",$C60="space"),2,IF($C60="hover",6,(IF($C60="naval",8,IF($C60="tread",4,IF(OR($C60="wheel",$C60="jump",$C60="lander"),3,0)))))))))-E60/20+F60+IF(C60="foot",G60,0)+H60-I60/40+IF(C60="foot",J60,0)+K60</f>
        <v>10</v>
      </c>
      <c r="M60" s="6" t="n">
        <v>8</v>
      </c>
      <c r="O60" s="7" t="n">
        <f aca="false">IF($C60="air",6,IF(OR($C60="crawler",$C60="foot",$C60="hover",$C60="tread",$C60="wheel",$C60="jump",$C60="space",$C60="lander"),2,IF($C60="naval",4,0)))+IF(C60="foot",M60,0)+N60</f>
        <v>10</v>
      </c>
      <c r="Q60" s="6" t="n">
        <v>8</v>
      </c>
      <c r="S60" s="7" t="n">
        <f aca="false">IF($C60="air",4,IF(OR($C60="crawler",$C60="tread"),3,IF($C60="foot",6,IF(OR($C60="hover"),4,IF(OR($C60="naval",$C60="wheel"),2,IF(OR($C60="jump",$C60="space",$C60="lander"),0,0))))))-E60/20+P60+IF(C60="foot",Q60,0)+R60-I60/40</f>
        <v>14</v>
      </c>
      <c r="T60" s="6" t="n">
        <v>8</v>
      </c>
      <c r="W60" s="7" t="n">
        <f aca="false">IF($C60="air",6,(IF($C60="crawler",1,IF(OR($C60="foot",$C60="hover"),4,IF(OR($C60="naval",$C60="tread",$C60="wheel"),2,0)))))-E60/20+IF(C60="foot",T60,0)+U60+V60-I60/40</f>
        <v>12</v>
      </c>
      <c r="Y60" s="6" t="n">
        <v>15</v>
      </c>
      <c r="AA60" s="7" t="n">
        <f aca="false">IF($C60="air",10,(IF(OR($C60="crawler",$C60="hover",$C60="tread",$C60="lander",$C60="space"),20,IF(OR($C60="foot",$C60="wheel"),0,IF(OR($C60="naval",$C60="jump"),40,0)))))+E60+2*I60+X60*2.5+IF($C60="foot",Y60*5,0)+Z60*10</f>
        <v>75</v>
      </c>
      <c r="AB60" s="6" t="n">
        <v>14</v>
      </c>
      <c r="AE60" s="7" t="n">
        <f aca="false">2+IF(C60="foot",2*AB60,0)+2*AC60+4*AD60</f>
        <v>30</v>
      </c>
      <c r="AF60" s="6" t="n">
        <v>12</v>
      </c>
      <c r="AG60" s="6" t="n">
        <v>20</v>
      </c>
      <c r="AI60" s="7" t="n">
        <f aca="false">IF(OR($C60="air",$C60="naval",$C60="jump"),100,IF(OR($C60="crawler",$C60="wheel",$C60="lander",$C60="space"),50,IF($C60="foot",40,IF($C60="hover",75,IF($C60="tread",60,0)))))+AF60*5+AG60*5+AH60*25</f>
        <v>200</v>
      </c>
      <c r="AJ60" s="6" t="n">
        <f aca="false">E60</f>
        <v>0</v>
      </c>
      <c r="AK60" s="6" t="n">
        <f aca="false">F60+P60+X60+AF60</f>
        <v>12</v>
      </c>
      <c r="AL60" s="6" t="n">
        <f aca="false">G60+M60+Q60+T60+Y60+AB60+AG60</f>
        <v>77</v>
      </c>
      <c r="AM60" s="6" t="n">
        <f aca="false">H60+N60+R60+U60+AC60</f>
        <v>0</v>
      </c>
      <c r="AN60" s="6" t="n">
        <f aca="false">I60</f>
        <v>0</v>
      </c>
      <c r="AO60" s="6" t="n">
        <f aca="false">J60+V60+AD60</f>
        <v>4</v>
      </c>
      <c r="AP60" s="6" t="n">
        <f aca="false">K60+Z60+AH60</f>
        <v>0</v>
      </c>
      <c r="AQ60" s="14" t="n">
        <f aca="false">IF(OR(C60="jump",C60="lander"),(AJ60+AN60/2)/10,0)</f>
        <v>0</v>
      </c>
      <c r="AR60" s="15" t="n">
        <f aca="false">SUM(AJ60:AQ60)/20</f>
        <v>4.65</v>
      </c>
      <c r="AS60" s="14" t="n">
        <f aca="false">(AJ60*1+AK60*2+AL60*4+AM60*2+AN60*4+AO60*9+AP60*3+AQ60*5)/5</f>
        <v>73.6</v>
      </c>
      <c r="AU60" s="7"/>
      <c r="AW60" s="7"/>
      <c r="AY60" s="7"/>
      <c r="AZ60" s="6" t="n">
        <v>15</v>
      </c>
      <c r="BA60" s="7" t="n">
        <v>100</v>
      </c>
      <c r="BB60" s="6" t="n">
        <v>15</v>
      </c>
      <c r="BC60" s="7" t="n">
        <v>100</v>
      </c>
      <c r="BE60" s="7"/>
      <c r="BG60" s="7"/>
      <c r="BI60" s="7"/>
      <c r="BK60" s="7"/>
      <c r="BL60" s="6" t="n">
        <f aca="false">AE60-AT60-AV60-AX60-AZ60-BB60-BD60-BF60-BH60-BJ60</f>
        <v>0</v>
      </c>
      <c r="BM60" s="7" t="n">
        <f aca="false">AI60-AU60-AW60-AY60-BA60-BC60-BE60-BG60-BI60-BK60</f>
        <v>0</v>
      </c>
      <c r="BN60" s="8"/>
      <c r="BO60" s="17"/>
      <c r="BP60" s="17"/>
    </row>
    <row r="61" s="8" customFormat="true" ht="14.65" hidden="false" customHeight="false" outlineLevel="0" collapsed="false">
      <c r="A61" s="6"/>
      <c r="B61" s="6" t="s">
        <v>101</v>
      </c>
      <c r="C61" s="6" t="s">
        <v>65</v>
      </c>
      <c r="D61" s="7"/>
      <c r="E61" s="6"/>
      <c r="F61" s="6" t="n">
        <v>3</v>
      </c>
      <c r="G61" s="6" t="n">
        <v>5</v>
      </c>
      <c r="H61" s="6"/>
      <c r="I61" s="6"/>
      <c r="J61" s="6"/>
      <c r="K61" s="6"/>
      <c r="L61" s="14" t="n">
        <f aca="false">IF($C61="air",14,(IF($C61="crawler",1,IF(OR($C61="foot",$C61="space"),2,IF($C61="hover",6,(IF($C61="naval",8,IF($C61="tread",4,IF(OR($C61="wheel",$C61="jump",$C61="lander"),3,0)))))))))-E61/20+F61+IF(C61="foot",G61,0)+H61-I61/40+IF(C61="foot",J61,0)+K61</f>
        <v>10</v>
      </c>
      <c r="M61" s="6" t="n">
        <v>10</v>
      </c>
      <c r="N61" s="6"/>
      <c r="O61" s="7" t="n">
        <f aca="false">IF($C61="air",6,IF(OR($C61="crawler",$C61="foot",$C61="hover",$C61="tread",$C61="wheel",$C61="jump",$C61="space",$C61="lander"),2,IF($C61="naval",4,0)))+IF(C61="foot",M61,0)+N61</f>
        <v>12</v>
      </c>
      <c r="P61" s="6"/>
      <c r="Q61" s="6" t="n">
        <v>8</v>
      </c>
      <c r="R61" s="6"/>
      <c r="S61" s="7" t="n">
        <f aca="false">IF($C61="air",4,IF(OR($C61="crawler",$C61="tread"),3,IF($C61="foot",6,IF(OR($C61="hover"),4,IF(OR($C61="naval",$C61="wheel"),2,IF(OR($C61="jump",$C61="space",$C61="lander"),0,0))))))-E61/20+P61+IF(C61="foot",Q61,0)+R61-I61/40</f>
        <v>14</v>
      </c>
      <c r="T61" s="6" t="n">
        <v>5</v>
      </c>
      <c r="U61" s="6"/>
      <c r="V61" s="6" t="n">
        <v>1</v>
      </c>
      <c r="W61" s="7" t="n">
        <f aca="false">IF($C61="air",6,(IF($C61="crawler",1,IF(OR($C61="foot",$C61="hover"),4,IF(OR($C61="naval",$C61="tread",$C61="wheel"),2,0)))))-E61/20+IF(C61="foot",T61,0)+U61+V61-I61/40</f>
        <v>10</v>
      </c>
      <c r="X61" s="6" t="n">
        <v>10</v>
      </c>
      <c r="Y61" s="6" t="n">
        <v>6</v>
      </c>
      <c r="Z61" s="6"/>
      <c r="AA61" s="7" t="n">
        <f aca="false">IF($C61="air",10,(IF(OR($C61="crawler",$C61="hover",$C61="tread",$C61="lander",$C61="space"),20,IF(OR($C61="foot",$C61="wheel"),0,IF(OR($C61="naval",$C61="jump"),40,0)))))+E61+2*I61+X61*2.5+IF($C61="foot",Y61*5,0)+Z61*10</f>
        <v>55</v>
      </c>
      <c r="AB61" s="6" t="n">
        <v>4</v>
      </c>
      <c r="AC61" s="6"/>
      <c r="AD61" s="6" t="n">
        <v>5</v>
      </c>
      <c r="AE61" s="7" t="n">
        <f aca="false">2+IF(C61="foot",2*AB61,0)+2*AC61+4*AD61</f>
        <v>30</v>
      </c>
      <c r="AF61" s="6" t="n">
        <v>12</v>
      </c>
      <c r="AG61" s="6" t="n">
        <v>20</v>
      </c>
      <c r="AH61" s="6"/>
      <c r="AI61" s="7" t="n">
        <f aca="false">IF(OR($C61="air",$C61="naval",$C61="jump"),100,IF(OR($C61="crawler",$C61="wheel",$C61="lander",$C61="space"),50,IF($C61="foot",40,IF($C61="hover",75,IF($C61="tread",60,0)))))+AF61*5+AG61*5+AH61*25</f>
        <v>200</v>
      </c>
      <c r="AJ61" s="6" t="n">
        <f aca="false">E61</f>
        <v>0</v>
      </c>
      <c r="AK61" s="6" t="n">
        <f aca="false">F61+P61+X61+AF61</f>
        <v>25</v>
      </c>
      <c r="AL61" s="6" t="n">
        <f aca="false">G61+M61+Q61+T61+Y61+AB61+AG61</f>
        <v>58</v>
      </c>
      <c r="AM61" s="6" t="n">
        <f aca="false">H61+N61+R61+U61+AC61</f>
        <v>0</v>
      </c>
      <c r="AN61" s="6" t="n">
        <f aca="false">I61</f>
        <v>0</v>
      </c>
      <c r="AO61" s="6" t="n">
        <f aca="false">J61+V61+AD61</f>
        <v>6</v>
      </c>
      <c r="AP61" s="6" t="n">
        <f aca="false">K61+Z61+AH61</f>
        <v>0</v>
      </c>
      <c r="AQ61" s="14" t="n">
        <f aca="false">IF(OR(C61="jump",C61="lander"),(AJ61+AN61/2)/10,0)</f>
        <v>0</v>
      </c>
      <c r="AR61" s="15" t="n">
        <f aca="false">SUM(AJ61:AQ61)/20</f>
        <v>4.45</v>
      </c>
      <c r="AS61" s="14" t="n">
        <f aca="false">(AJ61*1+AK61*2+AL61*4+AM61*2+AN61*4+AO61*9+AP61*3+AQ61*5)/5</f>
        <v>67.2</v>
      </c>
      <c r="AT61" s="6"/>
      <c r="AU61" s="7"/>
      <c r="AV61" s="16"/>
      <c r="AW61" s="7"/>
      <c r="AX61" s="16"/>
      <c r="AY61" s="7"/>
      <c r="AZ61" s="16"/>
      <c r="BA61" s="7"/>
      <c r="BB61" s="16" t="n">
        <v>15</v>
      </c>
      <c r="BC61" s="7" t="n">
        <v>100</v>
      </c>
      <c r="BD61" s="16" t="n">
        <v>15</v>
      </c>
      <c r="BE61" s="7" t="n">
        <v>100</v>
      </c>
      <c r="BF61" s="16"/>
      <c r="BG61" s="7"/>
      <c r="BH61" s="16"/>
      <c r="BI61" s="7"/>
      <c r="BJ61" s="16"/>
      <c r="BK61" s="7"/>
      <c r="BL61" s="6" t="n">
        <f aca="false">AE61-AT61-AV61-AX61-AZ61-BB61-BD61-BF61-BH61-BJ61</f>
        <v>0</v>
      </c>
      <c r="BM61" s="7" t="n">
        <f aca="false">AI61-AU61-AW61-AY61-BA61-BC61-BE61-BG61-BI61-BK61</f>
        <v>0</v>
      </c>
      <c r="BO61" s="17"/>
      <c r="BP61" s="17"/>
    </row>
    <row r="62" s="6" customFormat="true" ht="14.65" hidden="false" customHeight="false" outlineLevel="0" collapsed="false">
      <c r="B62" s="6" t="s">
        <v>102</v>
      </c>
      <c r="C62" s="6" t="s">
        <v>65</v>
      </c>
      <c r="D62" s="7"/>
      <c r="L62" s="14" t="n">
        <f aca="false">IF($C62="air",14,(IF($C62="crawler",1,IF(OR($C62="foot",$C62="space"),2,IF($C62="hover",6,(IF($C62="naval",8,IF($C62="tread",4,IF(OR($C62="wheel",$C62="jump",$C62="lander"),3,0)))))))))-E62/20+F62+IF(C62="foot",G62,0)+H62-I62/40+IF(C62="foot",J62,0)+K62</f>
        <v>2</v>
      </c>
      <c r="O62" s="7" t="n">
        <f aca="false">IF($C62="air",6,IF(OR($C62="crawler",$C62="foot",$C62="hover",$C62="tread",$C62="wheel",$C62="jump",$C62="space",$C62="lander"),2,IF($C62="naval",4,0)))+IF(C62="foot",M62,0)+N62</f>
        <v>2</v>
      </c>
      <c r="S62" s="7" t="n">
        <f aca="false">IF($C62="air",4,IF(OR($C62="crawler",$C62="tread"),3,IF($C62="foot",6,IF(OR($C62="hover"),4,IF(OR($C62="naval",$C62="wheel"),2,IF(OR($C62="jump",$C62="space",$C62="lander"),0,0))))))-E62/20+P62+IF(C62="foot",Q62,0)+R62-I62/40</f>
        <v>6</v>
      </c>
      <c r="W62" s="7" t="n">
        <f aca="false">IF($C62="air",6,(IF($C62="crawler",1,IF(OR($C62="foot",$C62="hover"),4,IF(OR($C62="naval",$C62="tread",$C62="wheel"),2,0)))))-E62/20+IF(C62="foot",T62,0)+U62+V62-I62/40</f>
        <v>4</v>
      </c>
      <c r="AA62" s="7" t="n">
        <f aca="false">IF($C62="air",10,(IF(OR($C62="crawler",$C62="hover",$C62="tread",$C62="lander",$C62="space"),20,IF(OR($C62="foot",$C62="wheel"),0,IF(OR($C62="naval",$C62="jump"),40,0)))))+E62+2*I62+X62*2.5+IF($C62="foot",Y62*5,0)+Z62*10</f>
        <v>0</v>
      </c>
      <c r="AE62" s="7" t="n">
        <f aca="false">2+IF(C62="foot",2*AB62,0)+2*AC62+4*AD62</f>
        <v>2</v>
      </c>
      <c r="AI62" s="7" t="n">
        <f aca="false">IF(OR($C62="air",$C62="naval",$C62="jump"),100,IF(OR($C62="crawler",$C62="wheel",$C62="lander",$C62="space"),50,IF($C62="foot",40,IF($C62="hover",75,IF($C62="tread",60,0)))))+AF62*5+AG62*5+AH62*25</f>
        <v>40</v>
      </c>
      <c r="AJ62" s="6" t="n">
        <f aca="false">E62</f>
        <v>0</v>
      </c>
      <c r="AK62" s="6" t="n">
        <f aca="false">F62+P62+X62+AF62</f>
        <v>0</v>
      </c>
      <c r="AL62" s="6" t="n">
        <f aca="false">G62+M62+Q62+T62+Y62+AB62+AG62</f>
        <v>0</v>
      </c>
      <c r="AM62" s="6" t="n">
        <f aca="false">H62+N62+R62+U62+AC62</f>
        <v>0</v>
      </c>
      <c r="AN62" s="6" t="n">
        <f aca="false">I62</f>
        <v>0</v>
      </c>
      <c r="AO62" s="6" t="n">
        <f aca="false">J62+V62+AD62</f>
        <v>0</v>
      </c>
      <c r="AP62" s="6" t="n">
        <f aca="false">K62+Z62+AH62</f>
        <v>0</v>
      </c>
      <c r="AQ62" s="14" t="n">
        <f aca="false">IF(OR(C62="jump",C62="lander"),(AJ62+AN62/2)/10,0)</f>
        <v>0</v>
      </c>
      <c r="AR62" s="15" t="n">
        <f aca="false">SUM(AJ62:AQ62)/20</f>
        <v>0</v>
      </c>
      <c r="AS62" s="14" t="n">
        <f aca="false">(AJ62*1+AK62*2+AL62*4+AM62*2+AN62*4+AO62*9+AP62*3+AQ62*5)/5</f>
        <v>0</v>
      </c>
      <c r="AU62" s="7"/>
      <c r="AW62" s="7"/>
      <c r="AY62" s="7"/>
      <c r="BA62" s="7"/>
      <c r="BC62" s="7"/>
      <c r="BE62" s="7"/>
      <c r="BG62" s="7"/>
      <c r="BI62" s="7"/>
      <c r="BK62" s="7"/>
      <c r="BL62" s="6" t="n">
        <f aca="false">AE62-AT62-AV62-AX62-AZ62-BB62-BD62-BF62-BH62-BJ62</f>
        <v>2</v>
      </c>
      <c r="BM62" s="7" t="n">
        <f aca="false">AI62-AU62-AW62-AY62-BA62-BC62-BE62-BG62-BI62-BK62</f>
        <v>40</v>
      </c>
      <c r="BN62" s="8"/>
      <c r="BO62" s="17"/>
      <c r="BP62" s="17"/>
    </row>
    <row r="63" s="8" customFormat="true" ht="14.65" hidden="false" customHeight="false" outlineLevel="0" collapsed="false">
      <c r="A63" s="6"/>
      <c r="B63" s="6" t="s">
        <v>103</v>
      </c>
      <c r="C63" s="6" t="s">
        <v>65</v>
      </c>
      <c r="D63" s="7"/>
      <c r="E63" s="6"/>
      <c r="F63" s="6" t="n">
        <v>3</v>
      </c>
      <c r="G63" s="6" t="n">
        <v>3</v>
      </c>
      <c r="H63" s="6"/>
      <c r="I63" s="6"/>
      <c r="J63" s="6"/>
      <c r="K63" s="6"/>
      <c r="L63" s="14" t="n">
        <f aca="false">IF($C63="air",14,(IF($C63="crawler",1,IF(OR($C63="foot",$C63="space"),2,IF($C63="hover",6,(IF($C63="naval",8,IF($C63="tread",4,IF(OR($C63="wheel",$C63="jump",$C63="lander"),3,0)))))))))-E63/20+F63+IF(C63="foot",G63,0)+H63-I63/40+IF(C63="foot",J63,0)+K63</f>
        <v>8</v>
      </c>
      <c r="M63" s="6" t="n">
        <v>6</v>
      </c>
      <c r="N63" s="6"/>
      <c r="O63" s="7" t="n">
        <f aca="false">IF($C63="air",6,IF(OR($C63="crawler",$C63="foot",$C63="hover",$C63="tread",$C63="wheel",$C63="jump",$C63="space",$C63="lander"),2,IF($C63="naval",4,0)))+IF(C63="foot",M63,0)+N63</f>
        <v>8</v>
      </c>
      <c r="P63" s="6"/>
      <c r="Q63" s="6" t="n">
        <v>6</v>
      </c>
      <c r="R63" s="6"/>
      <c r="S63" s="7" t="n">
        <f aca="false">IF($C63="air",4,IF(OR($C63="crawler",$C63="tread"),3,IF($C63="foot",6,IF(OR($C63="hover"),4,IF(OR($C63="naval",$C63="wheel"),2,IF(OR($C63="jump",$C63="space",$C63="lander"),0,0))))))-E63/20+P63+IF(C63="foot",Q63,0)+R63-I63/40</f>
        <v>12</v>
      </c>
      <c r="T63" s="6" t="n">
        <v>4</v>
      </c>
      <c r="U63" s="6"/>
      <c r="V63" s="6"/>
      <c r="W63" s="7" t="n">
        <f aca="false">IF($C63="air",6,(IF($C63="crawler",1,IF(OR($C63="foot",$C63="hover"),4,IF(OR($C63="naval",$C63="tread",$C63="wheel"),2,0)))))-E63/20+IF(C63="foot",T63,0)+U63+V63-I63/40</f>
        <v>8</v>
      </c>
      <c r="X63" s="6"/>
      <c r="Y63" s="6" t="n">
        <v>10</v>
      </c>
      <c r="Z63" s="6"/>
      <c r="AA63" s="7" t="n">
        <f aca="false">IF($C63="air",10,(IF(OR($C63="crawler",$C63="hover",$C63="tread",$C63="lander",$C63="space"),20,IF(OR($C63="foot",$C63="wheel"),0,IF(OR($C63="naval",$C63="jump"),40,0)))))+E63+2*I63+X63*2.5+IF($C63="foot",Y63*5,0)+Z63*10</f>
        <v>50</v>
      </c>
      <c r="AB63" s="6" t="n">
        <v>5</v>
      </c>
      <c r="AC63" s="6"/>
      <c r="AD63" s="6" t="n">
        <v>2</v>
      </c>
      <c r="AE63" s="7" t="n">
        <f aca="false">2+IF(C63="foot",2*AB63,0)+2*AC63+4*AD63</f>
        <v>20</v>
      </c>
      <c r="AF63" s="6" t="n">
        <v>6</v>
      </c>
      <c r="AG63" s="6" t="n">
        <v>6</v>
      </c>
      <c r="AH63" s="6"/>
      <c r="AI63" s="7" t="n">
        <f aca="false">IF(OR($C63="air",$C63="naval",$C63="jump"),100,IF(OR($C63="crawler",$C63="wheel",$C63="lander",$C63="space"),50,IF($C63="foot",40,IF($C63="hover",75,IF($C63="tread",60,0)))))+AF63*5+AG63*5+AH63*25</f>
        <v>100</v>
      </c>
      <c r="AJ63" s="6" t="n">
        <f aca="false">E63</f>
        <v>0</v>
      </c>
      <c r="AK63" s="6" t="n">
        <f aca="false">F63+P63+X63+AF63</f>
        <v>9</v>
      </c>
      <c r="AL63" s="6" t="n">
        <f aca="false">G63+M63+Q63+T63+Y63+AB63+AG63</f>
        <v>40</v>
      </c>
      <c r="AM63" s="6" t="n">
        <f aca="false">H63+N63+R63+U63+AC63</f>
        <v>0</v>
      </c>
      <c r="AN63" s="6" t="n">
        <f aca="false">I63</f>
        <v>0</v>
      </c>
      <c r="AO63" s="6" t="n">
        <f aca="false">J63+V63+AD63</f>
        <v>2</v>
      </c>
      <c r="AP63" s="6" t="n">
        <f aca="false">K63+Z63+AH63</f>
        <v>0</v>
      </c>
      <c r="AQ63" s="14" t="n">
        <f aca="false">IF(OR(C63="jump",C63="lander"),(AJ63+AN63/2)/10,0)</f>
        <v>0</v>
      </c>
      <c r="AR63" s="15" t="n">
        <f aca="false">SUM(AJ63:AQ63)/20</f>
        <v>2.55</v>
      </c>
      <c r="AS63" s="14" t="n">
        <f aca="false">(AJ63*1+AK63*2+AL63*4+AM63*2+AN63*4+AO63*9+AP63*3+AQ63*5)/5</f>
        <v>39.2</v>
      </c>
      <c r="AT63" s="6"/>
      <c r="AU63" s="7"/>
      <c r="AV63" s="16"/>
      <c r="AW63" s="7"/>
      <c r="AX63" s="16"/>
      <c r="AY63" s="7"/>
      <c r="AZ63" s="16"/>
      <c r="BA63" s="7"/>
      <c r="BB63" s="16" t="n">
        <v>20</v>
      </c>
      <c r="BC63" s="7" t="n">
        <v>100</v>
      </c>
      <c r="BD63" s="16"/>
      <c r="BE63" s="7"/>
      <c r="BF63" s="16"/>
      <c r="BG63" s="7"/>
      <c r="BH63" s="16"/>
      <c r="BI63" s="7"/>
      <c r="BJ63" s="16"/>
      <c r="BK63" s="7"/>
      <c r="BL63" s="6" t="n">
        <f aca="false">AE63-AT63-AV63-AX63-AZ63-BB63-BD63-BF63-BH63-BJ63</f>
        <v>0</v>
      </c>
      <c r="BM63" s="7" t="n">
        <f aca="false">AI63-AU63-AW63-AY63-BA63-BC63-BE63-BG63-BI63-BK63</f>
        <v>0</v>
      </c>
      <c r="BO63" s="17"/>
      <c r="BP63" s="17"/>
    </row>
    <row r="64" s="6" customFormat="true" ht="14.65" hidden="false" customHeight="false" outlineLevel="0" collapsed="false">
      <c r="B64" s="6" t="s">
        <v>104</v>
      </c>
      <c r="C64" s="6" t="s">
        <v>65</v>
      </c>
      <c r="D64" s="7"/>
      <c r="L64" s="14" t="n">
        <f aca="false">IF($C64="air",14,(IF($C64="crawler",1,IF(OR($C64="foot",$C64="space"),2,IF($C64="hover",6,(IF($C64="naval",8,IF($C64="tread",4,IF(OR($C64="wheel",$C64="jump",$C64="lander"),3,0)))))))))-E64/20+F64+IF(C64="foot",G64,0)+H64-I64/40+IF(C64="foot",J64,0)+K64</f>
        <v>2</v>
      </c>
      <c r="O64" s="7" t="n">
        <f aca="false">IF($C64="air",6,IF(OR($C64="crawler",$C64="foot",$C64="hover",$C64="tread",$C64="wheel",$C64="jump",$C64="space",$C64="lander"),2,IF($C64="naval",4,0)))+IF(C64="foot",M64,0)+N64</f>
        <v>2</v>
      </c>
      <c r="S64" s="7" t="n">
        <f aca="false">IF($C64="air",4,IF(OR($C64="crawler",$C64="tread"),3,IF($C64="foot",6,IF(OR($C64="hover"),4,IF(OR($C64="naval",$C64="wheel"),2,IF(OR($C64="jump",$C64="space",$C64="lander"),0,0))))))-E64/20+P64+IF(C64="foot",Q64,0)+R64-I64/40</f>
        <v>6</v>
      </c>
      <c r="W64" s="7" t="n">
        <f aca="false">IF($C64="air",6,(IF($C64="crawler",1,IF(OR($C64="foot",$C64="hover"),4,IF(OR($C64="naval",$C64="tread",$C64="wheel"),2,0)))))-E64/20+IF(C64="foot",T64,0)+U64+V64-I64/40</f>
        <v>4</v>
      </c>
      <c r="AA64" s="7" t="n">
        <f aca="false">IF($C64="air",10,(IF(OR($C64="crawler",$C64="hover",$C64="tread",$C64="lander",$C64="space"),20,IF(OR($C64="foot",$C64="wheel"),0,IF(OR($C64="naval",$C64="jump"),40,0)))))+E64+2*I64+X64*2.5+IF($C64="foot",Y64*5,0)+Z64*10</f>
        <v>0</v>
      </c>
      <c r="AE64" s="7" t="n">
        <f aca="false">2+IF(C64="foot",2*AB64,0)+2*AC64+4*AD64</f>
        <v>2</v>
      </c>
      <c r="AI64" s="7" t="n">
        <f aca="false">IF(OR($C64="air",$C64="naval",$C64="jump"),100,IF(OR($C64="crawler",$C64="wheel",$C64="lander",$C64="space"),50,IF($C64="foot",40,IF($C64="hover",75,IF($C64="tread",60,0)))))+AF64*5+AG64*5+AH64*25</f>
        <v>40</v>
      </c>
      <c r="AJ64" s="6" t="n">
        <f aca="false">E64</f>
        <v>0</v>
      </c>
      <c r="AK64" s="6" t="n">
        <f aca="false">F64+P64+X64+AF64</f>
        <v>0</v>
      </c>
      <c r="AL64" s="6" t="n">
        <f aca="false">G64+M64+Q64+T64+Y64+AB64+AG64</f>
        <v>0</v>
      </c>
      <c r="AM64" s="6" t="n">
        <f aca="false">H64+N64+R64+U64+AC64</f>
        <v>0</v>
      </c>
      <c r="AN64" s="6" t="n">
        <f aca="false">I64</f>
        <v>0</v>
      </c>
      <c r="AO64" s="6" t="n">
        <f aca="false">J64+V64+AD64</f>
        <v>0</v>
      </c>
      <c r="AP64" s="6" t="n">
        <f aca="false">K64+Z64+AH64</f>
        <v>0</v>
      </c>
      <c r="AQ64" s="14" t="n">
        <f aca="false">IF(OR(C64="jump",C64="lander"),(AJ64+AN64/2)/10,0)</f>
        <v>0</v>
      </c>
      <c r="AR64" s="15" t="n">
        <f aca="false">SUM(AJ64:AQ64)/20</f>
        <v>0</v>
      </c>
      <c r="AS64" s="14" t="n">
        <f aca="false">(AJ64*1+AK64*2+AL64*4+AM64*2+AN64*4+AO64*9+AP64*3+AQ64*5)/5</f>
        <v>0</v>
      </c>
      <c r="AU64" s="7"/>
      <c r="AW64" s="7"/>
      <c r="AY64" s="7"/>
      <c r="BA64" s="7"/>
      <c r="BC64" s="7"/>
      <c r="BE64" s="7"/>
      <c r="BG64" s="7"/>
      <c r="BI64" s="7"/>
      <c r="BK64" s="7"/>
      <c r="BL64" s="6" t="n">
        <f aca="false">AE64-AT64-AV64-AX64-AZ64-BB64-BD64-BF64-BH64-BJ64</f>
        <v>2</v>
      </c>
      <c r="BM64" s="7" t="n">
        <f aca="false">AI64-AU64-AW64-AY64-BA64-BC64-BE64-BG64-BI64-BK64</f>
        <v>40</v>
      </c>
      <c r="BN64" s="8"/>
      <c r="BO64" s="17"/>
      <c r="BP64" s="17"/>
    </row>
    <row r="65" s="8" customFormat="true" ht="14.65" hidden="false" customHeight="false" outlineLevel="0" collapsed="false">
      <c r="A65" s="6"/>
      <c r="B65" s="6" t="s">
        <v>105</v>
      </c>
      <c r="C65" s="6" t="s">
        <v>65</v>
      </c>
      <c r="D65" s="7"/>
      <c r="E65" s="6"/>
      <c r="F65" s="6"/>
      <c r="G65" s="6"/>
      <c r="H65" s="6"/>
      <c r="I65" s="6"/>
      <c r="J65" s="6"/>
      <c r="K65" s="6"/>
      <c r="L65" s="14" t="n">
        <f aca="false">IF($C65="air",14,(IF($C65="crawler",1,IF(OR($C65="foot",$C65="space"),2,IF($C65="hover",6,(IF($C65="naval",8,IF($C65="tread",4,IF(OR($C65="wheel",$C65="jump",$C65="lander"),3,0)))))))))-E65/20+F65+IF(C65="foot",G65,0)+H65-I65/40+IF(C65="foot",J65,0)+K65</f>
        <v>2</v>
      </c>
      <c r="M65" s="6"/>
      <c r="N65" s="6"/>
      <c r="O65" s="7" t="n">
        <f aca="false">IF($C65="air",6,IF(OR($C65="crawler",$C65="foot",$C65="hover",$C65="tread",$C65="wheel",$C65="jump",$C65="space",$C65="lander"),2,IF($C65="naval",4,0)))+IF(C65="foot",M65,0)+N65</f>
        <v>2</v>
      </c>
      <c r="P65" s="6"/>
      <c r="Q65" s="6"/>
      <c r="R65" s="6"/>
      <c r="S65" s="7" t="n">
        <f aca="false">IF($C65="air",4,IF(OR($C65="crawler",$C65="tread"),3,IF($C65="foot",6,IF(OR($C65="hover"),4,IF(OR($C65="naval",$C65="wheel"),2,IF(OR($C65="jump",$C65="space",$C65="lander"),0,0))))))-E65/20+P65+IF(C65="foot",Q65,0)+R65-I65/40</f>
        <v>6</v>
      </c>
      <c r="T65" s="6"/>
      <c r="U65" s="6"/>
      <c r="V65" s="6"/>
      <c r="W65" s="7" t="n">
        <f aca="false">IF($C65="air",6,(IF($C65="crawler",1,IF(OR($C65="foot",$C65="hover"),4,IF(OR($C65="naval",$C65="tread",$C65="wheel"),2,0)))))-E65/20+IF(C65="foot",T65,0)+U65+V65-I65/40</f>
        <v>4</v>
      </c>
      <c r="X65" s="6"/>
      <c r="Y65" s="6"/>
      <c r="Z65" s="6"/>
      <c r="AA65" s="7" t="n">
        <f aca="false">IF($C65="air",10,(IF(OR($C65="crawler",$C65="hover",$C65="tread",$C65="lander",$C65="space"),20,IF(OR($C65="foot",$C65="wheel"),0,IF(OR($C65="naval",$C65="jump"),40,0)))))+E65+2*I65+X65*2.5+IF($C65="foot",Y65*5,0)+Z65*10</f>
        <v>0</v>
      </c>
      <c r="AB65" s="6"/>
      <c r="AC65" s="6"/>
      <c r="AD65" s="6"/>
      <c r="AE65" s="7" t="n">
        <f aca="false">2+IF(C65="foot",2*AB65,0)+2*AC65+4*AD65</f>
        <v>2</v>
      </c>
      <c r="AF65" s="6"/>
      <c r="AG65" s="6"/>
      <c r="AH65" s="6"/>
      <c r="AI65" s="7" t="n">
        <f aca="false">IF(OR($C65="air",$C65="naval",$C65="jump"),100,IF(OR($C65="crawler",$C65="wheel",$C65="lander",$C65="space"),50,IF($C65="foot",40,IF($C65="hover",75,IF($C65="tread",60,0)))))+AF65*5+AG65*5+AH65*25</f>
        <v>40</v>
      </c>
      <c r="AJ65" s="6" t="n">
        <f aca="false">E65</f>
        <v>0</v>
      </c>
      <c r="AK65" s="6" t="n">
        <f aca="false">F65+P65+X65+AF65</f>
        <v>0</v>
      </c>
      <c r="AL65" s="6" t="n">
        <f aca="false">G65+M65+Q65+T65+Y65+AB65+AG65</f>
        <v>0</v>
      </c>
      <c r="AM65" s="6" t="n">
        <f aca="false">H65+N65+R65+U65+AC65</f>
        <v>0</v>
      </c>
      <c r="AN65" s="6" t="n">
        <f aca="false">I65</f>
        <v>0</v>
      </c>
      <c r="AO65" s="6" t="n">
        <f aca="false">J65+V65+AD65</f>
        <v>0</v>
      </c>
      <c r="AP65" s="6" t="n">
        <f aca="false">K65+Z65+AH65</f>
        <v>0</v>
      </c>
      <c r="AQ65" s="14" t="n">
        <f aca="false">IF(OR(C65="jump",C65="lander"),(AJ65+AN65/2)/10,0)</f>
        <v>0</v>
      </c>
      <c r="AR65" s="15" t="n">
        <f aca="false">SUM(AJ65:AQ65)/20</f>
        <v>0</v>
      </c>
      <c r="AS65" s="14" t="n">
        <f aca="false">(AJ65*1+AK65*2+AL65*4+AM65*2+AN65*4+AO65*9+AP65*3+AQ65*5)/5</f>
        <v>0</v>
      </c>
      <c r="AT65" s="6"/>
      <c r="AU65" s="7"/>
      <c r="AV65" s="16"/>
      <c r="AW65" s="7"/>
      <c r="AX65" s="16"/>
      <c r="AY65" s="7"/>
      <c r="AZ65" s="16"/>
      <c r="BA65" s="7"/>
      <c r="BB65" s="16"/>
      <c r="BC65" s="7"/>
      <c r="BD65" s="16"/>
      <c r="BE65" s="7"/>
      <c r="BF65" s="16"/>
      <c r="BG65" s="7"/>
      <c r="BH65" s="16"/>
      <c r="BI65" s="7"/>
      <c r="BJ65" s="16"/>
      <c r="BK65" s="7"/>
      <c r="BL65" s="6" t="n">
        <f aca="false">AE65-AT65-AV65-AX65-AZ65-BB65-BD65-BF65-BH65-BJ65</f>
        <v>2</v>
      </c>
      <c r="BM65" s="7" t="n">
        <f aca="false">AI65-AU65-AW65-AY65-BA65-BC65-BE65-BG65-BI65-BK65</f>
        <v>40</v>
      </c>
      <c r="BO65" s="17"/>
      <c r="BP65" s="17"/>
    </row>
    <row r="66" s="6" customFormat="true" ht="14.65" hidden="false" customHeight="false" outlineLevel="0" collapsed="false">
      <c r="B66" s="6" t="s">
        <v>106</v>
      </c>
      <c r="C66" s="6" t="s">
        <v>65</v>
      </c>
      <c r="D66" s="7"/>
      <c r="L66" s="14" t="n">
        <f aca="false">IF($C66="air",14,(IF($C66="crawler",1,IF(OR($C66="foot",$C66="space"),2,IF($C66="hover",6,(IF($C66="naval",8,IF($C66="tread",4,IF(OR($C66="wheel",$C66="jump",$C66="lander"),3,0)))))))))-E66/20+F66+IF(C66="foot",G66,0)+H66-I66/40+IF(C66="foot",J66,0)+K66</f>
        <v>2</v>
      </c>
      <c r="O66" s="7" t="n">
        <f aca="false">IF($C66="air",6,IF(OR($C66="crawler",$C66="foot",$C66="hover",$C66="tread",$C66="wheel",$C66="jump",$C66="space",$C66="lander"),2,IF($C66="naval",4,0)))+IF(C66="foot",M66,0)+N66</f>
        <v>2</v>
      </c>
      <c r="S66" s="7" t="n">
        <f aca="false">IF($C66="air",4,IF(OR($C66="crawler",$C66="tread"),3,IF($C66="foot",6,IF(OR($C66="hover"),4,IF(OR($C66="naval",$C66="wheel"),2,IF(OR($C66="jump",$C66="space",$C66="lander"),0,0))))))-E66/20+P66+IF(C66="foot",Q66,0)+R66-I66/40</f>
        <v>6</v>
      </c>
      <c r="W66" s="7" t="n">
        <f aca="false">IF($C66="air",6,(IF($C66="crawler",1,IF(OR($C66="foot",$C66="hover"),4,IF(OR($C66="naval",$C66="tread",$C66="wheel"),2,0)))))-E66/20+IF(C66="foot",T66,0)+U66+V66-I66/40</f>
        <v>4</v>
      </c>
      <c r="AA66" s="7" t="n">
        <f aca="false">IF($C66="air",10,(IF(OR($C66="crawler",$C66="hover",$C66="tread",$C66="lander",$C66="space"),20,IF(OR($C66="foot",$C66="wheel"),0,IF(OR($C66="naval",$C66="jump"),40,0)))))+E66+2*I66+X66*2.5+IF($C66="foot",Y66*5,0)+Z66*10</f>
        <v>0</v>
      </c>
      <c r="AE66" s="7" t="n">
        <f aca="false">2+IF(C66="foot",2*AB66,0)+2*AC66+4*AD66</f>
        <v>2</v>
      </c>
      <c r="AI66" s="7" t="n">
        <f aca="false">IF(OR($C66="air",$C66="naval",$C66="jump"),100,IF(OR($C66="crawler",$C66="wheel",$C66="lander",$C66="space"),50,IF($C66="foot",40,IF($C66="hover",75,IF($C66="tread",60,0)))))+AF66*5+AG66*5+AH66*25</f>
        <v>40</v>
      </c>
      <c r="AJ66" s="6" t="n">
        <f aca="false">E66</f>
        <v>0</v>
      </c>
      <c r="AK66" s="6" t="n">
        <f aca="false">F66+P66+X66+AF66</f>
        <v>0</v>
      </c>
      <c r="AL66" s="6" t="n">
        <f aca="false">G66+M66+Q66+T66+Y66+AB66+AG66</f>
        <v>0</v>
      </c>
      <c r="AM66" s="6" t="n">
        <f aca="false">H66+N66+R66+U66+AC66</f>
        <v>0</v>
      </c>
      <c r="AN66" s="6" t="n">
        <f aca="false">I66</f>
        <v>0</v>
      </c>
      <c r="AO66" s="6" t="n">
        <f aca="false">J66+V66+AD66</f>
        <v>0</v>
      </c>
      <c r="AP66" s="6" t="n">
        <f aca="false">K66+Z66+AH66</f>
        <v>0</v>
      </c>
      <c r="AQ66" s="14" t="n">
        <f aca="false">IF(OR(C66="jump",C66="lander"),(AJ66+AN66/2)/10,0)</f>
        <v>0</v>
      </c>
      <c r="AR66" s="15" t="n">
        <f aca="false">SUM(AJ66:AQ66)/20</f>
        <v>0</v>
      </c>
      <c r="AS66" s="14" t="n">
        <f aca="false">(AJ66*1+AK66*2+AL66*4+AM66*2+AN66*4+AO66*9+AP66*3+AQ66*5)/5</f>
        <v>0</v>
      </c>
      <c r="AU66" s="7"/>
      <c r="AW66" s="7"/>
      <c r="AY66" s="7"/>
      <c r="BA66" s="7"/>
      <c r="BC66" s="7"/>
      <c r="BE66" s="7"/>
      <c r="BG66" s="7"/>
      <c r="BI66" s="7"/>
      <c r="BK66" s="7"/>
      <c r="BL66" s="6" t="n">
        <f aca="false">AE66-AT66-AV66-AX66-AZ66-BB66-BD66-BF66-BH66-BJ66</f>
        <v>2</v>
      </c>
      <c r="BM66" s="7" t="n">
        <f aca="false">AI66-AU66-AW66-AY66-BA66-BC66-BE66-BG66-BI66-BK66</f>
        <v>40</v>
      </c>
      <c r="BN66" s="8"/>
      <c r="BO66" s="17"/>
      <c r="BP66" s="17"/>
    </row>
    <row r="67" s="8" customFormat="true" ht="14.65" hidden="false" customHeight="false" outlineLevel="0" collapsed="false">
      <c r="A67" s="6"/>
      <c r="B67" s="6" t="s">
        <v>107</v>
      </c>
      <c r="C67" s="6" t="s">
        <v>65</v>
      </c>
      <c r="D67" s="7"/>
      <c r="E67" s="6"/>
      <c r="F67" s="6"/>
      <c r="G67" s="6"/>
      <c r="H67" s="6"/>
      <c r="I67" s="6"/>
      <c r="J67" s="6"/>
      <c r="K67" s="6"/>
      <c r="L67" s="14" t="n">
        <f aca="false">IF($C67="air",14,(IF($C67="crawler",1,IF(OR($C67="foot",$C67="space"),2,IF($C67="hover",6,(IF($C67="naval",8,IF($C67="tread",4,IF(OR($C67="wheel",$C67="jump",$C67="lander"),3,0)))))))))-E67/20+F67+IF(C67="foot",G67,0)+H67-I67/40+IF(C67="foot",J67,0)+K67</f>
        <v>2</v>
      </c>
      <c r="M67" s="6"/>
      <c r="N67" s="6"/>
      <c r="O67" s="7" t="n">
        <f aca="false">IF($C67="air",6,IF(OR($C67="crawler",$C67="foot",$C67="hover",$C67="tread",$C67="wheel",$C67="jump",$C67="space",$C67="lander"),2,IF($C67="naval",4,0)))+IF(C67="foot",M67,0)+N67</f>
        <v>2</v>
      </c>
      <c r="P67" s="6"/>
      <c r="Q67" s="6"/>
      <c r="R67" s="6"/>
      <c r="S67" s="7" t="n">
        <f aca="false">IF($C67="air",4,IF(OR($C67="crawler",$C67="tread"),3,IF($C67="foot",6,IF(OR($C67="hover"),4,IF(OR($C67="naval",$C67="wheel"),2,IF(OR($C67="jump",$C67="space",$C67="lander"),0,0))))))-E67/20+P67+IF(C67="foot",Q67,0)+R67-I67/40</f>
        <v>6</v>
      </c>
      <c r="T67" s="6"/>
      <c r="U67" s="6"/>
      <c r="V67" s="6"/>
      <c r="W67" s="7" t="n">
        <f aca="false">IF($C67="air",6,(IF($C67="crawler",1,IF(OR($C67="foot",$C67="hover"),4,IF(OR($C67="naval",$C67="tread",$C67="wheel"),2,0)))))-E67/20+IF(C67="foot",T67,0)+U67+V67-I67/40</f>
        <v>4</v>
      </c>
      <c r="X67" s="6"/>
      <c r="Y67" s="6"/>
      <c r="Z67" s="6"/>
      <c r="AA67" s="7" t="n">
        <f aca="false">IF($C67="air",10,(IF(OR($C67="crawler",$C67="hover",$C67="tread",$C67="lander",$C67="space"),20,IF(OR($C67="foot",$C67="wheel"),0,IF(OR($C67="naval",$C67="jump"),40,0)))))+E67+2*I67+X67*2.5+IF($C67="foot",Y67*5,0)+Z67*10</f>
        <v>0</v>
      </c>
      <c r="AB67" s="6"/>
      <c r="AC67" s="6"/>
      <c r="AD67" s="6"/>
      <c r="AE67" s="7" t="n">
        <f aca="false">2+IF(C67="foot",2*AB67,0)+2*AC67+4*AD67</f>
        <v>2</v>
      </c>
      <c r="AF67" s="6"/>
      <c r="AG67" s="6"/>
      <c r="AH67" s="6"/>
      <c r="AI67" s="7" t="n">
        <f aca="false">IF(OR($C67="air",$C67="naval",$C67="jump"),100,IF(OR($C67="crawler",$C67="wheel",$C67="lander",$C67="space"),50,IF($C67="foot",40,IF($C67="hover",75,IF($C67="tread",60,0)))))+AF67*5+AG67*5+AH67*25</f>
        <v>40</v>
      </c>
      <c r="AJ67" s="6" t="n">
        <f aca="false">E67</f>
        <v>0</v>
      </c>
      <c r="AK67" s="6" t="n">
        <f aca="false">F67+P67+X67+AF67</f>
        <v>0</v>
      </c>
      <c r="AL67" s="6" t="n">
        <f aca="false">G67+M67+Q67+T67+Y67+AB67+AG67</f>
        <v>0</v>
      </c>
      <c r="AM67" s="6" t="n">
        <f aca="false">H67+N67+R67+U67+AC67</f>
        <v>0</v>
      </c>
      <c r="AN67" s="6" t="n">
        <f aca="false">I67</f>
        <v>0</v>
      </c>
      <c r="AO67" s="6" t="n">
        <f aca="false">J67+V67+AD67</f>
        <v>0</v>
      </c>
      <c r="AP67" s="6" t="n">
        <f aca="false">K67+Z67+AH67</f>
        <v>0</v>
      </c>
      <c r="AQ67" s="14" t="n">
        <f aca="false">IF(OR(C67="jump",C67="lander"),(AJ67+AN67/2)/10,0)</f>
        <v>0</v>
      </c>
      <c r="AR67" s="15" t="n">
        <f aca="false">SUM(AJ67:AQ67)/20</f>
        <v>0</v>
      </c>
      <c r="AS67" s="14" t="n">
        <f aca="false">(AJ67*1+AK67*2+AL67*4+AM67*2+AN67*4+AO67*9+AP67*3+AQ67*5)/5</f>
        <v>0</v>
      </c>
      <c r="AT67" s="6"/>
      <c r="AU67" s="7"/>
      <c r="AV67" s="16"/>
      <c r="AW67" s="7"/>
      <c r="AX67" s="16"/>
      <c r="AY67" s="7"/>
      <c r="AZ67" s="16"/>
      <c r="BA67" s="7"/>
      <c r="BB67" s="16"/>
      <c r="BC67" s="7"/>
      <c r="BD67" s="16"/>
      <c r="BE67" s="7"/>
      <c r="BF67" s="16"/>
      <c r="BG67" s="7"/>
      <c r="BH67" s="16"/>
      <c r="BI67" s="7"/>
      <c r="BJ67" s="16"/>
      <c r="BK67" s="7"/>
      <c r="BL67" s="6" t="n">
        <f aca="false">AE67-AT67-AV67-AX67-AZ67-BB67-BD67-BF67-BH67-BJ67</f>
        <v>2</v>
      </c>
      <c r="BM67" s="7" t="n">
        <f aca="false">AI67-AU67-AW67-AY67-BA67-BC67-BE67-BG67-BI67-BK67</f>
        <v>40</v>
      </c>
      <c r="BO67" s="17"/>
      <c r="BP67" s="17"/>
    </row>
    <row r="68" s="9" customFormat="true" ht="14.65" hidden="false" customHeight="false" outlineLevel="0" collapsed="false">
      <c r="B68" s="9" t="s">
        <v>108</v>
      </c>
      <c r="C68" s="9" t="s">
        <v>65</v>
      </c>
      <c r="D68" s="10"/>
      <c r="L68" s="18" t="n">
        <f aca="false">IF($C68="air",14,(IF($C68="crawler",1,IF(OR($C68="foot",$C68="space"),2,IF($C68="hover",6,(IF($C68="naval",8,IF($C68="tread",4,IF(OR($C68="wheel",$C68="jump",$C68="lander"),3,0)))))))))-E68/20+F68+IF(C68="foot",G68,0)+H68-I68/40+IF(C68="foot",J68,0)+K68</f>
        <v>2</v>
      </c>
      <c r="O68" s="10" t="n">
        <f aca="false">IF($C68="air",6,IF(OR($C68="crawler",$C68="foot",$C68="hover",$C68="tread",$C68="wheel",$C68="jump",$C68="space",$C68="lander"),2,IF($C68="naval",4,0)))+IF(C68="foot",M68,0)+N68</f>
        <v>2</v>
      </c>
      <c r="S68" s="10" t="n">
        <f aca="false">IF($C68="air",4,IF(OR($C68="crawler",$C68="tread"),3,IF($C68="foot",6,IF(OR($C68="hover"),4,IF(OR($C68="naval",$C68="wheel"),2,IF(OR($C68="jump",$C68="space",$C68="lander"),0,0))))))-E68/20+P68+IF(C68="foot",Q68,0)+R68-I68/40</f>
        <v>6</v>
      </c>
      <c r="W68" s="10" t="n">
        <f aca="false">IF($C68="air",6,(IF($C68="crawler",1,IF(OR($C68="foot",$C68="hover"),4,IF(OR($C68="naval",$C68="tread",$C68="wheel"),2,0)))))-E68/20+IF(C68="foot",T68,0)+U68+V68-I68/40</f>
        <v>4</v>
      </c>
      <c r="AA68" s="10" t="n">
        <f aca="false">IF($C68="air",10,(IF(OR($C68="crawler",$C68="hover",$C68="tread",$C68="lander",$C68="space"),20,IF(OR($C68="foot",$C68="wheel"),0,IF(OR($C68="naval",$C68="jump"),40,0)))))+E68+2*I68+X68*2.5+IF($C68="foot",Y68*5,0)+Z68*10</f>
        <v>0</v>
      </c>
      <c r="AE68" s="10" t="n">
        <f aca="false">2+IF(C68="foot",2*AB68,0)+2*AC68+4*AD68</f>
        <v>2</v>
      </c>
      <c r="AI68" s="10" t="n">
        <f aca="false">IF(OR($C68="air",$C68="naval",$C68="jump"),100,IF(OR($C68="crawler",$C68="wheel",$C68="lander",$C68="space"),50,IF($C68="foot",40,IF($C68="hover",75,IF($C68="tread",60,0)))))+AF68*5+AG68*5+AH68*25</f>
        <v>40</v>
      </c>
      <c r="AJ68" s="9" t="n">
        <f aca="false">E68</f>
        <v>0</v>
      </c>
      <c r="AK68" s="9" t="n">
        <f aca="false">F68+P68+X68+AF68</f>
        <v>0</v>
      </c>
      <c r="AL68" s="9" t="n">
        <f aca="false">G68+M68+Q68+T68+Y68+AB68+AG68</f>
        <v>0</v>
      </c>
      <c r="AM68" s="9" t="n">
        <f aca="false">H68+N68+R68+U68+AC68</f>
        <v>0</v>
      </c>
      <c r="AN68" s="9" t="n">
        <f aca="false">I68</f>
        <v>0</v>
      </c>
      <c r="AO68" s="9" t="n">
        <f aca="false">J68+V68+AD68</f>
        <v>0</v>
      </c>
      <c r="AP68" s="9" t="n">
        <f aca="false">K68+Z68+AH68</f>
        <v>0</v>
      </c>
      <c r="AQ68" s="18" t="n">
        <f aca="false">IF(OR(C68="jump",C68="lander"),(AJ68+AN68/2)/10,0)</f>
        <v>0</v>
      </c>
      <c r="AR68" s="19" t="n">
        <f aca="false">SUM(AJ68:AQ68)/20</f>
        <v>0</v>
      </c>
      <c r="AS68" s="18" t="n">
        <f aca="false">(AJ68*1+AK68*2+AL68*4+AM68*2+AN68*4+AO68*9+AP68*3+AQ68*5)/5</f>
        <v>0</v>
      </c>
      <c r="AU68" s="10"/>
      <c r="AW68" s="10"/>
      <c r="AY68" s="10"/>
      <c r="BA68" s="10"/>
      <c r="BC68" s="10"/>
      <c r="BE68" s="10"/>
      <c r="BG68" s="10"/>
      <c r="BI68" s="10"/>
      <c r="BK68" s="10"/>
      <c r="BL68" s="9" t="n">
        <f aca="false">AE68-AT68-AV68-AX68-AZ68-BB68-BD68-BF68-BH68-BJ68</f>
        <v>2</v>
      </c>
      <c r="BM68" s="10" t="n">
        <f aca="false">AI68-AU68-AW68-AY68-BA68-BC68-BE68-BG68-BI68-BK68</f>
        <v>40</v>
      </c>
      <c r="BO68" s="19"/>
      <c r="BP68" s="19"/>
    </row>
    <row r="69" s="6" customFormat="true" ht="14.65" hidden="false" customHeight="false" outlineLevel="0" collapsed="false">
      <c r="A69" s="6" t="n">
        <f aca="false">'Unit Scores'!DF56</f>
        <v>13</v>
      </c>
      <c r="B69" s="6" t="s">
        <v>109</v>
      </c>
      <c r="C69" s="6" t="s">
        <v>110</v>
      </c>
      <c r="D69" s="7" t="n">
        <v>9</v>
      </c>
      <c r="E69" s="6" t="n">
        <v>5</v>
      </c>
      <c r="I69" s="6" t="n">
        <v>5</v>
      </c>
      <c r="K69" s="6" t="n">
        <v>2</v>
      </c>
      <c r="L69" s="14" t="n">
        <f aca="false">IF($C69="air",14,(IF($C69="crawler",1,IF(OR($C69="foot",$C69="space"),2,IF($C69="hover",6,(IF($C69="naval",8,IF($C69="tread",4,IF(OR($C69="wheel",$C69="jump",$C69="lander"),3,0)))))))))-E69/20+F69+IF(C69="foot",G69,0)+H69-I69/40+IF(C69="foot",J69,0)+K69</f>
        <v>7.625</v>
      </c>
      <c r="O69" s="7" t="n">
        <f aca="false">IF($C69="air",6,IF(OR($C69="crawler",$C69="foot",$C69="hover",$C69="tread",$C69="wheel",$C69="jump",$C69="space",$C69="lander"),2,IF($C69="naval",4,0)))+IF(C69="foot",M69,0)+N69</f>
        <v>2</v>
      </c>
      <c r="S69" s="7" t="n">
        <f aca="false">IF($C69="air",4,IF(OR($C69="crawler",$C69="tread"),3,IF($C69="foot",6,IF(OR($C69="hover"),4,IF(OR($C69="naval",$C69="wheel"),2,IF(OR($C69="jump",$C69="space",$C69="lander"),0,0))))))-E69/20+P69+IF(C69="foot",Q69,0)+R69-I69/40</f>
        <v>3.625</v>
      </c>
      <c r="W69" s="7" t="n">
        <f aca="false">IF($C69="air",6,(IF($C69="crawler",1,IF(OR($C69="foot",$C69="hover"),4,IF(OR($C69="naval",$C69="tread",$C69="wheel"),2,0)))))-E69/20+IF(C69="foot",T69,0)+U69+V69-I69/40</f>
        <v>3.625</v>
      </c>
      <c r="AA69" s="7" t="n">
        <f aca="false">IF($C69="air",10,(IF(OR($C69="crawler",$C69="hover",$C69="tread",$C69="lander",$C69="space"),20,IF(OR($C69="foot",$C69="wheel"),0,IF(OR($C69="naval",$C69="jump"),40,0)))))+E69+2*I69+X69*2.5+IF($C69="foot",Y69*5,0)+Z69*10</f>
        <v>35</v>
      </c>
      <c r="AE69" s="7" t="n">
        <f aca="false">2+IF(C69="foot",2*AB69,0)+2*AC69+4*AD69</f>
        <v>2</v>
      </c>
      <c r="AI69" s="7" t="n">
        <f aca="false">IF(OR($C69="air",$C69="naval",$C69="jump"),100,IF(OR($C69="crawler",$C69="wheel",$C69="lander",$C69="space"),50,IF($C69="foot",40,IF($C69="hover",75,IF($C69="tread",60,0)))))+AF69*5+AG69*5+AH69*25</f>
        <v>75</v>
      </c>
      <c r="AJ69" s="6" t="n">
        <f aca="false">E69</f>
        <v>5</v>
      </c>
      <c r="AK69" s="6" t="n">
        <f aca="false">F69+P69+X69+AF69</f>
        <v>0</v>
      </c>
      <c r="AL69" s="6" t="n">
        <f aca="false">G69+M69+Q69+T69+Y69+AB69+AG69</f>
        <v>0</v>
      </c>
      <c r="AM69" s="6" t="n">
        <f aca="false">H69+N69+R69+U69+AC69</f>
        <v>0</v>
      </c>
      <c r="AN69" s="6" t="n">
        <f aca="false">I69</f>
        <v>5</v>
      </c>
      <c r="AO69" s="6" t="n">
        <f aca="false">J69+V69+AD69</f>
        <v>0</v>
      </c>
      <c r="AP69" s="6" t="n">
        <f aca="false">K69+Z69+AH69</f>
        <v>2</v>
      </c>
      <c r="AQ69" s="14" t="n">
        <f aca="false">IF(OR(C69="jump",C69="lander"),(AJ69+AN69/2)/10,0)</f>
        <v>0</v>
      </c>
      <c r="AR69" s="15" t="n">
        <f aca="false">SUM(AJ69:AQ69)/20</f>
        <v>0.6</v>
      </c>
      <c r="AS69" s="14" t="n">
        <f aca="false">(AJ69*1+AK69*2+AL69*4+AM69*2+AN69*4+AO69*9+AP69*3+AQ69*5)/5</f>
        <v>6.2</v>
      </c>
      <c r="AU69" s="7"/>
      <c r="AW69" s="7"/>
      <c r="AY69" s="7"/>
      <c r="BA69" s="7"/>
      <c r="BC69" s="7"/>
      <c r="BE69" s="7"/>
      <c r="BG69" s="7"/>
      <c r="BI69" s="7"/>
      <c r="BK69" s="7"/>
      <c r="BL69" s="6" t="n">
        <f aca="false">AE69-AT69-AV69-AX69-AZ69-BB69-BD69-BF69-BH69-BJ69</f>
        <v>2</v>
      </c>
      <c r="BM69" s="7" t="n">
        <f aca="false">AI69-AU69-AW69-AY69-BA69-BC69-BE69-BG69-BI69-BK69</f>
        <v>75</v>
      </c>
      <c r="BN69" s="8"/>
      <c r="BO69" s="17"/>
      <c r="BP69" s="17"/>
    </row>
    <row r="70" s="8" customFormat="true" ht="14.65" hidden="false" customHeight="false" outlineLevel="0" collapsed="false">
      <c r="A70" s="6" t="n">
        <f aca="false">'Unit Scores'!DF57</f>
        <v>18</v>
      </c>
      <c r="B70" s="6" t="s">
        <v>111</v>
      </c>
      <c r="C70" s="6" t="s">
        <v>110</v>
      </c>
      <c r="D70" s="7" t="n">
        <v>3</v>
      </c>
      <c r="E70" s="6" t="n">
        <v>20</v>
      </c>
      <c r="F70" s="6"/>
      <c r="G70" s="6"/>
      <c r="H70" s="6" t="n">
        <v>1</v>
      </c>
      <c r="I70" s="6" t="n">
        <v>10</v>
      </c>
      <c r="J70" s="6"/>
      <c r="K70" s="6" t="n">
        <v>5</v>
      </c>
      <c r="L70" s="14" t="n">
        <f aca="false">IF($C70="air",14,(IF($C70="crawler",1,IF(OR($C70="foot",$C70="space"),2,IF($C70="hover",6,(IF($C70="naval",8,IF($C70="tread",4,IF(OR($C70="wheel",$C70="jump",$C70="lander"),3,0)))))))))-E70/20+F70+IF(C70="foot",G70,0)+H70-I70/40+IF(C70="foot",J70,0)+K70</f>
        <v>10.75</v>
      </c>
      <c r="M70" s="6"/>
      <c r="N70" s="6" t="n">
        <v>2</v>
      </c>
      <c r="O70" s="7" t="n">
        <f aca="false">IF($C70="air",6,IF(OR($C70="crawler",$C70="foot",$C70="hover",$C70="tread",$C70="wheel",$C70="jump",$C70="space",$C70="lander"),2,IF($C70="naval",4,0)))+IF(C70="foot",M70,0)+N70</f>
        <v>4</v>
      </c>
      <c r="P70" s="6" t="n">
        <v>1</v>
      </c>
      <c r="Q70" s="6"/>
      <c r="R70" s="6" t="n">
        <v>1</v>
      </c>
      <c r="S70" s="7" t="n">
        <f aca="false">IF($C70="air",4,IF(OR($C70="crawler",$C70="tread"),3,IF($C70="foot",6,IF(OR($C70="hover"),4,IF(OR($C70="naval",$C70="wheel"),2,IF(OR($C70="jump",$C70="space",$C70="lander"),0,0))))))-E70/20+P70+IF(C70="foot",Q70,0)+R70-I70/40</f>
        <v>4.75</v>
      </c>
      <c r="T70" s="6"/>
      <c r="U70" s="6" t="n">
        <v>3</v>
      </c>
      <c r="V70" s="6"/>
      <c r="W70" s="7" t="n">
        <f aca="false">IF($C70="air",6,(IF($C70="crawler",1,IF(OR($C70="foot",$C70="hover"),4,IF(OR($C70="naval",$C70="tread",$C70="wheel"),2,0)))))-E70/20+IF(C70="foot",T70,0)+U70+V70-I70/40</f>
        <v>5.75</v>
      </c>
      <c r="X70" s="6"/>
      <c r="Y70" s="6"/>
      <c r="Z70" s="6"/>
      <c r="AA70" s="7" t="n">
        <f aca="false">IF($C70="air",10,(IF(OR($C70="crawler",$C70="hover",$C70="tread",$C70="lander",$C70="space"),20,IF(OR($C70="foot",$C70="wheel"),0,IF(OR($C70="naval",$C70="jump"),40,0)))))+E70+2*I70+X70*2.5+IF($C70="foot",Y70*5,0)+Z70*10</f>
        <v>60</v>
      </c>
      <c r="AB70" s="6"/>
      <c r="AC70" s="6" t="n">
        <v>6</v>
      </c>
      <c r="AD70" s="6"/>
      <c r="AE70" s="7" t="n">
        <f aca="false">2+IF(C70="foot",2*AB70,0)+2*AC70+4*AD70</f>
        <v>14</v>
      </c>
      <c r="AF70" s="6"/>
      <c r="AG70" s="6"/>
      <c r="AH70" s="6" t="n">
        <v>1</v>
      </c>
      <c r="AI70" s="7" t="n">
        <f aca="false">IF(OR($C70="air",$C70="naval",$C70="jump"),100,IF(OR($C70="crawler",$C70="wheel",$C70="lander",$C70="space"),50,IF($C70="foot",40,IF($C70="hover",75,IF($C70="tread",60,0)))))+AF70*5+AG70*5+AH70*25</f>
        <v>100</v>
      </c>
      <c r="AJ70" s="6" t="n">
        <f aca="false">E70</f>
        <v>20</v>
      </c>
      <c r="AK70" s="6" t="n">
        <f aca="false">F70+P70+X70+AF70</f>
        <v>1</v>
      </c>
      <c r="AL70" s="6" t="n">
        <f aca="false">G70+M70+Q70+T70+Y70+AB70+AG70</f>
        <v>0</v>
      </c>
      <c r="AM70" s="6" t="n">
        <f aca="false">H70+N70+R70+U70+AC70</f>
        <v>13</v>
      </c>
      <c r="AN70" s="6" t="n">
        <f aca="false">I70</f>
        <v>10</v>
      </c>
      <c r="AO70" s="6" t="n">
        <f aca="false">J70+V70+AD70</f>
        <v>0</v>
      </c>
      <c r="AP70" s="6" t="n">
        <f aca="false">K70+Z70+AH70</f>
        <v>6</v>
      </c>
      <c r="AQ70" s="14" t="n">
        <f aca="false">IF(OR(C70="jump",C70="lander"),(AJ70+AN70/2)/10,0)</f>
        <v>0</v>
      </c>
      <c r="AR70" s="15" t="n">
        <f aca="false">SUM(AJ70:AQ70)/20</f>
        <v>2.5</v>
      </c>
      <c r="AS70" s="14" t="n">
        <f aca="false">(AJ70*1+AK70*2+AL70*4+AM70*2+AN70*4+AO70*9+AP70*3+AQ70*5)/5</f>
        <v>21.2</v>
      </c>
      <c r="AT70" s="6"/>
      <c r="AU70" s="7"/>
      <c r="AV70" s="16" t="n">
        <v>7</v>
      </c>
      <c r="AW70" s="7" t="n">
        <v>50</v>
      </c>
      <c r="AX70" s="16"/>
      <c r="AY70" s="7"/>
      <c r="AZ70" s="16" t="n">
        <v>7</v>
      </c>
      <c r="BA70" s="7" t="n">
        <v>50</v>
      </c>
      <c r="BB70" s="16"/>
      <c r="BC70" s="7"/>
      <c r="BD70" s="16"/>
      <c r="BE70" s="7"/>
      <c r="BF70" s="16"/>
      <c r="BG70" s="7"/>
      <c r="BH70" s="16"/>
      <c r="BI70" s="7"/>
      <c r="BJ70" s="16"/>
      <c r="BK70" s="7"/>
      <c r="BL70" s="6" t="n">
        <f aca="false">AE70-AT70-AV70-AX70-AZ70-BB70-BD70-BF70-BH70-BJ70</f>
        <v>0</v>
      </c>
      <c r="BM70" s="7" t="n">
        <f aca="false">AI70-AU70-AW70-AY70-BA70-BC70-BE70-BG70-BI70-BK70</f>
        <v>0</v>
      </c>
      <c r="BO70" s="17"/>
      <c r="BP70" s="17"/>
    </row>
    <row r="71" s="6" customFormat="true" ht="14.65" hidden="false" customHeight="false" outlineLevel="0" collapsed="false">
      <c r="A71" s="6" t="n">
        <f aca="false">'Unit Scores'!DF58</f>
        <v>18</v>
      </c>
      <c r="B71" s="6" t="s">
        <v>112</v>
      </c>
      <c r="C71" s="6" t="s">
        <v>110</v>
      </c>
      <c r="D71" s="7" t="n">
        <v>4</v>
      </c>
      <c r="E71" s="6" t="n">
        <v>20</v>
      </c>
      <c r="H71" s="6" t="n">
        <v>1</v>
      </c>
      <c r="I71" s="6" t="n">
        <v>10</v>
      </c>
      <c r="K71" s="6" t="n">
        <v>4</v>
      </c>
      <c r="L71" s="14" t="n">
        <f aca="false">IF($C71="air",14,(IF($C71="crawler",1,IF(OR($C71="foot",$C71="space"),2,IF($C71="hover",6,(IF($C71="naval",8,IF($C71="tread",4,IF(OR($C71="wheel",$C71="jump",$C71="lander"),3,0)))))))))-E71/20+F71+IF(C71="foot",G71,0)+H71-I71/40+IF(C71="foot",J71,0)+K71</f>
        <v>9.75</v>
      </c>
      <c r="N71" s="6" t="n">
        <v>2</v>
      </c>
      <c r="O71" s="7" t="n">
        <f aca="false">IF($C71="air",6,IF(OR($C71="crawler",$C71="foot",$C71="hover",$C71="tread",$C71="wheel",$C71="jump",$C71="space",$C71="lander"),2,IF($C71="naval",4,0)))+IF(C71="foot",M71,0)+N71</f>
        <v>4</v>
      </c>
      <c r="P71" s="6" t="n">
        <v>1</v>
      </c>
      <c r="R71" s="6" t="n">
        <v>1</v>
      </c>
      <c r="S71" s="7" t="n">
        <f aca="false">IF($C71="air",4,IF(OR($C71="crawler",$C71="tread"),3,IF($C71="foot",6,IF(OR($C71="hover"),4,IF(OR($C71="naval",$C71="wheel"),2,IF(OR($C71="jump",$C71="space",$C71="lander"),0,0))))))-E71/20+P71+IF(C71="foot",Q71,0)+R71-I71/40</f>
        <v>4.75</v>
      </c>
      <c r="U71" s="6" t="n">
        <v>3</v>
      </c>
      <c r="W71" s="7" t="n">
        <f aca="false">IF($C71="air",6,(IF($C71="crawler",1,IF(OR($C71="foot",$C71="hover"),4,IF(OR($C71="naval",$C71="tread",$C71="wheel"),2,0)))))-E71/20+IF(C71="foot",T71,0)+U71+V71-I71/40</f>
        <v>5.75</v>
      </c>
      <c r="AA71" s="7" t="n">
        <f aca="false">IF($C71="air",10,(IF(OR($C71="crawler",$C71="hover",$C71="tread",$C71="lander",$C71="space"),20,IF(OR($C71="foot",$C71="wheel"),0,IF(OR($C71="naval",$C71="jump"),40,0)))))+E71+2*I71+X71*2.5+IF($C71="foot",Y71*5,0)+Z71*10</f>
        <v>60</v>
      </c>
      <c r="AC71" s="6" t="n">
        <v>6</v>
      </c>
      <c r="AE71" s="7" t="n">
        <f aca="false">2+IF(C71="foot",2*AB71,0)+2*AC71+4*AD71</f>
        <v>14</v>
      </c>
      <c r="AH71" s="6" t="n">
        <v>1</v>
      </c>
      <c r="AI71" s="7" t="n">
        <f aca="false">IF(OR($C71="air",$C71="naval",$C71="jump"),100,IF(OR($C71="crawler",$C71="wheel",$C71="lander",$C71="space"),50,IF($C71="foot",40,IF($C71="hover",75,IF($C71="tread",60,0)))))+AF71*5+AG71*5+AH71*25</f>
        <v>100</v>
      </c>
      <c r="AJ71" s="6" t="n">
        <f aca="false">E71</f>
        <v>20</v>
      </c>
      <c r="AK71" s="6" t="n">
        <f aca="false">F71+P71+X71+AF71</f>
        <v>1</v>
      </c>
      <c r="AL71" s="6" t="n">
        <f aca="false">G71+M71+Q71+T71+Y71+AB71+AG71</f>
        <v>0</v>
      </c>
      <c r="AM71" s="6" t="n">
        <f aca="false">H71+N71+R71+U71+AC71</f>
        <v>13</v>
      </c>
      <c r="AN71" s="6" t="n">
        <f aca="false">I71</f>
        <v>10</v>
      </c>
      <c r="AO71" s="6" t="n">
        <f aca="false">J71+V71+AD71</f>
        <v>0</v>
      </c>
      <c r="AP71" s="6" t="n">
        <f aca="false">K71+Z71+AH71</f>
        <v>5</v>
      </c>
      <c r="AQ71" s="14" t="n">
        <f aca="false">IF(OR(C71="jump",C71="lander"),(AJ71+AN71/2)/10,0)</f>
        <v>0</v>
      </c>
      <c r="AR71" s="15" t="n">
        <f aca="false">SUM(AJ71:AQ71)/20</f>
        <v>2.45</v>
      </c>
      <c r="AS71" s="14" t="n">
        <f aca="false">(AJ71*1+AK71*2+AL71*4+AM71*2+AN71*4+AO71*9+AP71*3+AQ71*5)/5</f>
        <v>20.6</v>
      </c>
      <c r="AU71" s="7"/>
      <c r="AW71" s="7"/>
      <c r="AX71" s="6" t="n">
        <v>8</v>
      </c>
      <c r="AY71" s="7" t="n">
        <v>70</v>
      </c>
      <c r="BA71" s="7"/>
      <c r="BB71" s="6" t="n">
        <v>6</v>
      </c>
      <c r="BC71" s="7" t="n">
        <v>30</v>
      </c>
      <c r="BE71" s="7"/>
      <c r="BG71" s="7"/>
      <c r="BI71" s="7"/>
      <c r="BK71" s="7"/>
      <c r="BL71" s="6" t="n">
        <f aca="false">AE71-AT71-AV71-AX71-AZ71-BB71-BD71-BF71-BH71-BJ71</f>
        <v>0</v>
      </c>
      <c r="BM71" s="7" t="n">
        <f aca="false">AI71-AU71-AW71-AY71-BA71-BC71-BE71-BG71-BI71-BK71</f>
        <v>0</v>
      </c>
      <c r="BN71" s="8"/>
      <c r="BO71" s="17"/>
      <c r="BP71" s="17"/>
    </row>
    <row r="72" s="8" customFormat="true" ht="14.65" hidden="false" customHeight="false" outlineLevel="0" collapsed="false">
      <c r="A72" s="6" t="n">
        <f aca="false">'Unit Scores'!DF59</f>
        <v>18</v>
      </c>
      <c r="B72" s="6" t="s">
        <v>113</v>
      </c>
      <c r="C72" s="6" t="s">
        <v>110</v>
      </c>
      <c r="D72" s="7" t="n">
        <v>4</v>
      </c>
      <c r="E72" s="6" t="n">
        <v>20</v>
      </c>
      <c r="F72" s="6"/>
      <c r="G72" s="6"/>
      <c r="H72" s="6" t="n">
        <v>1</v>
      </c>
      <c r="I72" s="6" t="n">
        <v>10</v>
      </c>
      <c r="J72" s="6"/>
      <c r="K72" s="6" t="n">
        <v>4</v>
      </c>
      <c r="L72" s="14" t="n">
        <f aca="false">IF($C72="air",14,(IF($C72="crawler",1,IF(OR($C72="foot",$C72="space"),2,IF($C72="hover",6,(IF($C72="naval",8,IF($C72="tread",4,IF(OR($C72="wheel",$C72="jump",$C72="lander"),3,0)))))))))-E72/20+F72+IF(C72="foot",G72,0)+H72-I72/40+IF(C72="foot",J72,0)+K72</f>
        <v>9.75</v>
      </c>
      <c r="M72" s="6"/>
      <c r="N72" s="6" t="n">
        <v>2</v>
      </c>
      <c r="O72" s="7" t="n">
        <f aca="false">IF($C72="air",6,IF(OR($C72="crawler",$C72="foot",$C72="hover",$C72="tread",$C72="wheel",$C72="jump",$C72="space",$C72="lander"),2,IF($C72="naval",4,0)))+IF(C72="foot",M72,0)+N72</f>
        <v>4</v>
      </c>
      <c r="P72" s="6" t="n">
        <v>1</v>
      </c>
      <c r="Q72" s="6"/>
      <c r="R72" s="6" t="n">
        <v>1</v>
      </c>
      <c r="S72" s="7" t="n">
        <f aca="false">IF($C72="air",4,IF(OR($C72="crawler",$C72="tread"),3,IF($C72="foot",6,IF(OR($C72="hover"),4,IF(OR($C72="naval",$C72="wheel"),2,IF(OR($C72="jump",$C72="space",$C72="lander"),0,0))))))-E72/20+P72+IF(C72="foot",Q72,0)+R72-I72/40</f>
        <v>4.75</v>
      </c>
      <c r="T72" s="6"/>
      <c r="U72" s="6" t="n">
        <v>3</v>
      </c>
      <c r="V72" s="6"/>
      <c r="W72" s="7" t="n">
        <f aca="false">IF($C72="air",6,(IF($C72="crawler",1,IF(OR($C72="foot",$C72="hover"),4,IF(OR($C72="naval",$C72="tread",$C72="wheel"),2,0)))))-E72/20+IF(C72="foot",T72,0)+U72+V72-I72/40</f>
        <v>5.75</v>
      </c>
      <c r="X72" s="6"/>
      <c r="Y72" s="6"/>
      <c r="Z72" s="6"/>
      <c r="AA72" s="7" t="n">
        <f aca="false">IF($C72="air",10,(IF(OR($C72="crawler",$C72="hover",$C72="tread",$C72="lander",$C72="space"),20,IF(OR($C72="foot",$C72="wheel"),0,IF(OR($C72="naval",$C72="jump"),40,0)))))+E72+2*I72+X72*2.5+IF($C72="foot",Y72*5,0)+Z72*10</f>
        <v>60</v>
      </c>
      <c r="AB72" s="6"/>
      <c r="AC72" s="6" t="n">
        <v>6</v>
      </c>
      <c r="AD72" s="6"/>
      <c r="AE72" s="7" t="n">
        <f aca="false">2+IF(C72="foot",2*AB72,0)+2*AC72+4*AD72</f>
        <v>14</v>
      </c>
      <c r="AF72" s="6"/>
      <c r="AG72" s="6"/>
      <c r="AH72" s="6" t="n">
        <v>2</v>
      </c>
      <c r="AI72" s="7" t="n">
        <f aca="false">IF(OR($C72="air",$C72="naval",$C72="jump"),100,IF(OR($C72="crawler",$C72="wheel",$C72="lander",$C72="space"),50,IF($C72="foot",40,IF($C72="hover",75,IF($C72="tread",60,0)))))+AF72*5+AG72*5+AH72*25</f>
        <v>125</v>
      </c>
      <c r="AJ72" s="6" t="n">
        <f aca="false">E72</f>
        <v>20</v>
      </c>
      <c r="AK72" s="6" t="n">
        <f aca="false">F72+P72+X72+AF72</f>
        <v>1</v>
      </c>
      <c r="AL72" s="6" t="n">
        <f aca="false">G72+M72+Q72+T72+Y72+AB72+AG72</f>
        <v>0</v>
      </c>
      <c r="AM72" s="6" t="n">
        <f aca="false">H72+N72+R72+U72+AC72</f>
        <v>13</v>
      </c>
      <c r="AN72" s="6" t="n">
        <f aca="false">I72</f>
        <v>10</v>
      </c>
      <c r="AO72" s="6" t="n">
        <f aca="false">J72+V72+AD72</f>
        <v>0</v>
      </c>
      <c r="AP72" s="6" t="n">
        <f aca="false">K72+Z72+AH72</f>
        <v>6</v>
      </c>
      <c r="AQ72" s="14" t="n">
        <f aca="false">IF(OR(C72="jump",C72="lander"),(AJ72+AN72/2)/10,0)</f>
        <v>0</v>
      </c>
      <c r="AR72" s="15" t="n">
        <f aca="false">SUM(AJ72:AQ72)/20</f>
        <v>2.5</v>
      </c>
      <c r="AS72" s="14" t="n">
        <f aca="false">(AJ72*1+AK72*2+AL72*4+AM72*2+AN72*4+AO72*9+AP72*3+AQ72*5)/5</f>
        <v>21.2</v>
      </c>
      <c r="AT72" s="6"/>
      <c r="AU72" s="7"/>
      <c r="AV72" s="16" t="n">
        <v>5</v>
      </c>
      <c r="AW72" s="7" t="n">
        <v>45</v>
      </c>
      <c r="AX72" s="16"/>
      <c r="AY72" s="7"/>
      <c r="AZ72" s="16" t="n">
        <v>5</v>
      </c>
      <c r="BA72" s="7" t="n">
        <v>40</v>
      </c>
      <c r="BB72" s="16" t="n">
        <v>4</v>
      </c>
      <c r="BC72" s="7" t="n">
        <v>40</v>
      </c>
      <c r="BD72" s="16"/>
      <c r="BE72" s="7"/>
      <c r="BF72" s="16"/>
      <c r="BG72" s="7"/>
      <c r="BH72" s="16"/>
      <c r="BI72" s="7"/>
      <c r="BJ72" s="16"/>
      <c r="BK72" s="7"/>
      <c r="BL72" s="6" t="n">
        <f aca="false">AE72-AT72-AV72-AX72-AZ72-BB72-BD72-BF72-BH72-BJ72</f>
        <v>0</v>
      </c>
      <c r="BM72" s="7" t="n">
        <f aca="false">AI72-AU72-AW72-AY72-BA72-BC72-BE72-BG72-BI72-BK72</f>
        <v>0</v>
      </c>
      <c r="BO72" s="17"/>
      <c r="BP72" s="17"/>
    </row>
    <row r="73" s="6" customFormat="true" ht="14.65" hidden="false" customHeight="false" outlineLevel="0" collapsed="false">
      <c r="A73" s="6" t="n">
        <f aca="false">'Unit Scores'!DF60</f>
        <v>47</v>
      </c>
      <c r="B73" s="6" t="s">
        <v>114</v>
      </c>
      <c r="C73" s="6" t="s">
        <v>110</v>
      </c>
      <c r="D73" s="7" t="n">
        <v>8</v>
      </c>
      <c r="L73" s="14" t="n">
        <f aca="false">IF($C73="air",14,(IF($C73="crawler",1,IF(OR($C73="foot",$C73="space"),2,IF($C73="hover",6,(IF($C73="naval",8,IF($C73="tread",4,IF(OR($C73="wheel",$C73="jump",$C73="lander"),3,0)))))))))-E73/20+F73+IF(C73="foot",G73,0)+H73-I73/40+IF(C73="foot",J73,0)+K73</f>
        <v>6</v>
      </c>
      <c r="O73" s="7" t="n">
        <f aca="false">IF($C73="air",6,IF(OR($C73="crawler",$C73="foot",$C73="hover",$C73="tread",$C73="wheel",$C73="jump",$C73="space",$C73="lander"),2,IF($C73="naval",4,0)))+IF(C73="foot",M73,0)+N73</f>
        <v>2</v>
      </c>
      <c r="S73" s="7" t="n">
        <f aca="false">IF($C73="air",4,IF(OR($C73="crawler",$C73="tread"),3,IF($C73="foot",6,IF(OR($C73="hover"),4,IF(OR($C73="naval",$C73="wheel"),2,IF(OR($C73="jump",$C73="space",$C73="lander"),0,0))))))-E73/20+P73+IF(C73="foot",Q73,0)+R73-I73/40</f>
        <v>4</v>
      </c>
      <c r="W73" s="7" t="n">
        <f aca="false">IF($C73="air",6,(IF($C73="crawler",1,IF(OR($C73="foot",$C73="hover"),4,IF(OR($C73="naval",$C73="tread",$C73="wheel"),2,0)))))-E73/20+IF(C73="foot",T73,0)+U73+V73-I73/40</f>
        <v>4</v>
      </c>
      <c r="AA73" s="7" t="n">
        <f aca="false">IF($C73="air",10,(IF(OR($C73="crawler",$C73="hover",$C73="tread",$C73="lander",$C73="space"),20,IF(OR($C73="foot",$C73="wheel"),0,IF(OR($C73="naval",$C73="jump"),40,0)))))+E73+2*I73+X73*2.5+IF($C73="foot",Y73*5,0)+Z73*10</f>
        <v>20</v>
      </c>
      <c r="AE73" s="7" t="n">
        <f aca="false">2+IF(C73="foot",2*AB73,0)+2*AC73+4*AD73</f>
        <v>2</v>
      </c>
      <c r="AI73" s="7" t="n">
        <f aca="false">IF(OR($C73="air",$C73="naval",$C73="jump"),100,IF(OR($C73="crawler",$C73="wheel",$C73="lander",$C73="space"),50,IF($C73="foot",40,IF($C73="hover",75,IF($C73="tread",60,0)))))+AF73*5+AG73*5+AH73*25</f>
        <v>75</v>
      </c>
      <c r="AJ73" s="6" t="n">
        <f aca="false">E73</f>
        <v>0</v>
      </c>
      <c r="AK73" s="6" t="n">
        <f aca="false">F73+P73+X73+AF73</f>
        <v>0</v>
      </c>
      <c r="AL73" s="6" t="n">
        <f aca="false">G73+M73+Q73+T73+Y73+AB73+AG73</f>
        <v>0</v>
      </c>
      <c r="AM73" s="6" t="n">
        <f aca="false">H73+N73+R73+U73+AC73</f>
        <v>0</v>
      </c>
      <c r="AN73" s="6" t="n">
        <f aca="false">I73</f>
        <v>0</v>
      </c>
      <c r="AO73" s="6" t="n">
        <f aca="false">J73+V73+AD73</f>
        <v>0</v>
      </c>
      <c r="AP73" s="6" t="n">
        <f aca="false">K73+Z73+AH73</f>
        <v>0</v>
      </c>
      <c r="AQ73" s="14" t="n">
        <f aca="false">IF(OR(C73="jump",C73="lander"),(AJ73+AN73/2)/10,0)</f>
        <v>0</v>
      </c>
      <c r="AR73" s="15" t="n">
        <f aca="false">SUM(AJ73:AQ73)/20</f>
        <v>0</v>
      </c>
      <c r="AS73" s="14" t="n">
        <f aca="false">(AJ73*1+AK73*2+AL73*4+AM73*2+AN73*4+AO73*9+AP73*3+AQ73*5)/5</f>
        <v>0</v>
      </c>
      <c r="AU73" s="7"/>
      <c r="AW73" s="7"/>
      <c r="AY73" s="7"/>
      <c r="BA73" s="7"/>
      <c r="BC73" s="7"/>
      <c r="BE73" s="7"/>
      <c r="BG73" s="7"/>
      <c r="BI73" s="7"/>
      <c r="BK73" s="7"/>
      <c r="BL73" s="6" t="n">
        <f aca="false">AE73-AT73-AV73-AX73-AZ73-BB73-BD73-BF73-BH73-BJ73</f>
        <v>2</v>
      </c>
      <c r="BM73" s="7" t="n">
        <f aca="false">AI73-AU73-AW73-AY73-BA73-BC73-BE73-BG73-BI73-BK73</f>
        <v>75</v>
      </c>
      <c r="BN73" s="8"/>
      <c r="BO73" s="17"/>
      <c r="BP73" s="17"/>
    </row>
    <row r="74" s="8" customFormat="true" ht="14.65" hidden="false" customHeight="false" outlineLevel="0" collapsed="false">
      <c r="A74" s="6" t="n">
        <f aca="false">'Unit Scores'!DF61</f>
        <v>57</v>
      </c>
      <c r="B74" s="6" t="s">
        <v>115</v>
      </c>
      <c r="C74" s="6" t="s">
        <v>110</v>
      </c>
      <c r="D74" s="7" t="n">
        <v>4</v>
      </c>
      <c r="E74" s="6" t="n">
        <v>20</v>
      </c>
      <c r="F74" s="6"/>
      <c r="G74" s="6"/>
      <c r="H74" s="6" t="n">
        <v>1</v>
      </c>
      <c r="I74" s="6" t="n">
        <v>20</v>
      </c>
      <c r="J74" s="6"/>
      <c r="K74" s="6" t="n">
        <v>6</v>
      </c>
      <c r="L74" s="14" t="n">
        <f aca="false">IF($C74="air",14,(IF($C74="crawler",1,IF(OR($C74="foot",$C74="space"),2,IF($C74="hover",6,(IF($C74="naval",8,IF($C74="tread",4,IF(OR($C74="wheel",$C74="jump",$C74="lander"),3,0)))))))))-E74/20+F74+IF(C74="foot",G74,0)+H74-I74/40+IF(C74="foot",J74,0)+K74</f>
        <v>11.5</v>
      </c>
      <c r="M74" s="6"/>
      <c r="N74" s="6" t="n">
        <v>3</v>
      </c>
      <c r="O74" s="7" t="n">
        <f aca="false">IF($C74="air",6,IF(OR($C74="crawler",$C74="foot",$C74="hover",$C74="tread",$C74="wheel",$C74="jump",$C74="space",$C74="lander"),2,IF($C74="naval",4,0)))+IF(C74="foot",M74,0)+N74</f>
        <v>5</v>
      </c>
      <c r="P74" s="6" t="n">
        <v>1</v>
      </c>
      <c r="Q74" s="6"/>
      <c r="R74" s="6" t="n">
        <v>2</v>
      </c>
      <c r="S74" s="7" t="n">
        <f aca="false">IF($C74="air",4,IF(OR($C74="crawler",$C74="tread"),3,IF($C74="foot",6,IF(OR($C74="hover"),4,IF(OR($C74="naval",$C74="wheel"),2,IF(OR($C74="jump",$C74="space",$C74="lander"),0,0))))))-E74/20+P74+IF(C74="foot",Q74,0)+R74-I74/40</f>
        <v>5.5</v>
      </c>
      <c r="T74" s="6"/>
      <c r="U74" s="6" t="n">
        <v>4</v>
      </c>
      <c r="V74" s="6"/>
      <c r="W74" s="7" t="n">
        <f aca="false">IF($C74="air",6,(IF($C74="crawler",1,IF(OR($C74="foot",$C74="hover"),4,IF(OR($C74="naval",$C74="tread",$C74="wheel"),2,0)))))-E74/20+IF(C74="foot",T74,0)+U74+V74-I74/40</f>
        <v>6.5</v>
      </c>
      <c r="X74" s="6" t="n">
        <v>2</v>
      </c>
      <c r="Y74" s="6"/>
      <c r="Z74" s="6" t="n">
        <v>2</v>
      </c>
      <c r="AA74" s="7" t="n">
        <f aca="false">IF($C74="air",10,(IF(OR($C74="crawler",$C74="hover",$C74="tread",$C74="lander",$C74="space"),20,IF(OR($C74="foot",$C74="wheel"),0,IF(OR($C74="naval",$C74="jump"),40,0)))))+E74+2*I74+X74*2.5+IF($C74="foot",Y74*5,0)+Z74*10</f>
        <v>105</v>
      </c>
      <c r="AB74" s="6"/>
      <c r="AC74" s="6" t="n">
        <v>14</v>
      </c>
      <c r="AD74" s="6"/>
      <c r="AE74" s="7" t="n">
        <f aca="false">2+IF(C74="foot",2*AB74,0)+2*AC74+4*AD74</f>
        <v>30</v>
      </c>
      <c r="AF74" s="6"/>
      <c r="AG74" s="6"/>
      <c r="AH74" s="6" t="n">
        <v>2</v>
      </c>
      <c r="AI74" s="7" t="n">
        <f aca="false">IF(OR($C74="air",$C74="naval",$C74="jump"),100,IF(OR($C74="crawler",$C74="wheel",$C74="lander",$C74="space"),50,IF($C74="foot",40,IF($C74="hover",75,IF($C74="tread",60,0)))))+AF74*5+AG74*5+AH74*25</f>
        <v>125</v>
      </c>
      <c r="AJ74" s="6" t="n">
        <f aca="false">E74</f>
        <v>20</v>
      </c>
      <c r="AK74" s="6" t="n">
        <f aca="false">F74+P74+X74+AF74</f>
        <v>3</v>
      </c>
      <c r="AL74" s="6" t="n">
        <f aca="false">G74+M74+Q74+T74+Y74+AB74+AG74</f>
        <v>0</v>
      </c>
      <c r="AM74" s="6" t="n">
        <f aca="false">H74+N74+R74+U74+AC74</f>
        <v>24</v>
      </c>
      <c r="AN74" s="6" t="n">
        <f aca="false">I74</f>
        <v>20</v>
      </c>
      <c r="AO74" s="6" t="n">
        <f aca="false">J74+V74+AD74</f>
        <v>0</v>
      </c>
      <c r="AP74" s="6" t="n">
        <f aca="false">K74+Z74+AH74</f>
        <v>10</v>
      </c>
      <c r="AQ74" s="14" t="n">
        <f aca="false">IF(OR(C74="jump",C74="lander"),(AJ74+AN74/2)/10,0)</f>
        <v>0</v>
      </c>
      <c r="AR74" s="15" t="n">
        <f aca="false">SUM(AJ74:AQ74)/20</f>
        <v>3.85</v>
      </c>
      <c r="AS74" s="14" t="n">
        <f aca="false">(AJ74*1+AK74*2+AL74*4+AM74*2+AN74*4+AO74*9+AP74*3+AQ74*5)/5</f>
        <v>36.8</v>
      </c>
      <c r="AT74" s="6"/>
      <c r="AU74" s="7"/>
      <c r="AV74" s="16" t="n">
        <v>15</v>
      </c>
      <c r="AW74" s="7" t="n">
        <v>60</v>
      </c>
      <c r="AX74" s="16"/>
      <c r="AY74" s="7"/>
      <c r="AZ74" s="16" t="n">
        <v>15</v>
      </c>
      <c r="BA74" s="7" t="n">
        <v>65</v>
      </c>
      <c r="BB74" s="16"/>
      <c r="BC74" s="7"/>
      <c r="BD74" s="16"/>
      <c r="BE74" s="7"/>
      <c r="BF74" s="16"/>
      <c r="BG74" s="7"/>
      <c r="BH74" s="16"/>
      <c r="BI74" s="7"/>
      <c r="BJ74" s="16"/>
      <c r="BK74" s="7"/>
      <c r="BL74" s="6" t="n">
        <f aca="false">AE74-AT74-AV74-AX74-AZ74-BB74-BD74-BF74-BH74-BJ74</f>
        <v>0</v>
      </c>
      <c r="BM74" s="7" t="n">
        <f aca="false">AI74-AU74-AW74-AY74-BA74-BC74-BE74-BG74-BI74-BK74</f>
        <v>0</v>
      </c>
      <c r="BO74" s="17"/>
      <c r="BP74" s="17"/>
    </row>
    <row r="75" s="6" customFormat="true" ht="14.65" hidden="false" customHeight="false" outlineLevel="0" collapsed="false">
      <c r="A75" s="6" t="n">
        <f aca="false">'Unit Scores'!DF62</f>
        <v>57</v>
      </c>
      <c r="B75" s="6" t="s">
        <v>116</v>
      </c>
      <c r="C75" s="6" t="s">
        <v>110</v>
      </c>
      <c r="D75" s="7" t="n">
        <v>5</v>
      </c>
      <c r="E75" s="6" t="n">
        <v>20</v>
      </c>
      <c r="H75" s="6" t="n">
        <v>1</v>
      </c>
      <c r="I75" s="6" t="n">
        <v>20</v>
      </c>
      <c r="K75" s="6" t="n">
        <v>5</v>
      </c>
      <c r="L75" s="14" t="n">
        <f aca="false">IF($C75="air",14,(IF($C75="crawler",1,IF(OR($C75="foot",$C75="space"),2,IF($C75="hover",6,(IF($C75="naval",8,IF($C75="tread",4,IF(OR($C75="wheel",$C75="jump",$C75="lander"),3,0)))))))))-E75/20+F75+IF(C75="foot",G75,0)+H75-I75/40+IF(C75="foot",J75,0)+K75</f>
        <v>10.5</v>
      </c>
      <c r="N75" s="6" t="n">
        <v>3</v>
      </c>
      <c r="O75" s="7" t="n">
        <f aca="false">IF($C75="air",6,IF(OR($C75="crawler",$C75="foot",$C75="hover",$C75="tread",$C75="wheel",$C75="jump",$C75="space",$C75="lander"),2,IF($C75="naval",4,0)))+IF(C75="foot",M75,0)+N75</f>
        <v>5</v>
      </c>
      <c r="P75" s="6" t="n">
        <v>1</v>
      </c>
      <c r="R75" s="6" t="n">
        <v>2</v>
      </c>
      <c r="S75" s="7" t="n">
        <f aca="false">IF($C75="air",4,IF(OR($C75="crawler",$C75="tread"),3,IF($C75="foot",6,IF(OR($C75="hover"),4,IF(OR($C75="naval",$C75="wheel"),2,IF(OR($C75="jump",$C75="space",$C75="lander"),0,0))))))-E75/20+P75+IF(C75="foot",Q75,0)+R75-I75/40</f>
        <v>5.5</v>
      </c>
      <c r="U75" s="6" t="n">
        <v>4</v>
      </c>
      <c r="W75" s="7" t="n">
        <f aca="false">IF($C75="air",6,(IF($C75="crawler",1,IF(OR($C75="foot",$C75="hover"),4,IF(OR($C75="naval",$C75="tread",$C75="wheel"),2,0)))))-E75/20+IF(C75="foot",T75,0)+U75+V75-I75/40</f>
        <v>6.5</v>
      </c>
      <c r="X75" s="6" t="n">
        <v>2</v>
      </c>
      <c r="Z75" s="6" t="n">
        <v>2</v>
      </c>
      <c r="AA75" s="7" t="n">
        <f aca="false">IF($C75="air",10,(IF(OR($C75="crawler",$C75="hover",$C75="tread",$C75="lander",$C75="space"),20,IF(OR($C75="foot",$C75="wheel"),0,IF(OR($C75="naval",$C75="jump"),40,0)))))+E75+2*I75+X75*2.5+IF($C75="foot",Y75*5,0)+Z75*10</f>
        <v>105</v>
      </c>
      <c r="AC75" s="6" t="n">
        <v>14</v>
      </c>
      <c r="AE75" s="7" t="n">
        <f aca="false">2+IF(C75="foot",2*AB75,0)+2*AC75+4*AD75</f>
        <v>30</v>
      </c>
      <c r="AH75" s="6" t="n">
        <v>2</v>
      </c>
      <c r="AI75" s="7" t="n">
        <f aca="false">IF(OR($C75="air",$C75="naval",$C75="jump"),100,IF(OR($C75="crawler",$C75="wheel",$C75="lander",$C75="space"),50,IF($C75="foot",40,IF($C75="hover",75,IF($C75="tread",60,0)))))+AF75*5+AG75*5+AH75*25</f>
        <v>125</v>
      </c>
      <c r="AJ75" s="6" t="n">
        <f aca="false">E75</f>
        <v>20</v>
      </c>
      <c r="AK75" s="6" t="n">
        <f aca="false">F75+P75+X75+AF75</f>
        <v>3</v>
      </c>
      <c r="AL75" s="6" t="n">
        <f aca="false">G75+M75+Q75+T75+Y75+AB75+AG75</f>
        <v>0</v>
      </c>
      <c r="AM75" s="6" t="n">
        <f aca="false">H75+N75+R75+U75+AC75</f>
        <v>24</v>
      </c>
      <c r="AN75" s="6" t="n">
        <f aca="false">I75</f>
        <v>20</v>
      </c>
      <c r="AO75" s="6" t="n">
        <f aca="false">J75+V75+AD75</f>
        <v>0</v>
      </c>
      <c r="AP75" s="6" t="n">
        <f aca="false">K75+Z75+AH75</f>
        <v>9</v>
      </c>
      <c r="AQ75" s="14" t="n">
        <f aca="false">IF(OR(C75="jump",C75="lander"),(AJ75+AN75/2)/10,0)</f>
        <v>0</v>
      </c>
      <c r="AR75" s="15" t="n">
        <f aca="false">SUM(AJ75:AQ75)/20</f>
        <v>3.8</v>
      </c>
      <c r="AS75" s="14" t="n">
        <f aca="false">(AJ75*1+AK75*2+AL75*4+AM75*2+AN75*4+AO75*9+AP75*3+AQ75*5)/5</f>
        <v>36.2</v>
      </c>
      <c r="AU75" s="7"/>
      <c r="AW75" s="7"/>
      <c r="AX75" s="6" t="n">
        <v>16</v>
      </c>
      <c r="AY75" s="7" t="n">
        <v>85</v>
      </c>
      <c r="BA75" s="7"/>
      <c r="BB75" s="6" t="n">
        <v>14</v>
      </c>
      <c r="BC75" s="7" t="n">
        <v>40</v>
      </c>
      <c r="BE75" s="7"/>
      <c r="BG75" s="7"/>
      <c r="BI75" s="7"/>
      <c r="BK75" s="7"/>
      <c r="BL75" s="6" t="n">
        <f aca="false">AE75-AT75-AV75-AX75-AZ75-BB75-BD75-BF75-BH75-BJ75</f>
        <v>0</v>
      </c>
      <c r="BM75" s="7" t="n">
        <f aca="false">AI75-AU75-AW75-AY75-BA75-BC75-BE75-BG75-BI75-BK75</f>
        <v>0</v>
      </c>
      <c r="BN75" s="8"/>
      <c r="BO75" s="17"/>
      <c r="BP75" s="17"/>
    </row>
    <row r="76" s="8" customFormat="true" ht="14.65" hidden="false" customHeight="false" outlineLevel="0" collapsed="false">
      <c r="A76" s="6" t="n">
        <f aca="false">'Unit Scores'!DF63</f>
        <v>57</v>
      </c>
      <c r="B76" s="6" t="s">
        <v>117</v>
      </c>
      <c r="C76" s="6" t="s">
        <v>110</v>
      </c>
      <c r="D76" s="7" t="n">
        <v>5</v>
      </c>
      <c r="E76" s="6" t="n">
        <v>20</v>
      </c>
      <c r="F76" s="6"/>
      <c r="G76" s="6"/>
      <c r="H76" s="6" t="n">
        <v>1</v>
      </c>
      <c r="I76" s="6" t="n">
        <v>20</v>
      </c>
      <c r="J76" s="6"/>
      <c r="K76" s="6" t="n">
        <v>5</v>
      </c>
      <c r="L76" s="14" t="n">
        <f aca="false">IF($C76="air",14,(IF($C76="crawler",1,IF(OR($C76="foot",$C76="space"),2,IF($C76="hover",6,(IF($C76="naval",8,IF($C76="tread",4,IF(OR($C76="wheel",$C76="jump",$C76="lander"),3,0)))))))))-E76/20+F76+IF(C76="foot",G76,0)+H76-I76/40+IF(C76="foot",J76,0)+K76</f>
        <v>10.5</v>
      </c>
      <c r="M76" s="6"/>
      <c r="N76" s="6" t="n">
        <v>3</v>
      </c>
      <c r="O76" s="7" t="n">
        <f aca="false">IF($C76="air",6,IF(OR($C76="crawler",$C76="foot",$C76="hover",$C76="tread",$C76="wheel",$C76="jump",$C76="space",$C76="lander"),2,IF($C76="naval",4,0)))+IF(C76="foot",M76,0)+N76</f>
        <v>5</v>
      </c>
      <c r="P76" s="6" t="n">
        <v>1</v>
      </c>
      <c r="Q76" s="6"/>
      <c r="R76" s="6" t="n">
        <v>2</v>
      </c>
      <c r="S76" s="7" t="n">
        <f aca="false">IF($C76="air",4,IF(OR($C76="crawler",$C76="tread"),3,IF($C76="foot",6,IF(OR($C76="hover"),4,IF(OR($C76="naval",$C76="wheel"),2,IF(OR($C76="jump",$C76="space",$C76="lander"),0,0))))))-E76/20+P76+IF(C76="foot",Q76,0)+R76-I76/40</f>
        <v>5.5</v>
      </c>
      <c r="T76" s="6"/>
      <c r="U76" s="6" t="n">
        <v>4</v>
      </c>
      <c r="V76" s="6"/>
      <c r="W76" s="7" t="n">
        <f aca="false">IF($C76="air",6,(IF($C76="crawler",1,IF(OR($C76="foot",$C76="hover"),4,IF(OR($C76="naval",$C76="tread",$C76="wheel"),2,0)))))-E76/20+IF(C76="foot",T76,0)+U76+V76-I76/40</f>
        <v>6.5</v>
      </c>
      <c r="X76" s="6" t="n">
        <v>2</v>
      </c>
      <c r="Y76" s="6"/>
      <c r="Z76" s="6" t="n">
        <v>2</v>
      </c>
      <c r="AA76" s="7" t="n">
        <f aca="false">IF($C76="air",10,(IF(OR($C76="crawler",$C76="hover",$C76="tread",$C76="lander",$C76="space"),20,IF(OR($C76="foot",$C76="wheel"),0,IF(OR($C76="naval",$C76="jump"),40,0)))))+E76+2*I76+X76*2.5+IF($C76="foot",Y76*5,0)+Z76*10</f>
        <v>105</v>
      </c>
      <c r="AB76" s="6"/>
      <c r="AC76" s="6" t="n">
        <v>14</v>
      </c>
      <c r="AD76" s="6"/>
      <c r="AE76" s="7" t="n">
        <f aca="false">2+IF(C76="foot",2*AB76,0)+2*AC76+4*AD76</f>
        <v>30</v>
      </c>
      <c r="AF76" s="6"/>
      <c r="AG76" s="6"/>
      <c r="AH76" s="6" t="n">
        <v>3</v>
      </c>
      <c r="AI76" s="7" t="n">
        <f aca="false">IF(OR($C76="air",$C76="naval",$C76="jump"),100,IF(OR($C76="crawler",$C76="wheel",$C76="lander",$C76="space"),50,IF($C76="foot",40,IF($C76="hover",75,IF($C76="tread",60,0)))))+AF76*5+AG76*5+AH76*25</f>
        <v>150</v>
      </c>
      <c r="AJ76" s="6" t="n">
        <f aca="false">E76</f>
        <v>20</v>
      </c>
      <c r="AK76" s="6" t="n">
        <f aca="false">F76+P76+X76+AF76</f>
        <v>3</v>
      </c>
      <c r="AL76" s="6" t="n">
        <f aca="false">G76+M76+Q76+T76+Y76+AB76+AG76</f>
        <v>0</v>
      </c>
      <c r="AM76" s="6" t="n">
        <f aca="false">H76+N76+R76+U76+AC76</f>
        <v>24</v>
      </c>
      <c r="AN76" s="6" t="n">
        <f aca="false">I76</f>
        <v>20</v>
      </c>
      <c r="AO76" s="6" t="n">
        <f aca="false">J76+V76+AD76</f>
        <v>0</v>
      </c>
      <c r="AP76" s="6" t="n">
        <f aca="false">K76+Z76+AH76</f>
        <v>10</v>
      </c>
      <c r="AQ76" s="14" t="n">
        <f aca="false">IF(OR(C76="jump",C76="lander"),(AJ76+AN76/2)/10,0)</f>
        <v>0</v>
      </c>
      <c r="AR76" s="15" t="n">
        <f aca="false">SUM(AJ76:AQ76)/20</f>
        <v>3.85</v>
      </c>
      <c r="AS76" s="14" t="n">
        <f aca="false">(AJ76*1+AK76*2+AL76*4+AM76*2+AN76*4+AO76*9+AP76*3+AQ76*5)/5</f>
        <v>36.8</v>
      </c>
      <c r="AT76" s="6"/>
      <c r="AU76" s="7"/>
      <c r="AV76" s="16" t="n">
        <v>10</v>
      </c>
      <c r="AW76" s="7" t="n">
        <v>50</v>
      </c>
      <c r="AX76" s="16"/>
      <c r="AY76" s="7"/>
      <c r="AZ76" s="16" t="n">
        <v>10</v>
      </c>
      <c r="BA76" s="7" t="n">
        <v>50</v>
      </c>
      <c r="BB76" s="16" t="n">
        <v>10</v>
      </c>
      <c r="BC76" s="7" t="n">
        <v>50</v>
      </c>
      <c r="BD76" s="16"/>
      <c r="BE76" s="7"/>
      <c r="BF76" s="16"/>
      <c r="BG76" s="7"/>
      <c r="BH76" s="16"/>
      <c r="BI76" s="7"/>
      <c r="BJ76" s="16"/>
      <c r="BK76" s="7"/>
      <c r="BL76" s="6" t="n">
        <f aca="false">AE76-AT76-AV76-AX76-AZ76-BB76-BD76-BF76-BH76-BJ76</f>
        <v>0</v>
      </c>
      <c r="BM76" s="7" t="n">
        <f aca="false">AI76-AU76-AW76-AY76-BA76-BC76-BE76-BG76-BI76-BK76</f>
        <v>0</v>
      </c>
      <c r="BO76" s="17"/>
      <c r="BP76" s="17"/>
    </row>
    <row r="77" s="6" customFormat="true" ht="14.65" hidden="false" customHeight="false" outlineLevel="0" collapsed="false">
      <c r="A77" s="6" t="n">
        <f aca="false">'Unit Scores'!DF64</f>
        <v>58</v>
      </c>
      <c r="B77" s="6" t="s">
        <v>118</v>
      </c>
      <c r="C77" s="6" t="s">
        <v>110</v>
      </c>
      <c r="D77" s="7" t="n">
        <v>7</v>
      </c>
      <c r="E77" s="6" t="n">
        <v>20</v>
      </c>
      <c r="H77" s="6" t="n">
        <v>1</v>
      </c>
      <c r="I77" s="6" t="n">
        <v>40</v>
      </c>
      <c r="K77" s="6" t="n">
        <v>5</v>
      </c>
      <c r="L77" s="14" t="n">
        <f aca="false">IF($C77="air",14,(IF($C77="crawler",1,IF(OR($C77="foot",$C77="space"),2,IF($C77="hover",6,(IF($C77="naval",8,IF($C77="tread",4,IF(OR($C77="wheel",$C77="jump",$C77="lander"),3,0)))))))))-E77/20+F77+IF(C77="foot",G77,0)+H77-I77/40+IF(C77="foot",J77,0)+K77</f>
        <v>10</v>
      </c>
      <c r="N77" s="6" t="n">
        <v>6</v>
      </c>
      <c r="O77" s="7" t="n">
        <f aca="false">IF($C77="air",6,IF(OR($C77="crawler",$C77="foot",$C77="hover",$C77="tread",$C77="wheel",$C77="jump",$C77="space",$C77="lander"),2,IF($C77="naval",4,0)))+IF(C77="foot",M77,0)+N77</f>
        <v>8</v>
      </c>
      <c r="P77" s="6" t="n">
        <v>2</v>
      </c>
      <c r="S77" s="7" t="n">
        <f aca="false">IF($C77="air",4,IF(OR($C77="crawler",$C77="tread"),3,IF($C77="foot",6,IF(OR($C77="hover"),4,IF(OR($C77="naval",$C77="wheel"),2,IF(OR($C77="jump",$C77="space",$C77="lander"),0,0))))))-E77/20+P77+IF(C77="foot",Q77,0)+R77-I77/40</f>
        <v>4</v>
      </c>
      <c r="U77" s="6" t="n">
        <v>2</v>
      </c>
      <c r="W77" s="7" t="n">
        <f aca="false">IF($C77="air",6,(IF($C77="crawler",1,IF(OR($C77="foot",$C77="hover"),4,IF(OR($C77="naval",$C77="tread",$C77="wheel"),2,0)))))-E77/20+IF(C77="foot",T77,0)+U77+V77-I77/40</f>
        <v>4</v>
      </c>
      <c r="X77" s="6" t="n">
        <v>4</v>
      </c>
      <c r="Z77" s="6" t="n">
        <v>12</v>
      </c>
      <c r="AA77" s="7" t="n">
        <f aca="false">IF($C77="air",10,(IF(OR($C77="crawler",$C77="hover",$C77="tread",$C77="lander",$C77="space"),20,IF(OR($C77="foot",$C77="wheel"),0,IF(OR($C77="naval",$C77="jump"),40,0)))))+E77+2*I77+X77*2.5+IF($C77="foot",Y77*5,0)+Z77*10</f>
        <v>250</v>
      </c>
      <c r="AC77" s="6" t="n">
        <v>14</v>
      </c>
      <c r="AE77" s="7" t="n">
        <f aca="false">2+IF(C77="foot",2*AB77,0)+2*AC77+4*AD77</f>
        <v>30</v>
      </c>
      <c r="AH77" s="6" t="n">
        <v>11</v>
      </c>
      <c r="AI77" s="7" t="n">
        <f aca="false">IF(OR($C77="air",$C77="naval",$C77="jump"),100,IF(OR($C77="crawler",$C77="wheel",$C77="lander",$C77="space"),50,IF($C77="foot",40,IF($C77="hover",75,IF($C77="tread",60,0)))))+AF77*5+AG77*5+AH77*25</f>
        <v>350</v>
      </c>
      <c r="AJ77" s="6" t="n">
        <f aca="false">E77</f>
        <v>20</v>
      </c>
      <c r="AK77" s="6" t="n">
        <f aca="false">F77+P77+X77+AF77</f>
        <v>6</v>
      </c>
      <c r="AL77" s="6" t="n">
        <f aca="false">G77+M77+Q77+T77+Y77+AB77+AG77</f>
        <v>0</v>
      </c>
      <c r="AM77" s="6" t="n">
        <f aca="false">H77+N77+R77+U77+AC77</f>
        <v>23</v>
      </c>
      <c r="AN77" s="6" t="n">
        <f aca="false">I77</f>
        <v>40</v>
      </c>
      <c r="AO77" s="6" t="n">
        <f aca="false">J77+V77+AD77</f>
        <v>0</v>
      </c>
      <c r="AP77" s="6" t="n">
        <f aca="false">K77+Z77+AH77</f>
        <v>28</v>
      </c>
      <c r="AQ77" s="14" t="n">
        <f aca="false">IF(OR(C77="jump",C77="lander"),(AJ77+AN77/2)/10,0)</f>
        <v>0</v>
      </c>
      <c r="AR77" s="15" t="n">
        <f aca="false">SUM(AJ77:AQ77)/20</f>
        <v>5.85</v>
      </c>
      <c r="AS77" s="14" t="n">
        <f aca="false">(AJ77*1+AK77*2+AL77*4+AM77*2+AN77*4+AO77*9+AP77*3+AQ77*5)/5</f>
        <v>64.4</v>
      </c>
      <c r="AU77" s="7"/>
      <c r="AV77" s="6" t="n">
        <v>10</v>
      </c>
      <c r="AW77" s="7" t="n">
        <v>125</v>
      </c>
      <c r="AX77" s="6" t="n">
        <v>5</v>
      </c>
      <c r="AY77" s="7" t="n">
        <v>100</v>
      </c>
      <c r="AZ77" s="6" t="n">
        <v>15</v>
      </c>
      <c r="BA77" s="7" t="n">
        <v>125</v>
      </c>
      <c r="BC77" s="7"/>
      <c r="BE77" s="7"/>
      <c r="BG77" s="7"/>
      <c r="BI77" s="7"/>
      <c r="BK77" s="7"/>
      <c r="BL77" s="6" t="n">
        <f aca="false">AE77-AT77-AV77-AX77-AZ77-BB77-BD77-BF77-BH77-BJ77</f>
        <v>0</v>
      </c>
      <c r="BM77" s="7" t="n">
        <f aca="false">AI77-AU77-AW77-AY77-BA77-BC77-BE77-BG77-BI77-BK77</f>
        <v>0</v>
      </c>
      <c r="BN77" s="8"/>
      <c r="BO77" s="17"/>
      <c r="BP77" s="17"/>
    </row>
    <row r="78" s="8" customFormat="true" ht="14.65" hidden="false" customHeight="false" outlineLevel="0" collapsed="false">
      <c r="A78" s="6" t="n">
        <f aca="false">'Unit Scores'!DF65</f>
        <v>58</v>
      </c>
      <c r="B78" s="6" t="s">
        <v>119</v>
      </c>
      <c r="C78" s="6" t="s">
        <v>110</v>
      </c>
      <c r="D78" s="7" t="n">
        <v>8</v>
      </c>
      <c r="E78" s="6" t="n">
        <v>20</v>
      </c>
      <c r="F78" s="6"/>
      <c r="G78" s="6"/>
      <c r="H78" s="6" t="n">
        <v>1</v>
      </c>
      <c r="I78" s="6" t="n">
        <v>60</v>
      </c>
      <c r="J78" s="6"/>
      <c r="K78" s="6" t="n">
        <v>5</v>
      </c>
      <c r="L78" s="14" t="n">
        <f aca="false">IF($C78="air",14,(IF($C78="crawler",1,IF(OR($C78="foot",$C78="space"),2,IF($C78="hover",6,(IF($C78="naval",8,IF($C78="tread",4,IF(OR($C78="wheel",$C78="jump",$C78="lander"),3,0)))))))))-E78/20+F78+IF(C78="foot",G78,0)+H78-I78/40+IF(C78="foot",J78,0)+K78</f>
        <v>9.5</v>
      </c>
      <c r="M78" s="6"/>
      <c r="N78" s="6" t="n">
        <v>6</v>
      </c>
      <c r="O78" s="7" t="n">
        <f aca="false">IF($C78="air",6,IF(OR($C78="crawler",$C78="foot",$C78="hover",$C78="tread",$C78="wheel",$C78="jump",$C78="space",$C78="lander"),2,IF($C78="naval",4,0)))+IF(C78="foot",M78,0)+N78</f>
        <v>8</v>
      </c>
      <c r="P78" s="6" t="n">
        <v>2</v>
      </c>
      <c r="Q78" s="6"/>
      <c r="R78" s="6"/>
      <c r="S78" s="7" t="n">
        <f aca="false">IF($C78="air",4,IF(OR($C78="crawler",$C78="tread"),3,IF($C78="foot",6,IF(OR($C78="hover"),4,IF(OR($C78="naval",$C78="wheel"),2,IF(OR($C78="jump",$C78="space",$C78="lander"),0,0))))))-E78/20+P78+IF(C78="foot",Q78,0)+R78-I78/40</f>
        <v>3.5</v>
      </c>
      <c r="T78" s="6"/>
      <c r="U78" s="6" t="n">
        <v>2</v>
      </c>
      <c r="V78" s="6"/>
      <c r="W78" s="7" t="n">
        <f aca="false">IF($C78="air",6,(IF($C78="crawler",1,IF(OR($C78="foot",$C78="hover"),4,IF(OR($C78="naval",$C78="tread",$C78="wheel"),2,0)))))-E78/20+IF(C78="foot",T78,0)+U78+V78-I78/40</f>
        <v>3.5</v>
      </c>
      <c r="X78" s="6" t="n">
        <v>4</v>
      </c>
      <c r="Y78" s="6"/>
      <c r="Z78" s="6" t="n">
        <v>13</v>
      </c>
      <c r="AA78" s="7" t="n">
        <f aca="false">IF($C78="air",10,(IF(OR($C78="crawler",$C78="hover",$C78="tread",$C78="lander",$C78="space"),20,IF(OR($C78="foot",$C78="wheel"),0,IF(OR($C78="naval",$C78="jump"),40,0)))))+E78+2*I78+X78*2.5+IF($C78="foot",Y78*5,0)+Z78*10</f>
        <v>300</v>
      </c>
      <c r="AB78" s="6"/>
      <c r="AC78" s="6" t="n">
        <v>14</v>
      </c>
      <c r="AD78" s="6"/>
      <c r="AE78" s="7" t="n">
        <f aca="false">2+IF(C78="foot",2*AB78,0)+2*AC78+4*AD78</f>
        <v>30</v>
      </c>
      <c r="AF78" s="6"/>
      <c r="AG78" s="6"/>
      <c r="AH78" s="6" t="n">
        <v>13</v>
      </c>
      <c r="AI78" s="7" t="n">
        <f aca="false">IF(OR($C78="air",$C78="naval",$C78="jump"),100,IF(OR($C78="crawler",$C78="wheel",$C78="lander",$C78="space"),50,IF($C78="foot",40,IF($C78="hover",75,IF($C78="tread",60,0)))))+AF78*5+AG78*5+AH78*25</f>
        <v>400</v>
      </c>
      <c r="AJ78" s="6" t="n">
        <f aca="false">E78</f>
        <v>20</v>
      </c>
      <c r="AK78" s="6" t="n">
        <f aca="false">F78+P78+X78+AF78</f>
        <v>6</v>
      </c>
      <c r="AL78" s="6" t="n">
        <f aca="false">G78+M78+Q78+T78+Y78+AB78+AG78</f>
        <v>0</v>
      </c>
      <c r="AM78" s="6" t="n">
        <f aca="false">H78+N78+R78+U78+AC78</f>
        <v>23</v>
      </c>
      <c r="AN78" s="6" t="n">
        <f aca="false">I78</f>
        <v>60</v>
      </c>
      <c r="AO78" s="6" t="n">
        <f aca="false">J78+V78+AD78</f>
        <v>0</v>
      </c>
      <c r="AP78" s="6" t="n">
        <f aca="false">K78+Z78+AH78</f>
        <v>31</v>
      </c>
      <c r="AQ78" s="14" t="n">
        <f aca="false">IF(OR(C78="jump",C78="lander"),(AJ78+AN78/2)/10,0)</f>
        <v>0</v>
      </c>
      <c r="AR78" s="15" t="n">
        <f aca="false">SUM(AJ78:AQ78)/20</f>
        <v>7</v>
      </c>
      <c r="AS78" s="14" t="n">
        <f aca="false">(AJ78*1+AK78*2+AL78*4+AM78*2+AN78*4+AO78*9+AP78*3+AQ78*5)/5</f>
        <v>82.2</v>
      </c>
      <c r="AT78" s="6"/>
      <c r="AU78" s="7"/>
      <c r="AV78" s="16" t="n">
        <v>15</v>
      </c>
      <c r="AW78" s="7" t="n">
        <v>200</v>
      </c>
      <c r="AX78" s="16" t="n">
        <v>5</v>
      </c>
      <c r="AY78" s="7" t="n">
        <v>50</v>
      </c>
      <c r="AZ78" s="16" t="n">
        <v>10</v>
      </c>
      <c r="BA78" s="7" t="n">
        <v>150</v>
      </c>
      <c r="BB78" s="16"/>
      <c r="BC78" s="7"/>
      <c r="BD78" s="16"/>
      <c r="BE78" s="7"/>
      <c r="BF78" s="16"/>
      <c r="BG78" s="7"/>
      <c r="BH78" s="16"/>
      <c r="BI78" s="7"/>
      <c r="BJ78" s="16"/>
      <c r="BK78" s="7"/>
      <c r="BL78" s="6" t="n">
        <f aca="false">AE78-AT78-AV78-AX78-AZ78-BB78-BD78-BF78-BH78-BJ78</f>
        <v>0</v>
      </c>
      <c r="BM78" s="7" t="n">
        <f aca="false">AI78-AU78-AW78-AY78-BA78-BC78-BE78-BG78-BI78-BK78</f>
        <v>0</v>
      </c>
      <c r="BO78" s="17"/>
      <c r="BP78" s="17"/>
    </row>
    <row r="79" s="6" customFormat="true" ht="14.65" hidden="false" customHeight="false" outlineLevel="0" collapsed="false">
      <c r="A79" s="6" t="n">
        <f aca="false">'Unit Scores'!DF66</f>
        <v>90</v>
      </c>
      <c r="B79" s="6" t="s">
        <v>120</v>
      </c>
      <c r="C79" s="6" t="s">
        <v>110</v>
      </c>
      <c r="D79" s="7" t="n">
        <v>5</v>
      </c>
      <c r="E79" s="6" t="n">
        <v>20</v>
      </c>
      <c r="H79" s="6" t="n">
        <v>1</v>
      </c>
      <c r="I79" s="6" t="n">
        <v>20</v>
      </c>
      <c r="K79" s="6" t="n">
        <v>6</v>
      </c>
      <c r="L79" s="14" t="n">
        <f aca="false">IF($C79="air",14,(IF($C79="crawler",1,IF(OR($C79="foot",$C79="space"),2,IF($C79="hover",6,(IF($C79="naval",8,IF($C79="tread",4,IF(OR($C79="wheel",$C79="jump",$C79="lander"),3,0)))))))))-E79/20+F79+IF(C79="foot",G79,0)+H79-I79/40+IF(C79="foot",J79,0)+K79</f>
        <v>11.5</v>
      </c>
      <c r="N79" s="6" t="n">
        <v>4</v>
      </c>
      <c r="O79" s="7" t="n">
        <f aca="false">IF($C79="air",6,IF(OR($C79="crawler",$C79="foot",$C79="hover",$C79="tread",$C79="wheel",$C79="jump",$C79="space",$C79="lander"),2,IF($C79="naval",4,0)))+IF(C79="foot",M79,0)+N79</f>
        <v>6</v>
      </c>
      <c r="P79" s="6" t="n">
        <v>5</v>
      </c>
      <c r="R79" s="6" t="n">
        <v>5</v>
      </c>
      <c r="S79" s="7" t="n">
        <f aca="false">IF($C79="air",4,IF(OR($C79="crawler",$C79="tread"),3,IF($C79="foot",6,IF(OR($C79="hover"),4,IF(OR($C79="naval",$C79="wheel"),2,IF(OR($C79="jump",$C79="space",$C79="lander"),0,0))))))-E79/20+P79+IF(C79="foot",Q79,0)+R79-I79/40</f>
        <v>12.5</v>
      </c>
      <c r="U79" s="6" t="n">
        <v>5</v>
      </c>
      <c r="W79" s="7" t="n">
        <f aca="false">IF($C79="air",6,(IF($C79="crawler",1,IF(OR($C79="foot",$C79="hover"),4,IF(OR($C79="naval",$C79="tread",$C79="wheel"),2,0)))))-E79/20+IF(C79="foot",T79,0)+U79+V79-I79/40</f>
        <v>7.5</v>
      </c>
      <c r="X79" s="6" t="n">
        <v>2</v>
      </c>
      <c r="Z79" s="6" t="n">
        <v>2</v>
      </c>
      <c r="AA79" s="7" t="n">
        <f aca="false">IF($C79="air",10,(IF(OR($C79="crawler",$C79="hover",$C79="tread",$C79="lander",$C79="space"),20,IF(OR($C79="foot",$C79="wheel"),0,IF(OR($C79="naval",$C79="jump"),40,0)))))+E79+2*I79+X79*2.5+IF($C79="foot",Y79*5,0)+Z79*10</f>
        <v>105</v>
      </c>
      <c r="AC79" s="6" t="n">
        <v>2</v>
      </c>
      <c r="AD79" s="6" t="n">
        <v>7</v>
      </c>
      <c r="AE79" s="7" t="n">
        <f aca="false">2+IF(C79="foot",2*AB79,0)+2*AC79+4*AD79</f>
        <v>34</v>
      </c>
      <c r="AH79" s="6" t="n">
        <v>3</v>
      </c>
      <c r="AI79" s="7" t="n">
        <f aca="false">IF(OR($C79="air",$C79="naval",$C79="jump"),100,IF(OR($C79="crawler",$C79="wheel",$C79="lander",$C79="space"),50,IF($C79="foot",40,IF($C79="hover",75,IF($C79="tread",60,0)))))+AF79*5+AG79*5+AH79*25</f>
        <v>150</v>
      </c>
      <c r="AJ79" s="6" t="n">
        <f aca="false">E79</f>
        <v>20</v>
      </c>
      <c r="AK79" s="6" t="n">
        <f aca="false">F79+P79+X79+AF79</f>
        <v>7</v>
      </c>
      <c r="AL79" s="6" t="n">
        <f aca="false">G79+M79+Q79+T79+Y79+AB79+AG79</f>
        <v>0</v>
      </c>
      <c r="AM79" s="6" t="n">
        <f aca="false">H79+N79+R79+U79+AC79</f>
        <v>17</v>
      </c>
      <c r="AN79" s="6" t="n">
        <f aca="false">I79</f>
        <v>20</v>
      </c>
      <c r="AO79" s="6" t="n">
        <f aca="false">J79+V79+AD79</f>
        <v>7</v>
      </c>
      <c r="AP79" s="6" t="n">
        <f aca="false">K79+Z79+AH79</f>
        <v>11</v>
      </c>
      <c r="AQ79" s="14" t="n">
        <f aca="false">IF(OR(C79="jump",C79="lander"),(AJ79+AN79/2)/10,0)</f>
        <v>0</v>
      </c>
      <c r="AR79" s="15" t="n">
        <f aca="false">SUM(AJ79:AQ79)/20</f>
        <v>4.1</v>
      </c>
      <c r="AS79" s="14" t="n">
        <f aca="false">(AJ79*1+AK79*2+AL79*4+AM79*2+AN79*4+AO79*9+AP79*3+AQ79*5)/5</f>
        <v>48.8</v>
      </c>
      <c r="AU79" s="7"/>
      <c r="AV79" s="6" t="n">
        <v>17</v>
      </c>
      <c r="AW79" s="7" t="n">
        <v>75</v>
      </c>
      <c r="AY79" s="7"/>
      <c r="AZ79" s="6" t="n">
        <v>17</v>
      </c>
      <c r="BA79" s="7" t="n">
        <v>75</v>
      </c>
      <c r="BC79" s="7"/>
      <c r="BE79" s="7"/>
      <c r="BG79" s="7"/>
      <c r="BI79" s="7"/>
      <c r="BK79" s="7"/>
      <c r="BL79" s="6" t="n">
        <f aca="false">AE79-AT79-AV79-AX79-AZ79-BB79-BD79-BF79-BH79-BJ79</f>
        <v>0</v>
      </c>
      <c r="BM79" s="7" t="n">
        <f aca="false">AI79-AU79-AW79-AY79-BA79-BC79-BE79-BG79-BI79-BK79</f>
        <v>0</v>
      </c>
      <c r="BN79" s="8"/>
      <c r="BO79" s="17"/>
      <c r="BP79" s="17"/>
    </row>
    <row r="80" s="8" customFormat="true" ht="14.65" hidden="false" customHeight="false" outlineLevel="0" collapsed="false">
      <c r="A80" s="6" t="n">
        <f aca="false">'Unit Scores'!DF67</f>
        <v>90</v>
      </c>
      <c r="B80" s="6" t="s">
        <v>121</v>
      </c>
      <c r="C80" s="6" t="s">
        <v>110</v>
      </c>
      <c r="D80" s="7" t="n">
        <v>6</v>
      </c>
      <c r="E80" s="6" t="n">
        <v>20</v>
      </c>
      <c r="F80" s="6"/>
      <c r="G80" s="6"/>
      <c r="H80" s="6" t="n">
        <v>1</v>
      </c>
      <c r="I80" s="6" t="n">
        <v>20</v>
      </c>
      <c r="J80" s="6"/>
      <c r="K80" s="6" t="n">
        <v>5</v>
      </c>
      <c r="L80" s="14" t="n">
        <f aca="false">IF($C80="air",14,(IF($C80="crawler",1,IF(OR($C80="foot",$C80="space"),2,IF($C80="hover",6,(IF($C80="naval",8,IF($C80="tread",4,IF(OR($C80="wheel",$C80="jump",$C80="lander"),3,0)))))))))-E80/20+F80+IF(C80="foot",G80,0)+H80-I80/40+IF(C80="foot",J80,0)+K80</f>
        <v>10.5</v>
      </c>
      <c r="M80" s="6"/>
      <c r="N80" s="6" t="n">
        <v>4</v>
      </c>
      <c r="O80" s="7" t="n">
        <f aca="false">IF($C80="air",6,IF(OR($C80="crawler",$C80="foot",$C80="hover",$C80="tread",$C80="wheel",$C80="jump",$C80="space",$C80="lander"),2,IF($C80="naval",4,0)))+IF(C80="foot",M80,0)+N80</f>
        <v>6</v>
      </c>
      <c r="P80" s="6" t="n">
        <v>5</v>
      </c>
      <c r="Q80" s="6"/>
      <c r="R80" s="6" t="n">
        <v>5</v>
      </c>
      <c r="S80" s="7" t="n">
        <f aca="false">IF($C80="air",4,IF(OR($C80="crawler",$C80="tread"),3,IF($C80="foot",6,IF(OR($C80="hover"),4,IF(OR($C80="naval",$C80="wheel"),2,IF(OR($C80="jump",$C80="space",$C80="lander"),0,0))))))-E80/20+P80+IF(C80="foot",Q80,0)+R80-I80/40</f>
        <v>12.5</v>
      </c>
      <c r="T80" s="6"/>
      <c r="U80" s="6" t="n">
        <v>5</v>
      </c>
      <c r="V80" s="6"/>
      <c r="W80" s="7" t="n">
        <f aca="false">IF($C80="air",6,(IF($C80="crawler",1,IF(OR($C80="foot",$C80="hover"),4,IF(OR($C80="naval",$C80="tread",$C80="wheel"),2,0)))))-E80/20+IF(C80="foot",T80,0)+U80+V80-I80/40</f>
        <v>7.5</v>
      </c>
      <c r="X80" s="6" t="n">
        <v>2</v>
      </c>
      <c r="Y80" s="6"/>
      <c r="Z80" s="6" t="n">
        <v>2</v>
      </c>
      <c r="AA80" s="7" t="n">
        <f aca="false">IF($C80="air",10,(IF(OR($C80="crawler",$C80="hover",$C80="tread",$C80="lander",$C80="space"),20,IF(OR($C80="foot",$C80="wheel"),0,IF(OR($C80="naval",$C80="jump"),40,0)))))+E80+2*I80+X80*2.5+IF($C80="foot",Y80*5,0)+Z80*10</f>
        <v>105</v>
      </c>
      <c r="AB80" s="6"/>
      <c r="AC80" s="6" t="n">
        <v>2</v>
      </c>
      <c r="AD80" s="6" t="n">
        <v>7</v>
      </c>
      <c r="AE80" s="7" t="n">
        <f aca="false">2+IF(C80="foot",2*AB80,0)+2*AC80+4*AD80</f>
        <v>34</v>
      </c>
      <c r="AF80" s="6"/>
      <c r="AG80" s="6"/>
      <c r="AH80" s="6" t="n">
        <v>3</v>
      </c>
      <c r="AI80" s="7" t="n">
        <f aca="false">IF(OR($C80="air",$C80="naval",$C80="jump"),100,IF(OR($C80="crawler",$C80="wheel",$C80="lander",$C80="space"),50,IF($C80="foot",40,IF($C80="hover",75,IF($C80="tread",60,0)))))+AF80*5+AG80*5+AH80*25</f>
        <v>150</v>
      </c>
      <c r="AJ80" s="6" t="n">
        <f aca="false">E80</f>
        <v>20</v>
      </c>
      <c r="AK80" s="6" t="n">
        <f aca="false">F80+P80+X80+AF80</f>
        <v>7</v>
      </c>
      <c r="AL80" s="6" t="n">
        <f aca="false">G80+M80+Q80+T80+Y80+AB80+AG80</f>
        <v>0</v>
      </c>
      <c r="AM80" s="6" t="n">
        <f aca="false">H80+N80+R80+U80+AC80</f>
        <v>17</v>
      </c>
      <c r="AN80" s="6" t="n">
        <f aca="false">I80</f>
        <v>20</v>
      </c>
      <c r="AO80" s="6" t="n">
        <f aca="false">J80+V80+AD80</f>
        <v>7</v>
      </c>
      <c r="AP80" s="6" t="n">
        <f aca="false">K80+Z80+AH80</f>
        <v>10</v>
      </c>
      <c r="AQ80" s="14" t="n">
        <f aca="false">IF(OR(C80="jump",C80="lander"),(AJ80+AN80/2)/10,0)</f>
        <v>0</v>
      </c>
      <c r="AR80" s="15" t="n">
        <f aca="false">SUM(AJ80:AQ80)/20</f>
        <v>4.05</v>
      </c>
      <c r="AS80" s="14" t="n">
        <f aca="false">(AJ80*1+AK80*2+AL80*4+AM80*2+AN80*4+AO80*9+AP80*3+AQ80*5)/5</f>
        <v>48.2</v>
      </c>
      <c r="AT80" s="6"/>
      <c r="AU80" s="7"/>
      <c r="AV80" s="16"/>
      <c r="AW80" s="7"/>
      <c r="AX80" s="16" t="n">
        <v>18</v>
      </c>
      <c r="AY80" s="7" t="n">
        <v>95</v>
      </c>
      <c r="AZ80" s="16"/>
      <c r="BA80" s="7"/>
      <c r="BB80" s="16" t="n">
        <v>16</v>
      </c>
      <c r="BC80" s="7" t="n">
        <v>55</v>
      </c>
      <c r="BD80" s="16"/>
      <c r="BE80" s="7"/>
      <c r="BF80" s="16"/>
      <c r="BG80" s="7"/>
      <c r="BH80" s="16"/>
      <c r="BI80" s="7"/>
      <c r="BJ80" s="16"/>
      <c r="BK80" s="7"/>
      <c r="BL80" s="6" t="n">
        <f aca="false">AE80-AT80-AV80-AX80-AZ80-BB80-BD80-BF80-BH80-BJ80</f>
        <v>0</v>
      </c>
      <c r="BM80" s="7" t="n">
        <f aca="false">AI80-AU80-AW80-AY80-BA80-BC80-BE80-BG80-BI80-BK80</f>
        <v>0</v>
      </c>
      <c r="BO80" s="17"/>
      <c r="BP80" s="17"/>
    </row>
    <row r="81" s="8" customFormat="true" ht="14.65" hidden="false" customHeight="false" outlineLevel="0" collapsed="false">
      <c r="A81" s="6" t="n">
        <f aca="false">'Unit Scores'!DF68</f>
        <v>90</v>
      </c>
      <c r="B81" s="6" t="s">
        <v>122</v>
      </c>
      <c r="C81" s="6" t="s">
        <v>110</v>
      </c>
      <c r="D81" s="7" t="n">
        <v>6</v>
      </c>
      <c r="E81" s="6" t="n">
        <v>20</v>
      </c>
      <c r="F81" s="6"/>
      <c r="G81" s="6"/>
      <c r="H81" s="6" t="n">
        <v>1</v>
      </c>
      <c r="I81" s="6" t="n">
        <v>20</v>
      </c>
      <c r="J81" s="6"/>
      <c r="K81" s="6" t="n">
        <v>5</v>
      </c>
      <c r="L81" s="14" t="n">
        <f aca="false">IF($C81="air",14,(IF($C81="crawler",1,IF(OR($C81="foot",$C81="space"),2,IF($C81="hover",6,(IF($C81="naval",8,IF($C81="tread",4,IF(OR($C81="wheel",$C81="jump",$C81="lander"),3,0)))))))))-E81/20+F81+IF(C81="foot",G81,0)+H81-I81/40+IF(C81="foot",J81,0)+K81</f>
        <v>10.5</v>
      </c>
      <c r="M81" s="6"/>
      <c r="N81" s="6" t="n">
        <v>4</v>
      </c>
      <c r="O81" s="7" t="n">
        <f aca="false">IF($C81="air",6,IF(OR($C81="crawler",$C81="foot",$C81="hover",$C81="tread",$C81="wheel",$C81="jump",$C81="space",$C81="lander"),2,IF($C81="naval",4,0)))+IF(C81="foot",M81,0)+N81</f>
        <v>6</v>
      </c>
      <c r="P81" s="6" t="n">
        <v>5</v>
      </c>
      <c r="Q81" s="6"/>
      <c r="R81" s="6" t="n">
        <v>5</v>
      </c>
      <c r="S81" s="7" t="n">
        <f aca="false">IF($C81="air",4,IF(OR($C81="crawler",$C81="tread"),3,IF($C81="foot",6,IF(OR($C81="hover"),4,IF(OR($C81="naval",$C81="wheel"),2,IF(OR($C81="jump",$C81="space",$C81="lander"),0,0))))))-E81/20+P81+IF(C81="foot",Q81,0)+R81-I81/40</f>
        <v>12.5</v>
      </c>
      <c r="T81" s="6"/>
      <c r="U81" s="6" t="n">
        <v>5</v>
      </c>
      <c r="V81" s="6"/>
      <c r="W81" s="7" t="n">
        <f aca="false">IF($C81="air",6,(IF($C81="crawler",1,IF(OR($C81="foot",$C81="hover"),4,IF(OR($C81="naval",$C81="tread",$C81="wheel"),2,0)))))-E81/20+IF(C81="foot",T81,0)+U81+V81-I81/40</f>
        <v>7.5</v>
      </c>
      <c r="X81" s="6" t="n">
        <v>2</v>
      </c>
      <c r="Y81" s="6"/>
      <c r="Z81" s="6" t="n">
        <v>2</v>
      </c>
      <c r="AA81" s="7" t="n">
        <f aca="false">IF($C81="air",10,(IF(OR($C81="crawler",$C81="hover",$C81="tread",$C81="lander",$C81="space"),20,IF(OR($C81="foot",$C81="wheel"),0,IF(OR($C81="naval",$C81="jump"),40,0)))))+E81+2*I81+X81*2.5+IF($C81="foot",Y81*5,0)+Z81*10</f>
        <v>105</v>
      </c>
      <c r="AB81" s="6"/>
      <c r="AC81" s="6" t="n">
        <v>2</v>
      </c>
      <c r="AD81" s="6" t="n">
        <v>7</v>
      </c>
      <c r="AE81" s="7" t="n">
        <f aca="false">2+IF(C81="foot",2*AB81,0)+2*AC81+4*AD81</f>
        <v>34</v>
      </c>
      <c r="AF81" s="6"/>
      <c r="AG81" s="6"/>
      <c r="AH81" s="6" t="n">
        <v>4</v>
      </c>
      <c r="AI81" s="7" t="n">
        <f aca="false">IF(OR($C81="air",$C81="naval",$C81="jump"),100,IF(OR($C81="crawler",$C81="wheel",$C81="lander",$C81="space"),50,IF($C81="foot",40,IF($C81="hover",75,IF($C81="tread",60,0)))))+AF81*5+AG81*5+AH81*25</f>
        <v>175</v>
      </c>
      <c r="AJ81" s="6" t="n">
        <f aca="false">E81</f>
        <v>20</v>
      </c>
      <c r="AK81" s="6" t="n">
        <f aca="false">F81+P81+X81+AF81</f>
        <v>7</v>
      </c>
      <c r="AL81" s="6" t="n">
        <f aca="false">G81+M81+Q81+T81+Y81+AB81+AG81</f>
        <v>0</v>
      </c>
      <c r="AM81" s="6" t="n">
        <f aca="false">H81+N81+R81+U81+AC81</f>
        <v>17</v>
      </c>
      <c r="AN81" s="6" t="n">
        <f aca="false">I81</f>
        <v>20</v>
      </c>
      <c r="AO81" s="6" t="n">
        <f aca="false">J81+V81+AD81</f>
        <v>7</v>
      </c>
      <c r="AP81" s="6" t="n">
        <f aca="false">K81+Z81+AH81</f>
        <v>11</v>
      </c>
      <c r="AQ81" s="14" t="n">
        <f aca="false">IF(OR(C81="jump",C81="lander"),(AJ81+AN81/2)/10,0)</f>
        <v>0</v>
      </c>
      <c r="AR81" s="15" t="n">
        <f aca="false">SUM(AJ81:AQ81)/20</f>
        <v>4.1</v>
      </c>
      <c r="AS81" s="14" t="n">
        <f aca="false">(AJ81*1+AK81*2+AL81*4+AM81*2+AN81*4+AO81*9+AP81*3+AQ81*5)/5</f>
        <v>48.8</v>
      </c>
      <c r="AT81" s="6"/>
      <c r="AU81" s="7"/>
      <c r="AV81" s="16" t="n">
        <v>12</v>
      </c>
      <c r="AW81" s="7" t="n">
        <v>60</v>
      </c>
      <c r="AX81" s="16"/>
      <c r="AY81" s="7"/>
      <c r="AZ81" s="16" t="n">
        <v>11</v>
      </c>
      <c r="BA81" s="7" t="n">
        <v>60</v>
      </c>
      <c r="BB81" s="16" t="n">
        <v>11</v>
      </c>
      <c r="BC81" s="7" t="n">
        <v>55</v>
      </c>
      <c r="BD81" s="16"/>
      <c r="BE81" s="7"/>
      <c r="BF81" s="16"/>
      <c r="BG81" s="7"/>
      <c r="BH81" s="16"/>
      <c r="BI81" s="7"/>
      <c r="BJ81" s="16"/>
      <c r="BK81" s="7"/>
      <c r="BL81" s="6" t="n">
        <f aca="false">AE81-AT81-AV81-AX81-AZ81-BB81-BD81-BF81-BH81-BJ81</f>
        <v>0</v>
      </c>
      <c r="BM81" s="7" t="n">
        <f aca="false">AI81-AU81-AW81-AY81-BA81-BC81-BE81-BG81-BI81-BK81</f>
        <v>0</v>
      </c>
      <c r="BO81" s="17"/>
      <c r="BP81" s="17"/>
    </row>
    <row r="82" s="8" customFormat="true" ht="14.65" hidden="false" customHeight="false" outlineLevel="0" collapsed="false">
      <c r="A82" s="6"/>
      <c r="B82" s="6" t="s">
        <v>123</v>
      </c>
      <c r="C82" s="6" t="s">
        <v>110</v>
      </c>
      <c r="D82" s="7"/>
      <c r="E82" s="6"/>
      <c r="F82" s="6"/>
      <c r="G82" s="6"/>
      <c r="H82" s="6"/>
      <c r="I82" s="6"/>
      <c r="J82" s="6"/>
      <c r="K82" s="6"/>
      <c r="L82" s="14" t="n">
        <f aca="false">IF($C82="air",14,(IF($C82="crawler",1,IF(OR($C82="foot",$C82="space"),2,IF($C82="hover",6,(IF($C82="naval",8,IF($C82="tread",4,IF(OR($C82="wheel",$C82="jump",$C82="lander"),3,0)))))))))-E82/20+F82+IF(C82="foot",G82,0)+H82-I82/40+IF(C82="foot",J82,0)+K82</f>
        <v>6</v>
      </c>
      <c r="M82" s="6"/>
      <c r="N82" s="6"/>
      <c r="O82" s="7" t="n">
        <f aca="false">IF($C82="air",6,IF(OR($C82="crawler",$C82="foot",$C82="hover",$C82="tread",$C82="wheel",$C82="jump",$C82="space",$C82="lander"),2,IF($C82="naval",4,0)))+IF(C82="foot",M82,0)+N82</f>
        <v>2</v>
      </c>
      <c r="P82" s="6"/>
      <c r="Q82" s="6"/>
      <c r="R82" s="6"/>
      <c r="S82" s="7" t="n">
        <f aca="false">IF($C82="air",4,IF(OR($C82="crawler",$C82="tread"),3,IF($C82="foot",6,IF(OR($C82="hover"),4,IF(OR($C82="naval",$C82="wheel"),2,IF(OR($C82="jump",$C82="space",$C82="lander"),0,0))))))-E82/20+P82+IF(C82="foot",Q82,0)+R82-I82/40</f>
        <v>4</v>
      </c>
      <c r="T82" s="6"/>
      <c r="U82" s="6"/>
      <c r="V82" s="6"/>
      <c r="W82" s="7" t="n">
        <f aca="false">IF($C82="air",6,(IF($C82="crawler",1,IF(OR($C82="foot",$C82="hover"),4,IF(OR($C82="naval",$C82="tread",$C82="wheel"),2,0)))))-E82/20+IF(C82="foot",T82,0)+U82+V82-I82/40</f>
        <v>4</v>
      </c>
      <c r="X82" s="6"/>
      <c r="Y82" s="6"/>
      <c r="Z82" s="6"/>
      <c r="AA82" s="7" t="n">
        <f aca="false">IF($C82="air",10,(IF(OR($C82="crawler",$C82="hover",$C82="tread",$C82="lander",$C82="space"),20,IF(OR($C82="foot",$C82="wheel"),0,IF(OR($C82="naval",$C82="jump"),40,0)))))+E82+2*I82+X82*2.5+IF($C82="foot",Y82*5,0)+Z82*10</f>
        <v>20</v>
      </c>
      <c r="AB82" s="6"/>
      <c r="AC82" s="6"/>
      <c r="AD82" s="6"/>
      <c r="AE82" s="7" t="n">
        <f aca="false">2+IF(C82="foot",2*AB82,0)+2*AC82+4*AD82</f>
        <v>2</v>
      </c>
      <c r="AF82" s="6"/>
      <c r="AG82" s="6"/>
      <c r="AH82" s="6"/>
      <c r="AI82" s="7" t="n">
        <f aca="false">IF(OR($C82="air",$C82="naval",$C82="jump"),100,IF(OR($C82="crawler",$C82="wheel",$C82="lander",$C82="space"),50,IF($C82="foot",40,IF($C82="hover",75,IF($C82="tread",60,0)))))+AF82*5+AG82*5+AH82*25</f>
        <v>75</v>
      </c>
      <c r="AJ82" s="6" t="n">
        <f aca="false">E82</f>
        <v>0</v>
      </c>
      <c r="AK82" s="6" t="n">
        <f aca="false">F82+P82+X82+AF82</f>
        <v>0</v>
      </c>
      <c r="AL82" s="6" t="n">
        <f aca="false">G82+M82+Q82+T82+Y82+AB82+AG82</f>
        <v>0</v>
      </c>
      <c r="AM82" s="6" t="n">
        <f aca="false">H82+N82+R82+U82+AC82</f>
        <v>0</v>
      </c>
      <c r="AN82" s="6" t="n">
        <f aca="false">I82</f>
        <v>0</v>
      </c>
      <c r="AO82" s="6" t="n">
        <f aca="false">J82+V82+AD82</f>
        <v>0</v>
      </c>
      <c r="AP82" s="6" t="n">
        <f aca="false">K82+Z82+AH82</f>
        <v>0</v>
      </c>
      <c r="AQ82" s="14" t="n">
        <f aca="false">IF(OR(C82="jump",C82="lander"),(AJ82+AN82/2)/10,0)</f>
        <v>0</v>
      </c>
      <c r="AR82" s="15" t="n">
        <f aca="false">SUM(AJ82:AQ82)/20</f>
        <v>0</v>
      </c>
      <c r="AS82" s="14" t="n">
        <f aca="false">(AJ82*1+AK82*2+AL82*4+AM82*2+AN82*4+AO82*9+AP82*3+AQ82*5)/5</f>
        <v>0</v>
      </c>
      <c r="AT82" s="6"/>
      <c r="AU82" s="7"/>
      <c r="AV82" s="16"/>
      <c r="AW82" s="7"/>
      <c r="AX82" s="16"/>
      <c r="AY82" s="7"/>
      <c r="AZ82" s="16"/>
      <c r="BA82" s="7"/>
      <c r="BB82" s="16"/>
      <c r="BC82" s="7"/>
      <c r="BD82" s="16"/>
      <c r="BE82" s="7"/>
      <c r="BF82" s="16"/>
      <c r="BG82" s="7"/>
      <c r="BH82" s="16"/>
      <c r="BI82" s="7"/>
      <c r="BJ82" s="16"/>
      <c r="BK82" s="7"/>
      <c r="BL82" s="6" t="n">
        <f aca="false">AE82-AT82-AV82-AX82-AZ82-BB82-BD82-BF82-BH82-BJ82</f>
        <v>2</v>
      </c>
      <c r="BM82" s="7" t="n">
        <f aca="false">AI82-AU82-AW82-AY82-BA82-BC82-BE82-BG82-BI82-BK82</f>
        <v>75</v>
      </c>
      <c r="BO82" s="17"/>
      <c r="BP82" s="17"/>
    </row>
    <row r="83" s="6" customFormat="true" ht="14.65" hidden="false" customHeight="false" outlineLevel="0" collapsed="false">
      <c r="B83" s="6" t="s">
        <v>124</v>
      </c>
      <c r="C83" s="6" t="s">
        <v>110</v>
      </c>
      <c r="D83" s="7"/>
      <c r="L83" s="14" t="n">
        <f aca="false">IF($C83="air",14,(IF($C83="crawler",1,IF(OR($C83="foot",$C83="space"),2,IF($C83="hover",6,(IF($C83="naval",8,IF($C83="tread",4,IF(OR($C83="wheel",$C83="jump",$C83="lander"),3,0)))))))))-E83/20+F83+IF(C83="foot",G83,0)+H83-I83/40+IF(C83="foot",J83,0)+K83</f>
        <v>6</v>
      </c>
      <c r="O83" s="7" t="n">
        <f aca="false">IF($C83="air",6,IF(OR($C83="crawler",$C83="foot",$C83="hover",$C83="tread",$C83="wheel",$C83="jump",$C83="space",$C83="lander"),2,IF($C83="naval",4,0)))+IF(C83="foot",M83,0)+N83</f>
        <v>2</v>
      </c>
      <c r="S83" s="7" t="n">
        <f aca="false">IF($C83="air",4,IF(OR($C83="crawler",$C83="tread"),3,IF($C83="foot",6,IF(OR($C83="hover"),4,IF(OR($C83="naval",$C83="wheel"),2,IF(OR($C83="jump",$C83="space",$C83="lander"),0,0))))))-E83/20+P83+IF(C83="foot",Q83,0)+R83-I83/40</f>
        <v>4</v>
      </c>
      <c r="W83" s="7" t="n">
        <f aca="false">IF($C83="air",6,(IF($C83="crawler",1,IF(OR($C83="foot",$C83="hover"),4,IF(OR($C83="naval",$C83="tread",$C83="wheel"),2,0)))))-E83/20+IF(C83="foot",T83,0)+U83+V83-I83/40</f>
        <v>4</v>
      </c>
      <c r="AA83" s="7" t="n">
        <f aca="false">IF($C83="air",10,(IF(OR($C83="crawler",$C83="hover",$C83="tread",$C83="lander",$C83="space"),20,IF(OR($C83="foot",$C83="wheel"),0,IF(OR($C83="naval",$C83="jump"),40,0)))))+E83+2*I83+X83*2.5+IF($C83="foot",Y83*5,0)+Z83*10</f>
        <v>20</v>
      </c>
      <c r="AE83" s="7" t="n">
        <f aca="false">2+IF(C83="foot",2*AB83,0)+2*AC83+4*AD83</f>
        <v>2</v>
      </c>
      <c r="AI83" s="7" t="n">
        <f aca="false">IF(OR($C83="air",$C83="naval",$C83="jump"),100,IF(OR($C83="crawler",$C83="wheel",$C83="lander",$C83="space"),50,IF($C83="foot",40,IF($C83="hover",75,IF($C83="tread",60,0)))))+AF83*5+AG83*5+AH83*25</f>
        <v>75</v>
      </c>
      <c r="AJ83" s="6" t="n">
        <f aca="false">E83</f>
        <v>0</v>
      </c>
      <c r="AK83" s="6" t="n">
        <f aca="false">F83+P83+X83+AF83</f>
        <v>0</v>
      </c>
      <c r="AL83" s="6" t="n">
        <f aca="false">G83+M83+Q83+T83+Y83+AB83+AG83</f>
        <v>0</v>
      </c>
      <c r="AM83" s="6" t="n">
        <f aca="false">H83+N83+R83+U83+AC83</f>
        <v>0</v>
      </c>
      <c r="AN83" s="6" t="n">
        <f aca="false">I83</f>
        <v>0</v>
      </c>
      <c r="AO83" s="6" t="n">
        <f aca="false">J83+V83+AD83</f>
        <v>0</v>
      </c>
      <c r="AP83" s="6" t="n">
        <f aca="false">K83+Z83+AH83</f>
        <v>0</v>
      </c>
      <c r="AQ83" s="14" t="n">
        <f aca="false">IF(OR(C83="jump",C83="lander"),(AJ83+AN83/2)/10,0)</f>
        <v>0</v>
      </c>
      <c r="AR83" s="15" t="n">
        <f aca="false">SUM(AJ83:AQ83)/20</f>
        <v>0</v>
      </c>
      <c r="AS83" s="14" t="n">
        <f aca="false">(AJ83*1+AK83*2+AL83*4+AM83*2+AN83*4+AO83*9+AP83*3+AQ83*5)/5</f>
        <v>0</v>
      </c>
      <c r="AU83" s="7"/>
      <c r="AW83" s="7"/>
      <c r="AY83" s="7"/>
      <c r="BA83" s="7"/>
      <c r="BC83" s="7"/>
      <c r="BE83" s="7"/>
      <c r="BG83" s="7"/>
      <c r="BI83" s="7"/>
      <c r="BK83" s="7"/>
      <c r="BL83" s="6" t="n">
        <f aca="false">AE83-AT83-AV83-AX83-AZ83-BB83-BD83-BF83-BH83-BJ83</f>
        <v>2</v>
      </c>
      <c r="BM83" s="7" t="n">
        <f aca="false">AI83-AU83-AW83-AY83-BA83-BC83-BE83-BG83-BI83-BK83</f>
        <v>75</v>
      </c>
      <c r="BN83" s="8"/>
      <c r="BO83" s="17"/>
      <c r="BP83" s="17"/>
    </row>
    <row r="84" s="9" customFormat="true" ht="14.65" hidden="false" customHeight="false" outlineLevel="0" collapsed="false">
      <c r="B84" s="9" t="s">
        <v>125</v>
      </c>
      <c r="C84" s="9" t="s">
        <v>110</v>
      </c>
      <c r="D84" s="10"/>
      <c r="L84" s="18" t="n">
        <f aca="false">IF($C84="air",14,(IF($C84="crawler",1,IF(OR($C84="foot",$C84="space"),2,IF($C84="hover",6,(IF($C84="naval",8,IF($C84="tread",4,IF(OR($C84="wheel",$C84="jump",$C84="lander"),3,0)))))))))-E84/20+F84+IF(C84="foot",G84,0)+H84-I84/40+IF(C84="foot",J84,0)+K84</f>
        <v>6</v>
      </c>
      <c r="O84" s="10" t="n">
        <f aca="false">IF($C84="air",6,IF(OR($C84="crawler",$C84="foot",$C84="hover",$C84="tread",$C84="wheel",$C84="jump",$C84="space",$C84="lander"),2,IF($C84="naval",4,0)))+IF(C84="foot",M84,0)+N84</f>
        <v>2</v>
      </c>
      <c r="S84" s="10" t="n">
        <f aca="false">IF($C84="air",4,IF(OR($C84="crawler",$C84="tread"),3,IF($C84="foot",6,IF(OR($C84="hover"),4,IF(OR($C84="naval",$C84="wheel"),2,IF(OR($C84="jump",$C84="space",$C84="lander"),0,0))))))-E84/20+P84+IF(C84="foot",Q84,0)+R84-I84/40</f>
        <v>4</v>
      </c>
      <c r="W84" s="10" t="n">
        <f aca="false">IF($C84="air",6,(IF($C84="crawler",1,IF(OR($C84="foot",$C84="hover"),4,IF(OR($C84="naval",$C84="tread",$C84="wheel"),2,0)))))-E84/20+IF(C84="foot",T84,0)+U84+V84-I84/40</f>
        <v>4</v>
      </c>
      <c r="AA84" s="10" t="n">
        <f aca="false">IF($C84="air",10,(IF(OR($C84="crawler",$C84="hover",$C84="tread",$C84="lander",$C84="space"),20,IF(OR($C84="foot",$C84="wheel"),0,IF(OR($C84="naval",$C84="jump"),40,0)))))+E84+2*I84+X84*2.5+IF($C84="foot",Y84*5,0)+Z84*10</f>
        <v>20</v>
      </c>
      <c r="AE84" s="10" t="n">
        <f aca="false">2+IF(C84="foot",2*AB84,0)+2*AC84+4*AD84</f>
        <v>2</v>
      </c>
      <c r="AI84" s="10" t="n">
        <f aca="false">IF(OR($C84="air",$C84="naval",$C84="jump"),100,IF(OR($C84="crawler",$C84="wheel",$C84="lander",$C84="space"),50,IF($C84="foot",40,IF($C84="hover",75,IF($C84="tread",60,0)))))+AF84*5+AG84*5+AH84*25</f>
        <v>75</v>
      </c>
      <c r="AJ84" s="9" t="n">
        <f aca="false">E84</f>
        <v>0</v>
      </c>
      <c r="AK84" s="9" t="n">
        <f aca="false">F84+P84+X84+AF84</f>
        <v>0</v>
      </c>
      <c r="AL84" s="9" t="n">
        <f aca="false">G84+M84+Q84+T84+Y84+AB84+AG84</f>
        <v>0</v>
      </c>
      <c r="AM84" s="9" t="n">
        <f aca="false">H84+N84+R84+U84+AC84</f>
        <v>0</v>
      </c>
      <c r="AN84" s="9" t="n">
        <f aca="false">I84</f>
        <v>0</v>
      </c>
      <c r="AO84" s="9" t="n">
        <f aca="false">J84+V84+AD84</f>
        <v>0</v>
      </c>
      <c r="AP84" s="9" t="n">
        <f aca="false">K84+Z84+AH84</f>
        <v>0</v>
      </c>
      <c r="AQ84" s="18" t="n">
        <f aca="false">IF(OR(C84="jump",C84="lander"),(AJ84+AN84/2)/10,0)</f>
        <v>0</v>
      </c>
      <c r="AR84" s="19" t="n">
        <f aca="false">SUM(AJ84:AQ84)/20</f>
        <v>0</v>
      </c>
      <c r="AS84" s="18" t="n">
        <f aca="false">(AJ84*1+AK84*2+AL84*4+AM84*2+AN84*4+AO84*9+AP84*3+AQ84*5)/5</f>
        <v>0</v>
      </c>
      <c r="AU84" s="10"/>
      <c r="AV84" s="13"/>
      <c r="AW84" s="10"/>
      <c r="AX84" s="13"/>
      <c r="AY84" s="10"/>
      <c r="AZ84" s="13"/>
      <c r="BA84" s="10"/>
      <c r="BB84" s="13"/>
      <c r="BC84" s="10"/>
      <c r="BD84" s="13"/>
      <c r="BE84" s="10"/>
      <c r="BF84" s="13"/>
      <c r="BG84" s="10"/>
      <c r="BH84" s="13"/>
      <c r="BI84" s="10"/>
      <c r="BJ84" s="13"/>
      <c r="BK84" s="10"/>
      <c r="BL84" s="9" t="n">
        <f aca="false">AE84-AT84-AV84-AX84-AZ84-BB84-BD84-BF84-BH84-BJ84</f>
        <v>2</v>
      </c>
      <c r="BM84" s="10" t="n">
        <f aca="false">AI84-AU84-AW84-AY84-BA84-BC84-BE84-BG84-BI84-BK84</f>
        <v>75</v>
      </c>
      <c r="BO84" s="19"/>
      <c r="BP84" s="19"/>
    </row>
    <row r="85" s="6" customFormat="true" ht="14.65" hidden="false" customHeight="false" outlineLevel="0" collapsed="false">
      <c r="A85" s="6" t="n">
        <f aca="false">'Unit Scores'!DF69</f>
        <v>11</v>
      </c>
      <c r="B85" s="6" t="s">
        <v>126</v>
      </c>
      <c r="C85" s="6" t="s">
        <v>127</v>
      </c>
      <c r="D85" s="7" t="n">
        <v>3</v>
      </c>
      <c r="E85" s="6" t="n">
        <v>60</v>
      </c>
      <c r="K85" s="6" t="n">
        <v>3</v>
      </c>
      <c r="L85" s="14" t="n">
        <f aca="false">IF($C85="air",14,(IF($C85="crawler",1,IF(OR($C85="foot",$C85="space"),2,IF($C85="hover",6,(IF($C85="naval",8,IF($C85="tread",4,IF(OR($C85="wheel",$C85="jump",$C85="lander"),3,0)))))))))-E85/20+F85+IF(C85="foot",G85,0)+H85-I85/40+IF(C85="foot",J85,0)+K85</f>
        <v>3</v>
      </c>
      <c r="N85" s="6" t="n">
        <v>1</v>
      </c>
      <c r="O85" s="7" t="n">
        <f aca="false">IF($C85="air",6,IF(OR($C85="crawler",$C85="foot",$C85="hover",$C85="tread",$C85="wheel",$C85="jump",$C85="space",$C85="lander"),2,IF($C85="naval",4,0)))+IF(C85="foot",M85,0)+N85</f>
        <v>3</v>
      </c>
      <c r="P85" s="6" t="n">
        <v>4</v>
      </c>
      <c r="R85" s="6" t="n">
        <v>4</v>
      </c>
      <c r="S85" s="7" t="n">
        <f aca="false">IF($C85="air",4,IF(OR($C85="crawler",$C85="tread"),3,IF($C85="foot",6,IF(OR($C85="hover"),4,IF(OR($C85="naval",$C85="wheel"),2,IF(OR($C85="jump",$C85="space",$C85="lander"),0,0))))))-E85/20+P85+IF(C85="foot",Q85,0)+R85-I85/40</f>
        <v>5</v>
      </c>
      <c r="U85" s="6" t="n">
        <v>11</v>
      </c>
      <c r="W85" s="7" t="n">
        <f aca="false">IF($C85="air",6,(IF($C85="crawler",1,IF(OR($C85="foot",$C85="hover"),4,IF(OR($C85="naval",$C85="tread",$C85="wheel"),2,0)))))-E85/20+IF(C85="foot",T85,0)+U85+V85-I85/40</f>
        <v>8</v>
      </c>
      <c r="AA85" s="7" t="n">
        <f aca="false">IF($C85="air",10,(IF(OR($C85="crawler",$C85="hover",$C85="tread",$C85="lander",$C85="space"),20,IF(OR($C85="foot",$C85="wheel"),0,IF(OR($C85="naval",$C85="jump"),40,0)))))+E85+2*I85+X85*2.5+IF($C85="foot",Y85*5,0)+Z85*10</f>
        <v>100</v>
      </c>
      <c r="AC85" s="6" t="n">
        <v>4</v>
      </c>
      <c r="AE85" s="7" t="n">
        <f aca="false">2+IF(C85="foot",2*AB85,0)+2*AC85+4*AD85</f>
        <v>10</v>
      </c>
      <c r="AI85" s="7" t="n">
        <f aca="false">IF(OR($C85="air",$C85="naval",$C85="jump"),100,IF(OR($C85="crawler",$C85="wheel",$C85="lander",$C85="space"),50,IF($C85="foot",40,IF($C85="hover",75,IF($C85="tread",60,0)))))+AF85*5+AG85*5+AH85*25</f>
        <v>100</v>
      </c>
      <c r="AJ85" s="6" t="n">
        <f aca="false">E85</f>
        <v>60</v>
      </c>
      <c r="AK85" s="6" t="n">
        <f aca="false">F85+P85+X85+AF85</f>
        <v>4</v>
      </c>
      <c r="AL85" s="6" t="n">
        <f aca="false">G85+M85+Q85+T85+Y85+AB85+AG85</f>
        <v>0</v>
      </c>
      <c r="AM85" s="6" t="n">
        <f aca="false">H85+N85+R85+U85+AC85</f>
        <v>20</v>
      </c>
      <c r="AN85" s="6" t="n">
        <f aca="false">I85</f>
        <v>0</v>
      </c>
      <c r="AO85" s="6" t="n">
        <f aca="false">J85+V85+AD85</f>
        <v>0</v>
      </c>
      <c r="AP85" s="6" t="n">
        <f aca="false">K85+Z85+AH85</f>
        <v>3</v>
      </c>
      <c r="AQ85" s="14" t="n">
        <f aca="false">IF(OR(C85="jump",C85="lander"),(AJ85+AN85/2)/10,0)</f>
        <v>6</v>
      </c>
      <c r="AR85" s="15" t="n">
        <f aca="false">SUM(AJ85:AQ85)/20</f>
        <v>4.65</v>
      </c>
      <c r="AS85" s="14" t="n">
        <f aca="false">(AJ85*1+AK85*2+AL85*4+AM85*2+AN85*4+AO85*9+AP85*3+AQ85*5)/5</f>
        <v>29.4</v>
      </c>
      <c r="AU85" s="7"/>
      <c r="AW85" s="7"/>
      <c r="AY85" s="7"/>
      <c r="BA85" s="7"/>
      <c r="BC85" s="7"/>
      <c r="BE85" s="7"/>
      <c r="BG85" s="7"/>
      <c r="BH85" s="6" t="n">
        <v>4</v>
      </c>
      <c r="BI85" s="7" t="n">
        <v>40</v>
      </c>
      <c r="BJ85" s="6" t="n">
        <v>6</v>
      </c>
      <c r="BK85" s="7" t="n">
        <v>60</v>
      </c>
      <c r="BL85" s="6" t="n">
        <f aca="false">AE85-AT85-AV85-AX85-AZ85-BB85-BD85-BF85-BH85-BJ85</f>
        <v>0</v>
      </c>
      <c r="BM85" s="7" t="n">
        <f aca="false">AI85-AU85-AW85-AY85-BA85-BC85-BE85-BG85-BI85-BK85</f>
        <v>0</v>
      </c>
      <c r="BN85" s="8"/>
      <c r="BO85" s="17"/>
      <c r="BP85" s="17"/>
    </row>
    <row r="86" s="8" customFormat="true" ht="14.65" hidden="false" customHeight="false" outlineLevel="0" collapsed="false">
      <c r="A86" s="6" t="n">
        <f aca="false">'Unit Scores'!DF70</f>
        <v>11</v>
      </c>
      <c r="B86" s="6" t="s">
        <v>128</v>
      </c>
      <c r="C86" s="6" t="s">
        <v>127</v>
      </c>
      <c r="D86" s="7" t="n">
        <v>7</v>
      </c>
      <c r="E86" s="6" t="n">
        <v>100</v>
      </c>
      <c r="F86" s="6"/>
      <c r="G86" s="6"/>
      <c r="H86" s="6"/>
      <c r="I86" s="6"/>
      <c r="J86" s="6"/>
      <c r="K86" s="6" t="n">
        <v>5</v>
      </c>
      <c r="L86" s="14" t="n">
        <f aca="false">IF($C86="air",14,(IF($C86="crawler",1,IF(OR($C86="foot",$C86="space"),2,IF($C86="hover",6,(IF($C86="naval",8,IF($C86="tread",4,IF(OR($C86="wheel",$C86="jump",$C86="lander"),3,0)))))))))-E86/20+F86+IF(C86="foot",G86,0)+H86-I86/40+IF(C86="foot",J86,0)+K86</f>
        <v>3</v>
      </c>
      <c r="M86" s="6"/>
      <c r="N86" s="6"/>
      <c r="O86" s="7" t="n">
        <f aca="false">IF($C86="air",6,IF(OR($C86="crawler",$C86="foot",$C86="hover",$C86="tread",$C86="wheel",$C86="jump",$C86="space",$C86="lander"),2,IF($C86="naval",4,0)))+IF(C86="foot",M86,0)+N86</f>
        <v>2</v>
      </c>
      <c r="P86" s="6" t="n">
        <v>4</v>
      </c>
      <c r="Q86" s="6"/>
      <c r="R86" s="6" t="n">
        <v>4</v>
      </c>
      <c r="S86" s="7" t="n">
        <f aca="false">IF($C86="air",4,IF(OR($C86="crawler",$C86="tread"),3,IF($C86="foot",6,IF(OR($C86="hover"),4,IF(OR($C86="naval",$C86="wheel"),2,IF(OR($C86="jump",$C86="space",$C86="lander"),0,0))))))-E86/20+P86+IF(C86="foot",Q86,0)+R86-I86/40</f>
        <v>3</v>
      </c>
      <c r="T86" s="6"/>
      <c r="U86" s="6" t="n">
        <v>9</v>
      </c>
      <c r="V86" s="6"/>
      <c r="W86" s="7" t="n">
        <f aca="false">IF($C86="air",6,(IF($C86="crawler",1,IF(OR($C86="foot",$C86="hover"),4,IF(OR($C86="naval",$C86="tread",$C86="wheel"),2,0)))))-E86/20+IF(C86="foot",T86,0)+U86+V86-I86/40</f>
        <v>4</v>
      </c>
      <c r="X86" s="6"/>
      <c r="Y86" s="6"/>
      <c r="Z86" s="6"/>
      <c r="AA86" s="7" t="n">
        <f aca="false">IF($C86="air",10,(IF(OR($C86="crawler",$C86="hover",$C86="tread",$C86="lander",$C86="space"),20,IF(OR($C86="foot",$C86="wheel"),0,IF(OR($C86="naval",$C86="jump"),40,0)))))+E86+2*I86+X86*2.5+IF($C86="foot",Y86*5,0)+Z86*10</f>
        <v>140</v>
      </c>
      <c r="AB86" s="6"/>
      <c r="AC86" s="6"/>
      <c r="AD86" s="6"/>
      <c r="AE86" s="7" t="n">
        <f aca="false">2+IF(C86="foot",2*AB86,0)+2*AC86+4*AD86</f>
        <v>2</v>
      </c>
      <c r="AF86" s="6"/>
      <c r="AG86" s="6"/>
      <c r="AH86" s="6"/>
      <c r="AI86" s="7" t="n">
        <f aca="false">IF(OR($C86="air",$C86="naval",$C86="jump"),100,IF(OR($C86="crawler",$C86="wheel",$C86="lander",$C86="space"),50,IF($C86="foot",40,IF($C86="hover",75,IF($C86="tread",60,0)))))+AF86*5+AG86*5+AH86*25</f>
        <v>100</v>
      </c>
      <c r="AJ86" s="6" t="n">
        <f aca="false">E86</f>
        <v>100</v>
      </c>
      <c r="AK86" s="6" t="n">
        <f aca="false">F86+P86+X86+AF86</f>
        <v>4</v>
      </c>
      <c r="AL86" s="6" t="n">
        <f aca="false">G86+M86+Q86+T86+Y86+AB86+AG86</f>
        <v>0</v>
      </c>
      <c r="AM86" s="6" t="n">
        <f aca="false">H86+N86+R86+U86+AC86</f>
        <v>13</v>
      </c>
      <c r="AN86" s="6" t="n">
        <f aca="false">I86</f>
        <v>0</v>
      </c>
      <c r="AO86" s="6" t="n">
        <f aca="false">J86+V86+AD86</f>
        <v>0</v>
      </c>
      <c r="AP86" s="6" t="n">
        <f aca="false">K86+Z86+AH86</f>
        <v>5</v>
      </c>
      <c r="AQ86" s="14" t="n">
        <f aca="false">IF(OR(C86="jump",C86="lander"),(AJ86+AN86/2)/10,0)</f>
        <v>10</v>
      </c>
      <c r="AR86" s="15" t="n">
        <f aca="false">SUM(AJ86:AQ86)/20</f>
        <v>6.6</v>
      </c>
      <c r="AS86" s="14" t="n">
        <f aca="false">(AJ86*1+AK86*2+AL86*4+AM86*2+AN86*4+AO86*9+AP86*3+AQ86*5)/5</f>
        <v>39.8</v>
      </c>
      <c r="AT86" s="6"/>
      <c r="AU86" s="7"/>
      <c r="AV86" s="16"/>
      <c r="AW86" s="7"/>
      <c r="AX86" s="16"/>
      <c r="AY86" s="7"/>
      <c r="AZ86" s="16"/>
      <c r="BA86" s="7"/>
      <c r="BB86" s="16"/>
      <c r="BC86" s="7"/>
      <c r="BD86" s="16"/>
      <c r="BE86" s="7"/>
      <c r="BF86" s="16"/>
      <c r="BG86" s="7"/>
      <c r="BH86" s="16"/>
      <c r="BI86" s="7"/>
      <c r="BJ86" s="16" t="n">
        <v>1</v>
      </c>
      <c r="BK86" s="7" t="n">
        <v>50</v>
      </c>
      <c r="BL86" s="6" t="n">
        <f aca="false">AE86-AT86-AV86-AX86-AZ86-BB86-BD86-BF86-BH86-BJ86</f>
        <v>1</v>
      </c>
      <c r="BM86" s="7" t="n">
        <f aca="false">AI86-AU86-AW86-AY86-BA86-BC86-BE86-BG86-BI86-BK86</f>
        <v>50</v>
      </c>
      <c r="BO86" s="17"/>
      <c r="BP86" s="17"/>
    </row>
    <row r="87" s="6" customFormat="true" ht="14.65" hidden="false" customHeight="false" outlineLevel="0" collapsed="false">
      <c r="A87" s="6" t="n">
        <f aca="false">'Unit Scores'!DF71</f>
        <v>12</v>
      </c>
      <c r="B87" s="6" t="s">
        <v>129</v>
      </c>
      <c r="C87" s="6" t="s">
        <v>127</v>
      </c>
      <c r="D87" s="7" t="n">
        <v>6</v>
      </c>
      <c r="E87" s="6" t="n">
        <v>100</v>
      </c>
      <c r="I87" s="6" t="n">
        <v>20</v>
      </c>
      <c r="K87" s="6" t="n">
        <v>5</v>
      </c>
      <c r="L87" s="14" t="n">
        <f aca="false">IF($C87="air",14,(IF($C87="crawler",1,IF(OR($C87="foot",$C87="space"),2,IF($C87="hover",6,(IF($C87="naval",8,IF($C87="tread",4,IF(OR($C87="wheel",$C87="jump",$C87="lander"),3,0)))))))))-E87/20+F87+IF(C87="foot",G87,0)+H87-I87/40+IF(C87="foot",J87,0)+K87</f>
        <v>2.5</v>
      </c>
      <c r="N87" s="6" t="n">
        <v>3</v>
      </c>
      <c r="O87" s="7" t="n">
        <f aca="false">IF($C87="air",6,IF(OR($C87="crawler",$C87="foot",$C87="hover",$C87="tread",$C87="wheel",$C87="jump",$C87="space",$C87="lander"),2,IF($C87="naval",4,0)))+IF(C87="foot",M87,0)+N87</f>
        <v>5</v>
      </c>
      <c r="P87" s="6" t="n">
        <v>4</v>
      </c>
      <c r="R87" s="6" t="n">
        <v>4</v>
      </c>
      <c r="S87" s="7" t="n">
        <f aca="false">IF($C87="air",4,IF(OR($C87="crawler",$C87="tread"),3,IF($C87="foot",6,IF(OR($C87="hover"),4,IF(OR($C87="naval",$C87="wheel"),2,IF(OR($C87="jump",$C87="space",$C87="lander"),0,0))))))-E87/20+P87+IF(C87="foot",Q87,0)+R87-I87/40</f>
        <v>2.5</v>
      </c>
      <c r="U87" s="6" t="n">
        <v>11</v>
      </c>
      <c r="W87" s="7" t="n">
        <f aca="false">IF($C87="air",6,(IF($C87="crawler",1,IF(OR($C87="foot",$C87="hover"),4,IF(OR($C87="naval",$C87="tread",$C87="wheel"),2,0)))))-E87/20+IF(C87="foot",T87,0)+U87+V87-I87/40</f>
        <v>5.5</v>
      </c>
      <c r="AA87" s="7" t="n">
        <f aca="false">IF($C87="air",10,(IF(OR($C87="crawler",$C87="hover",$C87="tread",$C87="lander",$C87="space"),20,IF(OR($C87="foot",$C87="wheel"),0,IF(OR($C87="naval",$C87="jump"),40,0)))))+E87+2*I87+X87*2.5+IF($C87="foot",Y87*5,0)+Z87*10</f>
        <v>180</v>
      </c>
      <c r="AC87" s="6" t="n">
        <v>2</v>
      </c>
      <c r="AE87" s="7" t="n">
        <f aca="false">2+IF(C87="foot",2*AB87,0)+2*AC87+4*AD87</f>
        <v>6</v>
      </c>
      <c r="AI87" s="7" t="n">
        <f aca="false">IF(OR($C87="air",$C87="naval",$C87="jump"),100,IF(OR($C87="crawler",$C87="wheel",$C87="lander",$C87="space"),50,IF($C87="foot",40,IF($C87="hover",75,IF($C87="tread",60,0)))))+AF87*5+AG87*5+AH87*25</f>
        <v>100</v>
      </c>
      <c r="AJ87" s="6" t="n">
        <f aca="false">E87</f>
        <v>100</v>
      </c>
      <c r="AK87" s="6" t="n">
        <f aca="false">F87+P87+X87+AF87</f>
        <v>4</v>
      </c>
      <c r="AL87" s="6" t="n">
        <f aca="false">G87+M87+Q87+T87+Y87+AB87+AG87</f>
        <v>0</v>
      </c>
      <c r="AM87" s="6" t="n">
        <f aca="false">H87+N87+R87+U87+AC87</f>
        <v>20</v>
      </c>
      <c r="AN87" s="6" t="n">
        <f aca="false">I87</f>
        <v>20</v>
      </c>
      <c r="AO87" s="6" t="n">
        <f aca="false">J87+V87+AD87</f>
        <v>0</v>
      </c>
      <c r="AP87" s="6" t="n">
        <f aca="false">K87+Z87+AH87</f>
        <v>5</v>
      </c>
      <c r="AQ87" s="14" t="n">
        <f aca="false">IF(OR(C87="jump",C87="lander"),(AJ87+AN87/2)/10,0)</f>
        <v>11</v>
      </c>
      <c r="AR87" s="15" t="n">
        <f aca="false">SUM(AJ87:AQ87)/20</f>
        <v>8</v>
      </c>
      <c r="AS87" s="14" t="n">
        <f aca="false">(AJ87*1+AK87*2+AL87*4+AM87*2+AN87*4+AO87*9+AP87*3+AQ87*5)/5</f>
        <v>59.6</v>
      </c>
      <c r="AU87" s="7"/>
      <c r="AW87" s="7"/>
      <c r="AY87" s="7"/>
      <c r="BA87" s="7"/>
      <c r="BC87" s="7"/>
      <c r="BE87" s="7"/>
      <c r="BG87" s="7"/>
      <c r="BI87" s="7"/>
      <c r="BJ87" s="6" t="n">
        <v>6</v>
      </c>
      <c r="BK87" s="7" t="n">
        <v>100</v>
      </c>
      <c r="BL87" s="6" t="n">
        <f aca="false">AE87-AT87-AV87-AX87-AZ87-BB87-BD87-BF87-BH87-BJ87</f>
        <v>0</v>
      </c>
      <c r="BM87" s="7" t="n">
        <f aca="false">AI87-AU87-AW87-AY87-BA87-BC87-BE87-BG87-BI87-BK87</f>
        <v>0</v>
      </c>
      <c r="BN87" s="8"/>
      <c r="BO87" s="17"/>
      <c r="BP87" s="17"/>
    </row>
    <row r="88" s="8" customFormat="true" ht="14.65" hidden="false" customHeight="false" outlineLevel="0" collapsed="false">
      <c r="A88" s="6" t="n">
        <f aca="false">'Unit Scores'!DF72</f>
        <v>12</v>
      </c>
      <c r="B88" s="6" t="s">
        <v>130</v>
      </c>
      <c r="C88" s="6" t="s">
        <v>127</v>
      </c>
      <c r="D88" s="7" t="n">
        <v>8</v>
      </c>
      <c r="E88" s="6" t="n">
        <v>60</v>
      </c>
      <c r="F88" s="6"/>
      <c r="G88" s="6"/>
      <c r="H88" s="6"/>
      <c r="I88" s="6" t="n">
        <v>40</v>
      </c>
      <c r="J88" s="6"/>
      <c r="K88" s="6" t="n">
        <v>4</v>
      </c>
      <c r="L88" s="14" t="n">
        <f aca="false">IF($C88="air",14,(IF($C88="crawler",1,IF(OR($C88="foot",$C88="space"),2,IF($C88="hover",6,(IF($C88="naval",8,IF($C88="tread",4,IF(OR($C88="wheel",$C88="jump",$C88="lander"),3,0)))))))))-E88/20+F88+IF(C88="foot",G88,0)+H88-I88/40+IF(C88="foot",J88,0)+K88</f>
        <v>3</v>
      </c>
      <c r="M88" s="6"/>
      <c r="N88" s="6" t="n">
        <v>1</v>
      </c>
      <c r="O88" s="7" t="n">
        <f aca="false">IF($C88="air",6,IF(OR($C88="crawler",$C88="foot",$C88="hover",$C88="tread",$C88="wheel",$C88="jump",$C88="space",$C88="lander"),2,IF($C88="naval",4,0)))+IF(C88="foot",M88,0)+N88</f>
        <v>3</v>
      </c>
      <c r="P88" s="6" t="n">
        <v>4</v>
      </c>
      <c r="Q88" s="6"/>
      <c r="R88" s="6" t="n">
        <v>4</v>
      </c>
      <c r="S88" s="7" t="n">
        <f aca="false">IF($C88="air",4,IF(OR($C88="crawler",$C88="tread"),3,IF($C88="foot",6,IF(OR($C88="hover"),4,IF(OR($C88="naval",$C88="wheel"),2,IF(OR($C88="jump",$C88="space",$C88="lander"),0,0))))))-E88/20+P88+IF(C88="foot",Q88,0)+R88-I88/40</f>
        <v>4</v>
      </c>
      <c r="T88" s="6"/>
      <c r="U88" s="6" t="n">
        <v>9</v>
      </c>
      <c r="V88" s="6"/>
      <c r="W88" s="7" t="n">
        <f aca="false">IF($C88="air",6,(IF($C88="crawler",1,IF(OR($C88="foot",$C88="hover"),4,IF(OR($C88="naval",$C88="tread",$C88="wheel"),2,0)))))-E88/20+IF(C88="foot",T88,0)+U88+V88-I88/40</f>
        <v>5</v>
      </c>
      <c r="X88" s="6"/>
      <c r="Y88" s="6"/>
      <c r="Z88" s="6" t="n">
        <v>2</v>
      </c>
      <c r="AA88" s="7" t="n">
        <f aca="false">IF($C88="air",10,(IF(OR($C88="crawler",$C88="hover",$C88="tread",$C88="lander",$C88="space"),20,IF(OR($C88="foot",$C88="wheel"),0,IF(OR($C88="naval",$C88="jump"),40,0)))))+E88+2*I88+X88*2.5+IF($C88="foot",Y88*5,0)+Z88*10</f>
        <v>200</v>
      </c>
      <c r="AB88" s="6"/>
      <c r="AC88" s="6"/>
      <c r="AD88" s="6"/>
      <c r="AE88" s="7" t="n">
        <f aca="false">2+IF(C88="foot",2*AB88,0)+2*AC88+4*AD88</f>
        <v>2</v>
      </c>
      <c r="AF88" s="6"/>
      <c r="AG88" s="6"/>
      <c r="AH88" s="6"/>
      <c r="AI88" s="7" t="n">
        <f aca="false">IF(OR($C88="air",$C88="naval",$C88="jump"),100,IF(OR($C88="crawler",$C88="wheel",$C88="lander",$C88="space"),50,IF($C88="foot",40,IF($C88="hover",75,IF($C88="tread",60,0)))))+AF88*5+AG88*5+AH88*25</f>
        <v>100</v>
      </c>
      <c r="AJ88" s="6" t="n">
        <f aca="false">E88</f>
        <v>60</v>
      </c>
      <c r="AK88" s="6" t="n">
        <f aca="false">F88+P88+X88+AF88</f>
        <v>4</v>
      </c>
      <c r="AL88" s="6" t="n">
        <f aca="false">G88+M88+Q88+T88+Y88+AB88+AG88</f>
        <v>0</v>
      </c>
      <c r="AM88" s="6" t="n">
        <f aca="false">H88+N88+R88+U88+AC88</f>
        <v>14</v>
      </c>
      <c r="AN88" s="6" t="n">
        <f aca="false">I88</f>
        <v>40</v>
      </c>
      <c r="AO88" s="6" t="n">
        <f aca="false">J88+V88+AD88</f>
        <v>0</v>
      </c>
      <c r="AP88" s="6" t="n">
        <f aca="false">K88+Z88+AH88</f>
        <v>6</v>
      </c>
      <c r="AQ88" s="14" t="n">
        <f aca="false">IF(OR(C88="jump",C88="lander"),(AJ88+AN88/2)/10,0)</f>
        <v>8</v>
      </c>
      <c r="AR88" s="15" t="n">
        <f aca="false">SUM(AJ88:AQ88)/20</f>
        <v>6.6</v>
      </c>
      <c r="AS88" s="14" t="n">
        <f aca="false">(AJ88*1+AK88*2+AL88*4+AM88*2+AN88*4+AO88*9+AP88*3+AQ88*5)/5</f>
        <v>62.8</v>
      </c>
      <c r="AT88" s="6"/>
      <c r="AU88" s="7"/>
      <c r="AV88" s="16"/>
      <c r="AW88" s="7"/>
      <c r="AX88" s="16"/>
      <c r="AY88" s="7"/>
      <c r="AZ88" s="16"/>
      <c r="BA88" s="7"/>
      <c r="BB88" s="16"/>
      <c r="BC88" s="7"/>
      <c r="BD88" s="16"/>
      <c r="BE88" s="7"/>
      <c r="BF88" s="16"/>
      <c r="BG88" s="7"/>
      <c r="BH88" s="16"/>
      <c r="BI88" s="7"/>
      <c r="BJ88" s="16" t="n">
        <v>1</v>
      </c>
      <c r="BK88" s="7" t="n">
        <v>100</v>
      </c>
      <c r="BL88" s="6" t="n">
        <f aca="false">AE88-AT88-AV88-AX88-AZ88-BB88-BD88-BF88-BH88-BJ88</f>
        <v>1</v>
      </c>
      <c r="BM88" s="7" t="n">
        <f aca="false">AI88-AU88-AW88-AY88-BA88-BC88-BE88-BG88-BI88-BK88</f>
        <v>0</v>
      </c>
      <c r="BO88" s="17"/>
      <c r="BP88" s="17"/>
    </row>
    <row r="89" s="6" customFormat="true" ht="14.65" hidden="false" customHeight="false" outlineLevel="0" collapsed="false">
      <c r="A89" s="6" t="n">
        <f aca="false">'Unit Scores'!DF73</f>
        <v>13</v>
      </c>
      <c r="B89" s="6" t="s">
        <v>131</v>
      </c>
      <c r="C89" s="6" t="s">
        <v>127</v>
      </c>
      <c r="D89" s="7" t="n">
        <v>7</v>
      </c>
      <c r="E89" s="6" t="n">
        <v>100</v>
      </c>
      <c r="I89" s="6" t="n">
        <v>20</v>
      </c>
      <c r="K89" s="6" t="n">
        <v>5</v>
      </c>
      <c r="L89" s="14" t="n">
        <f aca="false">IF($C89="air",14,(IF($C89="crawler",1,IF(OR($C89="foot",$C89="space"),2,IF($C89="hover",6,(IF($C89="naval",8,IF($C89="tread",4,IF(OR($C89="wheel",$C89="jump",$C89="lander"),3,0)))))))))-E89/20+F89+IF(C89="foot",G89,0)+H89-I89/40+IF(C89="foot",J89,0)+K89</f>
        <v>2.5</v>
      </c>
      <c r="O89" s="7" t="n">
        <f aca="false">IF($C89="air",6,IF(OR($C89="crawler",$C89="foot",$C89="hover",$C89="tread",$C89="wheel",$C89="jump",$C89="space",$C89="lander"),2,IF($C89="naval",4,0)))+IF(C89="foot",M89,0)+N89</f>
        <v>2</v>
      </c>
      <c r="P89" s="6" t="n">
        <v>3</v>
      </c>
      <c r="R89" s="6" t="n">
        <v>3</v>
      </c>
      <c r="S89" s="7" t="n">
        <f aca="false">IF($C89="air",4,IF(OR($C89="crawler",$C89="tread"),3,IF($C89="foot",6,IF(OR($C89="hover"),4,IF(OR($C89="naval",$C89="wheel"),2,IF(OR($C89="jump",$C89="space",$C89="lander"),0,0))))))-E89/20+P89+IF(C89="foot",Q89,0)+R89-I89/40</f>
        <v>0.5</v>
      </c>
      <c r="U89" s="6" t="n">
        <v>7</v>
      </c>
      <c r="W89" s="7" t="n">
        <f aca="false">IF($C89="air",6,(IF($C89="crawler",1,IF(OR($C89="foot",$C89="hover"),4,IF(OR($C89="naval",$C89="tread",$C89="wheel"),2,0)))))-E89/20+IF(C89="foot",T89,0)+U89+V89-I89/40</f>
        <v>1.5</v>
      </c>
      <c r="Z89" s="6" t="n">
        <v>1</v>
      </c>
      <c r="AA89" s="7" t="n">
        <f aca="false">IF($C89="air",10,(IF(OR($C89="crawler",$C89="hover",$C89="tread",$C89="lander",$C89="space"),20,IF(OR($C89="foot",$C89="wheel"),0,IF(OR($C89="naval",$C89="jump"),40,0)))))+E89+2*I89+X89*2.5+IF($C89="foot",Y89*5,0)+Z89*10</f>
        <v>190</v>
      </c>
      <c r="AE89" s="7" t="n">
        <f aca="false">2+IF(C89="foot",2*AB89,0)+2*AC89+4*AD89</f>
        <v>2</v>
      </c>
      <c r="AI89" s="7" t="n">
        <f aca="false">IF(OR($C89="air",$C89="naval",$C89="jump"),100,IF(OR($C89="crawler",$C89="wheel",$C89="lander",$C89="space"),50,IF($C89="foot",40,IF($C89="hover",75,IF($C89="tread",60,0)))))+AF89*5+AG89*5+AH89*25</f>
        <v>100</v>
      </c>
      <c r="AJ89" s="6" t="n">
        <f aca="false">E89</f>
        <v>100</v>
      </c>
      <c r="AK89" s="6" t="n">
        <f aca="false">F89+P89+X89+AF89</f>
        <v>3</v>
      </c>
      <c r="AL89" s="6" t="n">
        <f aca="false">G89+M89+Q89+T89+Y89+AB89+AG89</f>
        <v>0</v>
      </c>
      <c r="AM89" s="6" t="n">
        <f aca="false">H89+N89+R89+U89+AC89</f>
        <v>10</v>
      </c>
      <c r="AN89" s="6" t="n">
        <f aca="false">I89</f>
        <v>20</v>
      </c>
      <c r="AO89" s="6" t="n">
        <f aca="false">J89+V89+AD89</f>
        <v>0</v>
      </c>
      <c r="AP89" s="6" t="n">
        <f aca="false">K89+Z89+AH89</f>
        <v>6</v>
      </c>
      <c r="AQ89" s="14" t="n">
        <f aca="false">IF(OR(C89="jump",C89="lander"),(AJ89+AN89/2)/10,0)</f>
        <v>11</v>
      </c>
      <c r="AR89" s="15" t="n">
        <f aca="false">SUM(AJ89:AQ89)/20</f>
        <v>7.5</v>
      </c>
      <c r="AS89" s="14" t="n">
        <f aca="false">(AJ89*1+AK89*2+AL89*4+AM89*2+AN89*4+AO89*9+AP89*3+AQ89*5)/5</f>
        <v>55.8</v>
      </c>
      <c r="AU89" s="7"/>
      <c r="AW89" s="7"/>
      <c r="AY89" s="7"/>
      <c r="BA89" s="7"/>
      <c r="BC89" s="7"/>
      <c r="BE89" s="7"/>
      <c r="BG89" s="7"/>
      <c r="BI89" s="7"/>
      <c r="BJ89" s="6" t="n">
        <v>1</v>
      </c>
      <c r="BK89" s="7" t="n">
        <v>100</v>
      </c>
      <c r="BL89" s="6" t="n">
        <f aca="false">AE89-AT89-AV89-AX89-AZ89-BB89-BD89-BF89-BH89-BJ89</f>
        <v>1</v>
      </c>
      <c r="BM89" s="7" t="n">
        <f aca="false">AI89-AU89-AW89-AY89-BA89-BC89-BE89-BG89-BI89-BK89</f>
        <v>0</v>
      </c>
      <c r="BN89" s="8"/>
      <c r="BO89" s="17"/>
      <c r="BP89" s="17"/>
    </row>
    <row r="90" s="8" customFormat="true" ht="14.65" hidden="false" customHeight="false" outlineLevel="0" collapsed="false">
      <c r="A90" s="6" t="n">
        <f aca="false">'Unit Scores'!DF74</f>
        <v>19</v>
      </c>
      <c r="B90" s="6" t="s">
        <v>132</v>
      </c>
      <c r="C90" s="6" t="s">
        <v>127</v>
      </c>
      <c r="D90" s="7" t="n">
        <v>8</v>
      </c>
      <c r="E90" s="6" t="n">
        <v>80</v>
      </c>
      <c r="F90" s="6"/>
      <c r="G90" s="6"/>
      <c r="H90" s="6"/>
      <c r="I90" s="6" t="n">
        <v>40</v>
      </c>
      <c r="J90" s="6"/>
      <c r="K90" s="6" t="n">
        <v>5</v>
      </c>
      <c r="L90" s="14" t="n">
        <f aca="false">IF($C90="air",14,(IF($C90="crawler",1,IF(OR($C90="foot",$C90="space"),2,IF($C90="hover",6,(IF($C90="naval",8,IF($C90="tread",4,IF(OR($C90="wheel",$C90="jump",$C90="lander"),3,0)))))))))-E90/20+F90+IF(C90="foot",G90,0)+H90-I90/40+IF(C90="foot",J90,0)+K90</f>
        <v>3</v>
      </c>
      <c r="M90" s="6"/>
      <c r="N90" s="6" t="n">
        <v>1</v>
      </c>
      <c r="O90" s="7" t="n">
        <f aca="false">IF($C90="air",6,IF(OR($C90="crawler",$C90="foot",$C90="hover",$C90="tread",$C90="wheel",$C90="jump",$C90="space",$C90="lander"),2,IF($C90="naval",4,0)))+IF(C90="foot",M90,0)+N90</f>
        <v>3</v>
      </c>
      <c r="P90" s="6" t="n">
        <v>3</v>
      </c>
      <c r="Q90" s="6"/>
      <c r="R90" s="6" t="n">
        <v>4</v>
      </c>
      <c r="S90" s="7" t="n">
        <f aca="false">IF($C90="air",4,IF(OR($C90="crawler",$C90="tread"),3,IF($C90="foot",6,IF(OR($C90="hover"),4,IF(OR($C90="naval",$C90="wheel"),2,IF(OR($C90="jump",$C90="space",$C90="lander"),0,0))))))-E90/20+P90+IF(C90="foot",Q90,0)+R90-I90/40</f>
        <v>2</v>
      </c>
      <c r="T90" s="6"/>
      <c r="U90" s="6" t="n">
        <v>8</v>
      </c>
      <c r="V90" s="6"/>
      <c r="W90" s="7" t="n">
        <f aca="false">IF($C90="air",6,(IF($C90="crawler",1,IF(OR($C90="foot",$C90="hover"),4,IF(OR($C90="naval",$C90="tread",$C90="wheel"),2,0)))))-E90/20+IF(C90="foot",T90,0)+U90+V90-I90/40</f>
        <v>3</v>
      </c>
      <c r="X90" s="6"/>
      <c r="Y90" s="6"/>
      <c r="Z90" s="6" t="n">
        <v>2</v>
      </c>
      <c r="AA90" s="7" t="n">
        <f aca="false">IF($C90="air",10,(IF(OR($C90="crawler",$C90="hover",$C90="tread",$C90="lander",$C90="space"),20,IF(OR($C90="foot",$C90="wheel"),0,IF(OR($C90="naval",$C90="jump"),40,0)))))+E90+2*I90+X90*2.5+IF($C90="foot",Y90*5,0)+Z90*10</f>
        <v>220</v>
      </c>
      <c r="AB90" s="6"/>
      <c r="AC90" s="6"/>
      <c r="AD90" s="6"/>
      <c r="AE90" s="7" t="n">
        <f aca="false">2+IF(C90="foot",2*AB90,0)+2*AC90+4*AD90</f>
        <v>2</v>
      </c>
      <c r="AF90" s="6"/>
      <c r="AG90" s="6"/>
      <c r="AH90" s="6"/>
      <c r="AI90" s="7" t="n">
        <f aca="false">IF(OR($C90="air",$C90="naval",$C90="jump"),100,IF(OR($C90="crawler",$C90="wheel",$C90="lander",$C90="space"),50,IF($C90="foot",40,IF($C90="hover",75,IF($C90="tread",60,0)))))+AF90*5+AG90*5+AH90*25</f>
        <v>100</v>
      </c>
      <c r="AJ90" s="6" t="n">
        <f aca="false">E90</f>
        <v>80</v>
      </c>
      <c r="AK90" s="6" t="n">
        <f aca="false">F90+P90+X90+AF90</f>
        <v>3</v>
      </c>
      <c r="AL90" s="6" t="n">
        <f aca="false">G90+M90+Q90+T90+Y90+AB90+AG90</f>
        <v>0</v>
      </c>
      <c r="AM90" s="6" t="n">
        <f aca="false">H90+N90+R90+U90+AC90</f>
        <v>13</v>
      </c>
      <c r="AN90" s="6" t="n">
        <f aca="false">I90</f>
        <v>40</v>
      </c>
      <c r="AO90" s="6" t="n">
        <f aca="false">J90+V90+AD90</f>
        <v>0</v>
      </c>
      <c r="AP90" s="6" t="n">
        <f aca="false">K90+Z90+AH90</f>
        <v>7</v>
      </c>
      <c r="AQ90" s="14" t="n">
        <f aca="false">IF(OR(C90="jump",C90="lander"),(AJ90+AN90/2)/10,0)</f>
        <v>10</v>
      </c>
      <c r="AR90" s="15" t="n">
        <f aca="false">SUM(AJ90:AQ90)/20</f>
        <v>7.65</v>
      </c>
      <c r="AS90" s="14" t="n">
        <f aca="false">(AJ90*1+AK90*2+AL90*4+AM90*2+AN90*4+AO90*9+AP90*3+AQ90*5)/5</f>
        <v>68.6</v>
      </c>
      <c r="AT90" s="6"/>
      <c r="AU90" s="7"/>
      <c r="AV90" s="16"/>
      <c r="AW90" s="7"/>
      <c r="AX90" s="16"/>
      <c r="AY90" s="7"/>
      <c r="AZ90" s="16"/>
      <c r="BA90" s="7"/>
      <c r="BB90" s="16"/>
      <c r="BC90" s="7"/>
      <c r="BD90" s="16"/>
      <c r="BE90" s="7"/>
      <c r="BF90" s="16"/>
      <c r="BG90" s="7"/>
      <c r="BH90" s="16"/>
      <c r="BI90" s="7"/>
      <c r="BJ90" s="16" t="n">
        <v>1</v>
      </c>
      <c r="BK90" s="7" t="n">
        <v>100</v>
      </c>
      <c r="BL90" s="6" t="n">
        <f aca="false">AE90-AT90-AV90-AX90-AZ90-BB90-BD90-BF90-BH90-BJ90</f>
        <v>1</v>
      </c>
      <c r="BM90" s="7" t="n">
        <f aca="false">AI90-AU90-AW90-AY90-BA90-BC90-BE90-BG90-BI90-BK90</f>
        <v>0</v>
      </c>
      <c r="BO90" s="17"/>
      <c r="BP90" s="17"/>
    </row>
    <row r="91" s="6" customFormat="true" ht="14.65" hidden="false" customHeight="false" outlineLevel="0" collapsed="false">
      <c r="A91" s="6" t="n">
        <f aca="false">'Unit Scores'!DF75</f>
        <v>22</v>
      </c>
      <c r="B91" s="6" t="s">
        <v>133</v>
      </c>
      <c r="C91" s="6" t="s">
        <v>127</v>
      </c>
      <c r="D91" s="7" t="n">
        <v>4</v>
      </c>
      <c r="E91" s="6" t="n">
        <v>40</v>
      </c>
      <c r="I91" s="6" t="n">
        <v>20</v>
      </c>
      <c r="K91" s="6" t="n">
        <v>2</v>
      </c>
      <c r="L91" s="14" t="n">
        <f aca="false">IF($C91="air",14,(IF($C91="crawler",1,IF(OR($C91="foot",$C91="space"),2,IF($C91="hover",6,(IF($C91="naval",8,IF($C91="tread",4,IF(OR($C91="wheel",$C91="jump",$C91="lander"),3,0)))))))))-E91/20+F91+IF(C91="foot",G91,0)+H91-I91/40+IF(C91="foot",J91,0)+K91</f>
        <v>2.5</v>
      </c>
      <c r="N91" s="6" t="n">
        <v>2</v>
      </c>
      <c r="O91" s="7" t="n">
        <f aca="false">IF($C91="air",6,IF(OR($C91="crawler",$C91="foot",$C91="hover",$C91="tread",$C91="wheel",$C91="jump",$C91="space",$C91="lander"),2,IF($C91="naval",4,0)))+IF(C91="foot",M91,0)+N91</f>
        <v>4</v>
      </c>
      <c r="P91" s="6" t="n">
        <v>4</v>
      </c>
      <c r="R91" s="6" t="n">
        <v>4</v>
      </c>
      <c r="S91" s="7" t="n">
        <f aca="false">IF($C91="air",4,IF(OR($C91="crawler",$C91="tread"),3,IF($C91="foot",6,IF(OR($C91="hover"),4,IF(OR($C91="naval",$C91="wheel"),2,IF(OR($C91="jump",$C91="space",$C91="lander"),0,0))))))-E91/20+P91+IF(C91="foot",Q91,0)+R91-I91/40</f>
        <v>5.5</v>
      </c>
      <c r="U91" s="6" t="n">
        <v>12</v>
      </c>
      <c r="W91" s="7" t="n">
        <f aca="false">IF($C91="air",6,(IF($C91="crawler",1,IF(OR($C91="foot",$C91="hover"),4,IF(OR($C91="naval",$C91="tread",$C91="wheel"),2,0)))))-E91/20+IF(C91="foot",T91,0)+U91+V91-I91/40</f>
        <v>9.5</v>
      </c>
      <c r="Z91" s="6" t="n">
        <v>2</v>
      </c>
      <c r="AA91" s="7" t="n">
        <f aca="false">IF($C91="air",10,(IF(OR($C91="crawler",$C91="hover",$C91="tread",$C91="lander",$C91="space"),20,IF(OR($C91="foot",$C91="wheel"),0,IF(OR($C91="naval",$C91="jump"),40,0)))))+E91+2*I91+X91*2.5+IF($C91="foot",Y91*5,0)+Z91*10</f>
        <v>140</v>
      </c>
      <c r="AC91" s="6" t="n">
        <v>7</v>
      </c>
      <c r="AE91" s="7" t="n">
        <f aca="false">2+IF(C91="foot",2*AB91,0)+2*AC91+4*AD91</f>
        <v>16</v>
      </c>
      <c r="AH91" s="6" t="n">
        <v>2</v>
      </c>
      <c r="AI91" s="7" t="n">
        <f aca="false">IF(OR($C91="air",$C91="naval",$C91="jump"),100,IF(OR($C91="crawler",$C91="wheel",$C91="lander",$C91="space"),50,IF($C91="foot",40,IF($C91="hover",75,IF($C91="tread",60,0)))))+AF91*5+AG91*5+AH91*25</f>
        <v>150</v>
      </c>
      <c r="AJ91" s="6" t="n">
        <f aca="false">E91</f>
        <v>40</v>
      </c>
      <c r="AK91" s="6" t="n">
        <f aca="false">F91+P91+X91+AF91</f>
        <v>4</v>
      </c>
      <c r="AL91" s="6" t="n">
        <f aca="false">G91+M91+Q91+T91+Y91+AB91+AG91</f>
        <v>0</v>
      </c>
      <c r="AM91" s="6" t="n">
        <f aca="false">H91+N91+R91+U91+AC91</f>
        <v>25</v>
      </c>
      <c r="AN91" s="6" t="n">
        <f aca="false">I91</f>
        <v>20</v>
      </c>
      <c r="AO91" s="6" t="n">
        <f aca="false">J91+V91+AD91</f>
        <v>0</v>
      </c>
      <c r="AP91" s="6" t="n">
        <f aca="false">K91+Z91+AH91</f>
        <v>6</v>
      </c>
      <c r="AQ91" s="14" t="n">
        <f aca="false">IF(OR(C91="jump",C91="lander"),(AJ91+AN91/2)/10,0)</f>
        <v>5</v>
      </c>
      <c r="AR91" s="15" t="n">
        <f aca="false">SUM(AJ91:AQ91)/20</f>
        <v>5</v>
      </c>
      <c r="AS91" s="14" t="n">
        <f aca="false">(AJ91*1+AK91*2+AL91*4+AM91*2+AN91*4+AO91*9+AP91*3+AQ91*5)/5</f>
        <v>44.2</v>
      </c>
      <c r="AU91" s="7"/>
      <c r="AW91" s="7"/>
      <c r="AY91" s="7"/>
      <c r="BA91" s="7"/>
      <c r="BC91" s="7"/>
      <c r="BE91" s="7"/>
      <c r="BG91" s="7"/>
      <c r="BH91" s="6" t="n">
        <v>6</v>
      </c>
      <c r="BI91" s="7" t="n">
        <v>65</v>
      </c>
      <c r="BJ91" s="6" t="n">
        <v>10</v>
      </c>
      <c r="BK91" s="7" t="n">
        <v>85</v>
      </c>
      <c r="BL91" s="6" t="n">
        <f aca="false">AE91-AT91-AV91-AX91-AZ91-BB91-BD91-BF91-BH91-BJ91</f>
        <v>0</v>
      </c>
      <c r="BM91" s="7" t="n">
        <f aca="false">AI91-AU91-AW91-AY91-BA91-BC91-BE91-BG91-BI91-BK91</f>
        <v>0</v>
      </c>
      <c r="BN91" s="8"/>
      <c r="BO91" s="17"/>
      <c r="BP91" s="17"/>
    </row>
    <row r="92" s="8" customFormat="true" ht="14.65" hidden="false" customHeight="false" outlineLevel="0" collapsed="false">
      <c r="A92" s="6" t="n">
        <f aca="false">'Unit Scores'!DF76</f>
        <v>22</v>
      </c>
      <c r="B92" s="6" t="s">
        <v>134</v>
      </c>
      <c r="C92" s="6" t="s">
        <v>127</v>
      </c>
      <c r="D92" s="7" t="n">
        <v>7</v>
      </c>
      <c r="E92" s="6" t="n">
        <v>80</v>
      </c>
      <c r="F92" s="6"/>
      <c r="G92" s="6"/>
      <c r="H92" s="6"/>
      <c r="I92" s="6" t="n">
        <v>40</v>
      </c>
      <c r="J92" s="6"/>
      <c r="K92" s="6" t="n">
        <v>5</v>
      </c>
      <c r="L92" s="14" t="n">
        <f aca="false">IF($C92="air",14,(IF($C92="crawler",1,IF(OR($C92="foot",$C92="space"),2,IF($C92="hover",6,(IF($C92="naval",8,IF($C92="tread",4,IF(OR($C92="wheel",$C92="jump",$C92="lander"),3,0)))))))))-E92/20+F92+IF(C92="foot",G92,0)+H92-I92/40+IF(C92="foot",J92,0)+K92</f>
        <v>3</v>
      </c>
      <c r="M92" s="6"/>
      <c r="N92" s="6" t="n">
        <v>4</v>
      </c>
      <c r="O92" s="7" t="n">
        <f aca="false">IF($C92="air",6,IF(OR($C92="crawler",$C92="foot",$C92="hover",$C92="tread",$C92="wheel",$C92="jump",$C92="space",$C92="lander"),2,IF($C92="naval",4,0)))+IF(C92="foot",M92,0)+N92</f>
        <v>6</v>
      </c>
      <c r="P92" s="6" t="n">
        <v>4</v>
      </c>
      <c r="Q92" s="6"/>
      <c r="R92" s="6" t="n">
        <v>5</v>
      </c>
      <c r="S92" s="7" t="n">
        <f aca="false">IF($C92="air",4,IF(OR($C92="crawler",$C92="tread"),3,IF($C92="foot",6,IF(OR($C92="hover"),4,IF(OR($C92="naval",$C92="wheel"),2,IF(OR($C92="jump",$C92="space",$C92="lander"),0,0))))))-E92/20+P92+IF(C92="foot",Q92,0)+R92-I92/40</f>
        <v>4</v>
      </c>
      <c r="T92" s="6"/>
      <c r="U92" s="6" t="n">
        <v>13</v>
      </c>
      <c r="V92" s="6"/>
      <c r="W92" s="7" t="n">
        <f aca="false">IF($C92="air",6,(IF($C92="crawler",1,IF(OR($C92="foot",$C92="hover"),4,IF(OR($C92="naval",$C92="tread",$C92="wheel"),2,0)))))-E92/20+IF(C92="foot",T92,0)+U92+V92-I92/40</f>
        <v>8</v>
      </c>
      <c r="X92" s="6"/>
      <c r="Y92" s="6"/>
      <c r="Z92" s="6" t="n">
        <v>2</v>
      </c>
      <c r="AA92" s="7" t="n">
        <f aca="false">IF($C92="air",10,(IF(OR($C92="crawler",$C92="hover",$C92="tread",$C92="lander",$C92="space"),20,IF(OR($C92="foot",$C92="wheel"),0,IF(OR($C92="naval",$C92="jump"),40,0)))))+E92+2*I92+X92*2.5+IF($C92="foot",Y92*5,0)+Z92*10</f>
        <v>220</v>
      </c>
      <c r="AB92" s="6"/>
      <c r="AC92" s="6" t="n">
        <v>6</v>
      </c>
      <c r="AD92" s="6"/>
      <c r="AE92" s="7" t="n">
        <f aca="false">2+IF(C92="foot",2*AB92,0)+2*AC92+4*AD92</f>
        <v>14</v>
      </c>
      <c r="AF92" s="6"/>
      <c r="AG92" s="6"/>
      <c r="AH92" s="6" t="n">
        <v>2</v>
      </c>
      <c r="AI92" s="7" t="n">
        <f aca="false">IF(OR($C92="air",$C92="naval",$C92="jump"),100,IF(OR($C92="crawler",$C92="wheel",$C92="lander",$C92="space"),50,IF($C92="foot",40,IF($C92="hover",75,IF($C92="tread",60,0)))))+AF92*5+AG92*5+AH92*25</f>
        <v>150</v>
      </c>
      <c r="AJ92" s="6" t="n">
        <f aca="false">E92</f>
        <v>80</v>
      </c>
      <c r="AK92" s="6" t="n">
        <f aca="false">F92+P92+X92+AF92</f>
        <v>4</v>
      </c>
      <c r="AL92" s="6" t="n">
        <f aca="false">G92+M92+Q92+T92+Y92+AB92+AG92</f>
        <v>0</v>
      </c>
      <c r="AM92" s="6" t="n">
        <f aca="false">H92+N92+R92+U92+AC92</f>
        <v>28</v>
      </c>
      <c r="AN92" s="6" t="n">
        <f aca="false">I92</f>
        <v>40</v>
      </c>
      <c r="AO92" s="6" t="n">
        <f aca="false">J92+V92+AD92</f>
        <v>0</v>
      </c>
      <c r="AP92" s="6" t="n">
        <f aca="false">K92+Z92+AH92</f>
        <v>9</v>
      </c>
      <c r="AQ92" s="14" t="n">
        <f aca="false">IF(OR(C92="jump",C92="lander"),(AJ92+AN92/2)/10,0)</f>
        <v>10</v>
      </c>
      <c r="AR92" s="15" t="n">
        <f aca="false">SUM(AJ92:AQ92)/20</f>
        <v>8.55</v>
      </c>
      <c r="AS92" s="14" t="n">
        <f aca="false">(AJ92*1+AK92*2+AL92*4+AM92*2+AN92*4+AO92*9+AP92*3+AQ92*5)/5</f>
        <v>76.2</v>
      </c>
      <c r="AT92" s="6"/>
      <c r="AU92" s="7"/>
      <c r="AV92" s="16"/>
      <c r="AW92" s="7"/>
      <c r="AX92" s="16"/>
      <c r="AY92" s="7"/>
      <c r="AZ92" s="16"/>
      <c r="BA92" s="7"/>
      <c r="BB92" s="16"/>
      <c r="BC92" s="7"/>
      <c r="BD92" s="16"/>
      <c r="BE92" s="7"/>
      <c r="BF92" s="16"/>
      <c r="BG92" s="7"/>
      <c r="BH92" s="16" t="n">
        <v>5</v>
      </c>
      <c r="BI92" s="7" t="n">
        <v>50</v>
      </c>
      <c r="BJ92" s="16" t="n">
        <v>9</v>
      </c>
      <c r="BK92" s="7" t="n">
        <v>100</v>
      </c>
      <c r="BL92" s="6" t="n">
        <f aca="false">AE92-AT92-AV92-AX92-AZ92-BB92-BD92-BF92-BH92-BJ92</f>
        <v>0</v>
      </c>
      <c r="BM92" s="7" t="n">
        <f aca="false">AI92-AU92-AW92-AY92-BA92-BC92-BE92-BG92-BI92-BK92</f>
        <v>0</v>
      </c>
      <c r="BO92" s="17"/>
      <c r="BP92" s="17"/>
    </row>
    <row r="93" s="6" customFormat="true" ht="14.65" hidden="false" customHeight="false" outlineLevel="0" collapsed="false">
      <c r="A93" s="6" t="n">
        <f aca="false">'Unit Scores'!DF77</f>
        <v>23</v>
      </c>
      <c r="B93" s="6" t="s">
        <v>135</v>
      </c>
      <c r="C93" s="6" t="s">
        <v>127</v>
      </c>
      <c r="D93" s="7" t="n">
        <v>4</v>
      </c>
      <c r="E93" s="6" t="n">
        <v>60</v>
      </c>
      <c r="I93" s="6" t="n">
        <v>20</v>
      </c>
      <c r="K93" s="6" t="n">
        <v>3</v>
      </c>
      <c r="L93" s="14" t="n">
        <f aca="false">IF($C93="air",14,(IF($C93="crawler",1,IF(OR($C93="foot",$C93="space"),2,IF($C93="hover",6,(IF($C93="naval",8,IF($C93="tread",4,IF(OR($C93="wheel",$C93="jump",$C93="lander"),3,0)))))))))-E93/20+F93+IF(C93="foot",G93,0)+H93-I93/40+IF(C93="foot",J93,0)+K93</f>
        <v>2.5</v>
      </c>
      <c r="N93" s="6" t="n">
        <v>2</v>
      </c>
      <c r="O93" s="7" t="n">
        <f aca="false">IF($C93="air",6,IF(OR($C93="crawler",$C93="foot",$C93="hover",$C93="tread",$C93="wheel",$C93="jump",$C93="space",$C93="lander"),2,IF($C93="naval",4,0)))+IF(C93="foot",M93,0)+N93</f>
        <v>4</v>
      </c>
      <c r="P93" s="6" t="n">
        <v>3</v>
      </c>
      <c r="R93" s="6" t="n">
        <v>4</v>
      </c>
      <c r="S93" s="7" t="n">
        <f aca="false">IF($C93="air",4,IF(OR($C93="crawler",$C93="tread"),3,IF($C93="foot",6,IF(OR($C93="hover"),4,IF(OR($C93="naval",$C93="wheel"),2,IF(OR($C93="jump",$C93="space",$C93="lander"),0,0))))))-E93/20+P93+IF(C93="foot",Q93,0)+R93-I93/40</f>
        <v>3.5</v>
      </c>
      <c r="U93" s="6" t="n">
        <v>10</v>
      </c>
      <c r="W93" s="7" t="n">
        <f aca="false">IF($C93="air",6,(IF($C93="crawler",1,IF(OR($C93="foot",$C93="hover"),4,IF(OR($C93="naval",$C93="tread",$C93="wheel"),2,0)))))-E93/20+IF(C93="foot",T93,0)+U93+V93-I93/40</f>
        <v>6.5</v>
      </c>
      <c r="Z93" s="6" t="n">
        <v>2</v>
      </c>
      <c r="AA93" s="7" t="n">
        <f aca="false">IF($C93="air",10,(IF(OR($C93="crawler",$C93="hover",$C93="tread",$C93="lander",$C93="space"),20,IF(OR($C93="foot",$C93="wheel"),0,IF(OR($C93="naval",$C93="jump"),40,0)))))+E93+2*I93+X93*2.5+IF($C93="foot",Y93*5,0)+Z93*10</f>
        <v>160</v>
      </c>
      <c r="AC93" s="6" t="n">
        <v>7</v>
      </c>
      <c r="AE93" s="7" t="n">
        <f aca="false">2+IF(C93="foot",2*AB93,0)+2*AC93+4*AD93</f>
        <v>16</v>
      </c>
      <c r="AH93" s="6" t="n">
        <v>1</v>
      </c>
      <c r="AI93" s="7" t="n">
        <f aca="false">IF(OR($C93="air",$C93="naval",$C93="jump"),100,IF(OR($C93="crawler",$C93="wheel",$C93="lander",$C93="space"),50,IF($C93="foot",40,IF($C93="hover",75,IF($C93="tread",60,0)))))+AF93*5+AG93*5+AH93*25</f>
        <v>125</v>
      </c>
      <c r="AJ93" s="6" t="n">
        <f aca="false">E93</f>
        <v>60</v>
      </c>
      <c r="AK93" s="6" t="n">
        <f aca="false">F93+P93+X93+AF93</f>
        <v>3</v>
      </c>
      <c r="AL93" s="6" t="n">
        <f aca="false">G93+M93+Q93+T93+Y93+AB93+AG93</f>
        <v>0</v>
      </c>
      <c r="AM93" s="6" t="n">
        <f aca="false">H93+N93+R93+U93+AC93</f>
        <v>23</v>
      </c>
      <c r="AN93" s="6" t="n">
        <f aca="false">I93</f>
        <v>20</v>
      </c>
      <c r="AO93" s="6" t="n">
        <f aca="false">J93+V93+AD93</f>
        <v>0</v>
      </c>
      <c r="AP93" s="6" t="n">
        <f aca="false">K93+Z93+AH93</f>
        <v>6</v>
      </c>
      <c r="AQ93" s="14" t="n">
        <f aca="false">IF(OR(C93="jump",C93="lander"),(AJ93+AN93/2)/10,0)</f>
        <v>7</v>
      </c>
      <c r="AR93" s="15" t="n">
        <f aca="false">SUM(AJ93:AQ93)/20</f>
        <v>5.95</v>
      </c>
      <c r="AS93" s="14" t="n">
        <f aca="false">(AJ93*1+AK93*2+AL93*4+AM93*2+AN93*4+AO93*9+AP93*3+AQ93*5)/5</f>
        <v>49</v>
      </c>
      <c r="AU93" s="7"/>
      <c r="AW93" s="7"/>
      <c r="AY93" s="7"/>
      <c r="BA93" s="7"/>
      <c r="BC93" s="7"/>
      <c r="BE93" s="7"/>
      <c r="BG93" s="7"/>
      <c r="BH93" s="6" t="n">
        <v>8</v>
      </c>
      <c r="BI93" s="7" t="n">
        <v>60</v>
      </c>
      <c r="BJ93" s="6" t="n">
        <v>8</v>
      </c>
      <c r="BK93" s="7" t="n">
        <v>65</v>
      </c>
      <c r="BL93" s="6" t="n">
        <f aca="false">AE93-AT93-AV93-AX93-AZ93-BB93-BD93-BF93-BH93-BJ93</f>
        <v>0</v>
      </c>
      <c r="BM93" s="7" t="n">
        <f aca="false">AI93-AU93-AW93-AY93-BA93-BC93-BE93-BG93-BI93-BK93</f>
        <v>0</v>
      </c>
      <c r="BN93" s="8"/>
      <c r="BO93" s="17"/>
      <c r="BP93" s="17"/>
    </row>
    <row r="94" s="8" customFormat="true" ht="14.65" hidden="false" customHeight="false" outlineLevel="0" collapsed="false">
      <c r="A94" s="6" t="n">
        <f aca="false">'Unit Scores'!DF78</f>
        <v>24</v>
      </c>
      <c r="B94" s="6" t="s">
        <v>136</v>
      </c>
      <c r="C94" s="6" t="s">
        <v>127</v>
      </c>
      <c r="D94" s="7" t="n">
        <v>5</v>
      </c>
      <c r="E94" s="6" t="n">
        <v>40</v>
      </c>
      <c r="F94" s="6"/>
      <c r="G94" s="6"/>
      <c r="H94" s="6"/>
      <c r="I94" s="6" t="n">
        <v>20</v>
      </c>
      <c r="J94" s="6"/>
      <c r="K94" s="6" t="n">
        <v>2</v>
      </c>
      <c r="L94" s="14" t="n">
        <f aca="false">IF($C94="air",14,(IF($C94="crawler",1,IF(OR($C94="foot",$C94="space"),2,IF($C94="hover",6,(IF($C94="naval",8,IF($C94="tread",4,IF(OR($C94="wheel",$C94="jump",$C94="lander"),3,0)))))))))-E94/20+F94+IF(C94="foot",G94,0)+H94-I94/40+IF(C94="foot",J94,0)+K94</f>
        <v>2.5</v>
      </c>
      <c r="M94" s="6"/>
      <c r="N94" s="6" t="n">
        <v>5</v>
      </c>
      <c r="O94" s="7" t="n">
        <f aca="false">IF($C94="air",6,IF(OR($C94="crawler",$C94="foot",$C94="hover",$C94="tread",$C94="wheel",$C94="jump",$C94="space",$C94="lander"),2,IF($C94="naval",4,0)))+IF(C94="foot",M94,0)+N94</f>
        <v>7</v>
      </c>
      <c r="P94" s="6" t="n">
        <v>10</v>
      </c>
      <c r="Q94" s="6"/>
      <c r="R94" s="6" t="n">
        <v>10</v>
      </c>
      <c r="S94" s="7" t="n">
        <f aca="false">IF($C94="air",4,IF(OR($C94="crawler",$C94="tread"),3,IF($C94="foot",6,IF(OR($C94="hover"),4,IF(OR($C94="naval",$C94="wheel"),2,IF(OR($C94="jump",$C94="space",$C94="lander"),0,0))))))-E94/20+P94+IF(C94="foot",Q94,0)+R94-I94/40</f>
        <v>17.5</v>
      </c>
      <c r="T94" s="6"/>
      <c r="U94" s="6" t="n">
        <v>14</v>
      </c>
      <c r="V94" s="6"/>
      <c r="W94" s="7" t="n">
        <f aca="false">IF($C94="air",6,(IF($C94="crawler",1,IF(OR($C94="foot",$C94="hover"),4,IF(OR($C94="naval",$C94="tread",$C94="wheel"),2,0)))))-E94/20+IF(C94="foot",T94,0)+U94+V94-I94/40</f>
        <v>11.5</v>
      </c>
      <c r="X94" s="6"/>
      <c r="Y94" s="6"/>
      <c r="Z94" s="6"/>
      <c r="AA94" s="7" t="n">
        <f aca="false">IF($C94="air",10,(IF(OR($C94="crawler",$C94="hover",$C94="tread",$C94="lander",$C94="space"),20,IF(OR($C94="foot",$C94="wheel"),0,IF(OR($C94="naval",$C94="jump"),40,0)))))+E94+2*I94+X94*2.5+IF($C94="foot",Y94*5,0)+Z94*10</f>
        <v>120</v>
      </c>
      <c r="AB94" s="6"/>
      <c r="AC94" s="6" t="n">
        <v>6</v>
      </c>
      <c r="AD94" s="6"/>
      <c r="AE94" s="7" t="n">
        <f aca="false">2+IF(C94="foot",2*AB94,0)+2*AC94+4*AD94</f>
        <v>14</v>
      </c>
      <c r="AF94" s="6"/>
      <c r="AG94" s="6"/>
      <c r="AH94" s="6"/>
      <c r="AI94" s="7" t="n">
        <f aca="false">IF(OR($C94="air",$C94="naval",$C94="jump"),100,IF(OR($C94="crawler",$C94="wheel",$C94="lander",$C94="space"),50,IF($C94="foot",40,IF($C94="hover",75,IF($C94="tread",60,0)))))+AF94*5+AG94*5+AH94*25</f>
        <v>100</v>
      </c>
      <c r="AJ94" s="6" t="n">
        <f aca="false">E94</f>
        <v>40</v>
      </c>
      <c r="AK94" s="6" t="n">
        <f aca="false">F94+P94+X94+AF94</f>
        <v>10</v>
      </c>
      <c r="AL94" s="6" t="n">
        <f aca="false">G94+M94+Q94+T94+Y94+AB94+AG94</f>
        <v>0</v>
      </c>
      <c r="AM94" s="6" t="n">
        <f aca="false">H94+N94+R94+U94+AC94</f>
        <v>35</v>
      </c>
      <c r="AN94" s="6" t="n">
        <f aca="false">I94</f>
        <v>20</v>
      </c>
      <c r="AO94" s="6" t="n">
        <f aca="false">J94+V94+AD94</f>
        <v>0</v>
      </c>
      <c r="AP94" s="6" t="n">
        <f aca="false">K94+Z94+AH94</f>
        <v>2</v>
      </c>
      <c r="AQ94" s="14" t="n">
        <f aca="false">IF(OR(C94="jump",C94="lander"),(AJ94+AN94/2)/10,0)</f>
        <v>5</v>
      </c>
      <c r="AR94" s="15" t="n">
        <f aca="false">SUM(AJ94:AQ94)/20</f>
        <v>5.6</v>
      </c>
      <c r="AS94" s="14" t="n">
        <f aca="false">(AJ94*1+AK94*2+AL94*4+AM94*2+AN94*4+AO94*9+AP94*3+AQ94*5)/5</f>
        <v>48.2</v>
      </c>
      <c r="AT94" s="6"/>
      <c r="AU94" s="7"/>
      <c r="AV94" s="16"/>
      <c r="AW94" s="7"/>
      <c r="AX94" s="16"/>
      <c r="AY94" s="7"/>
      <c r="AZ94" s="16"/>
      <c r="BA94" s="7"/>
      <c r="BB94" s="16"/>
      <c r="BC94" s="7"/>
      <c r="BD94" s="16"/>
      <c r="BE94" s="7"/>
      <c r="BF94" s="16"/>
      <c r="BG94" s="7"/>
      <c r="BH94" s="16" t="n">
        <v>8</v>
      </c>
      <c r="BI94" s="7" t="n">
        <v>80</v>
      </c>
      <c r="BJ94" s="16" t="n">
        <v>6</v>
      </c>
      <c r="BK94" s="7" t="n">
        <v>20</v>
      </c>
      <c r="BL94" s="6" t="n">
        <f aca="false">AE94-AT94-AV94-AX94-AZ94-BB94-BD94-BF94-BH94-BJ94</f>
        <v>0</v>
      </c>
      <c r="BM94" s="7" t="n">
        <f aca="false">AI94-AU94-AW94-AY94-BA94-BC94-BE94-BG94-BI94-BK94</f>
        <v>0</v>
      </c>
      <c r="BO94" s="17"/>
      <c r="BP94" s="17"/>
    </row>
    <row r="95" s="6" customFormat="true" ht="14.65" hidden="false" customHeight="false" outlineLevel="0" collapsed="false">
      <c r="A95" s="6" t="n">
        <f aca="false">'Unit Scores'!DF79</f>
        <v>26</v>
      </c>
      <c r="B95" s="6" t="s">
        <v>137</v>
      </c>
      <c r="C95" s="6" t="s">
        <v>127</v>
      </c>
      <c r="D95" s="7" t="n">
        <v>5</v>
      </c>
      <c r="E95" s="6" t="n">
        <v>80</v>
      </c>
      <c r="I95" s="6" t="n">
        <v>20</v>
      </c>
      <c r="K95" s="6" t="n">
        <v>4</v>
      </c>
      <c r="L95" s="14" t="n">
        <f aca="false">IF($C95="air",14,(IF($C95="crawler",1,IF(OR($C95="foot",$C95="space"),2,IF($C95="hover",6,(IF($C95="naval",8,IF($C95="tread",4,IF(OR($C95="wheel",$C95="jump",$C95="lander"),3,0)))))))))-E95/20+F95+IF(C95="foot",G95,0)+H95-I95/40+IF(C95="foot",J95,0)+K95</f>
        <v>2.5</v>
      </c>
      <c r="N95" s="6" t="n">
        <v>3</v>
      </c>
      <c r="O95" s="7" t="n">
        <f aca="false">IF($C95="air",6,IF(OR($C95="crawler",$C95="foot",$C95="hover",$C95="tread",$C95="wheel",$C95="jump",$C95="space",$C95="lander"),2,IF($C95="naval",4,0)))+IF(C95="foot",M95,0)+N95</f>
        <v>5</v>
      </c>
      <c r="P95" s="6" t="n">
        <v>3</v>
      </c>
      <c r="R95" s="6" t="n">
        <v>4</v>
      </c>
      <c r="S95" s="7" t="n">
        <f aca="false">IF($C95="air",4,IF(OR($C95="crawler",$C95="tread"),3,IF($C95="foot",6,IF(OR($C95="hover"),4,IF(OR($C95="naval",$C95="wheel"),2,IF(OR($C95="jump",$C95="space",$C95="lander"),0,0))))))-E95/20+P95+IF(C95="foot",Q95,0)+R95-I95/40</f>
        <v>2.5</v>
      </c>
      <c r="U95" s="6" t="n">
        <v>10</v>
      </c>
      <c r="W95" s="7" t="n">
        <f aca="false">IF($C95="air",6,(IF($C95="crawler",1,IF(OR($C95="foot",$C95="hover"),4,IF(OR($C95="naval",$C95="tread",$C95="wheel"),2,0)))))-E95/20+IF(C95="foot",T95,0)+U95+V95-I95/40</f>
        <v>5.5</v>
      </c>
      <c r="Z95" s="6" t="n">
        <v>2</v>
      </c>
      <c r="AA95" s="7" t="n">
        <f aca="false">IF($C95="air",10,(IF(OR($C95="crawler",$C95="hover",$C95="tread",$C95="lander",$C95="space"),20,IF(OR($C95="foot",$C95="wheel"),0,IF(OR($C95="naval",$C95="jump"),40,0)))))+E95+2*I95+X95*2.5+IF($C95="foot",Y95*5,0)+Z95*10</f>
        <v>180</v>
      </c>
      <c r="AC95" s="6" t="n">
        <v>6</v>
      </c>
      <c r="AE95" s="7" t="n">
        <f aca="false">2+IF(C95="foot",2*AB95,0)+2*AC95+4*AD95</f>
        <v>14</v>
      </c>
      <c r="AH95" s="6" t="n">
        <v>3</v>
      </c>
      <c r="AI95" s="7" t="n">
        <f aca="false">IF(OR($C95="air",$C95="naval",$C95="jump"),100,IF(OR($C95="crawler",$C95="wheel",$C95="lander",$C95="space"),50,IF($C95="foot",40,IF($C95="hover",75,IF($C95="tread",60,0)))))+AF95*5+AG95*5+AH95*25</f>
        <v>175</v>
      </c>
      <c r="AJ95" s="6" t="n">
        <f aca="false">E95</f>
        <v>80</v>
      </c>
      <c r="AK95" s="6" t="n">
        <f aca="false">F95+P95+X95+AF95</f>
        <v>3</v>
      </c>
      <c r="AL95" s="6" t="n">
        <f aca="false">G95+M95+Q95+T95+Y95+AB95+AG95</f>
        <v>0</v>
      </c>
      <c r="AM95" s="6" t="n">
        <f aca="false">H95+N95+R95+U95+AC95</f>
        <v>23</v>
      </c>
      <c r="AN95" s="6" t="n">
        <f aca="false">I95</f>
        <v>20</v>
      </c>
      <c r="AO95" s="6" t="n">
        <f aca="false">J95+V95+AD95</f>
        <v>0</v>
      </c>
      <c r="AP95" s="6" t="n">
        <f aca="false">K95+Z95+AH95</f>
        <v>9</v>
      </c>
      <c r="AQ95" s="14" t="n">
        <f aca="false">IF(OR(C95="jump",C95="lander"),(AJ95+AN95/2)/10,0)</f>
        <v>9</v>
      </c>
      <c r="AR95" s="15" t="n">
        <f aca="false">SUM(AJ95:AQ95)/20</f>
        <v>7.2</v>
      </c>
      <c r="AS95" s="14" t="n">
        <f aca="false">(AJ95*1+AK95*2+AL95*4+AM95*2+AN95*4+AO95*9+AP95*3+AQ95*5)/5</f>
        <v>56.8</v>
      </c>
      <c r="AU95" s="7"/>
      <c r="AW95" s="7"/>
      <c r="AY95" s="7"/>
      <c r="BA95" s="7"/>
      <c r="BC95" s="7"/>
      <c r="BE95" s="7"/>
      <c r="BF95" s="6" t="n">
        <v>9</v>
      </c>
      <c r="BG95" s="7" t="n">
        <v>100</v>
      </c>
      <c r="BH95" s="6" t="n">
        <v>5</v>
      </c>
      <c r="BI95" s="7" t="n">
        <v>75</v>
      </c>
      <c r="BK95" s="7"/>
      <c r="BL95" s="6" t="n">
        <f aca="false">AE95-AT95-AV95-AX95-AZ95-BB95-BD95-BF95-BH95-BJ95</f>
        <v>0</v>
      </c>
      <c r="BM95" s="7" t="n">
        <f aca="false">AI95-AU95-AW95-AY95-BA95-BC95-BE95-BG95-BI95-BK95</f>
        <v>0</v>
      </c>
      <c r="BN95" s="8"/>
      <c r="BO95" s="17"/>
      <c r="BP95" s="17"/>
    </row>
    <row r="96" s="8" customFormat="true" ht="14.65" hidden="false" customHeight="false" outlineLevel="0" collapsed="false">
      <c r="A96" s="6" t="n">
        <f aca="false">'Unit Scores'!DF80</f>
        <v>34</v>
      </c>
      <c r="B96" s="6" t="s">
        <v>138</v>
      </c>
      <c r="C96" s="6" t="s">
        <v>127</v>
      </c>
      <c r="D96" s="7" t="n">
        <v>6</v>
      </c>
      <c r="E96" s="6" t="n">
        <v>30</v>
      </c>
      <c r="F96" s="6"/>
      <c r="G96" s="6"/>
      <c r="H96" s="6"/>
      <c r="I96" s="6" t="n">
        <v>30</v>
      </c>
      <c r="J96" s="6"/>
      <c r="K96" s="6" t="n">
        <v>2</v>
      </c>
      <c r="L96" s="14" t="n">
        <f aca="false">IF($C96="air",14,(IF($C96="crawler",1,IF(OR($C96="foot",$C96="space"),2,IF($C96="hover",6,(IF($C96="naval",8,IF($C96="tread",4,IF(OR($C96="wheel",$C96="jump",$C96="lander"),3,0)))))))))-E96/20+F96+IF(C96="foot",G96,0)+H96-I96/40+IF(C96="foot",J96,0)+K96</f>
        <v>2.75</v>
      </c>
      <c r="M96" s="6"/>
      <c r="N96" s="6" t="n">
        <v>6</v>
      </c>
      <c r="O96" s="7" t="n">
        <f aca="false">IF($C96="air",6,IF(OR($C96="crawler",$C96="foot",$C96="hover",$C96="tread",$C96="wheel",$C96="jump",$C96="space",$C96="lander"),2,IF($C96="naval",4,0)))+IF(C96="foot",M96,0)+N96</f>
        <v>8</v>
      </c>
      <c r="P96" s="6" t="n">
        <v>11</v>
      </c>
      <c r="Q96" s="6"/>
      <c r="R96" s="6" t="n">
        <v>11</v>
      </c>
      <c r="S96" s="7" t="n">
        <f aca="false">IF($C96="air",4,IF(OR($C96="crawler",$C96="tread"),3,IF($C96="foot",6,IF(OR($C96="hover"),4,IF(OR($C96="naval",$C96="wheel"),2,IF(OR($C96="jump",$C96="space",$C96="lander"),0,0))))))-E96/20+P96+IF(C96="foot",Q96,0)+R96-I96/40</f>
        <v>19.75</v>
      </c>
      <c r="T96" s="6"/>
      <c r="U96" s="6" t="n">
        <v>16</v>
      </c>
      <c r="V96" s="6"/>
      <c r="W96" s="7" t="n">
        <f aca="false">IF($C96="air",6,(IF($C96="crawler",1,IF(OR($C96="foot",$C96="hover"),4,IF(OR($C96="naval",$C96="tread",$C96="wheel"),2,0)))))-E96/20+IF(C96="foot",T96,0)+U96+V96-I96/40</f>
        <v>13.75</v>
      </c>
      <c r="X96" s="6"/>
      <c r="Y96" s="6"/>
      <c r="Z96" s="6" t="n">
        <v>1</v>
      </c>
      <c r="AA96" s="7" t="n">
        <f aca="false">IF($C96="air",10,(IF(OR($C96="crawler",$C96="hover",$C96="tread",$C96="lander",$C96="space"),20,IF(OR($C96="foot",$C96="wheel"),0,IF(OR($C96="naval",$C96="jump"),40,0)))))+E96+2*I96+X96*2.5+IF($C96="foot",Y96*5,0)+Z96*10</f>
        <v>140</v>
      </c>
      <c r="AB96" s="6"/>
      <c r="AC96" s="6" t="n">
        <v>8</v>
      </c>
      <c r="AD96" s="6"/>
      <c r="AE96" s="7" t="n">
        <f aca="false">2+IF(C96="foot",2*AB96,0)+2*AC96+4*AD96</f>
        <v>18</v>
      </c>
      <c r="AF96" s="6"/>
      <c r="AG96" s="6"/>
      <c r="AH96" s="6" t="n">
        <v>1</v>
      </c>
      <c r="AI96" s="7" t="n">
        <f aca="false">IF(OR($C96="air",$C96="naval",$C96="jump"),100,IF(OR($C96="crawler",$C96="wheel",$C96="lander",$C96="space"),50,IF($C96="foot",40,IF($C96="hover",75,IF($C96="tread",60,0)))))+AF96*5+AG96*5+AH96*25</f>
        <v>125</v>
      </c>
      <c r="AJ96" s="6" t="n">
        <f aca="false">E96</f>
        <v>30</v>
      </c>
      <c r="AK96" s="6" t="n">
        <f aca="false">F96+P96+X96+AF96</f>
        <v>11</v>
      </c>
      <c r="AL96" s="6" t="n">
        <f aca="false">G96+M96+Q96+T96+Y96+AB96+AG96</f>
        <v>0</v>
      </c>
      <c r="AM96" s="6" t="n">
        <f aca="false">H96+N96+R96+U96+AC96</f>
        <v>41</v>
      </c>
      <c r="AN96" s="6" t="n">
        <f aca="false">I96</f>
        <v>30</v>
      </c>
      <c r="AO96" s="6" t="n">
        <f aca="false">J96+V96+AD96</f>
        <v>0</v>
      </c>
      <c r="AP96" s="6" t="n">
        <f aca="false">K96+Z96+AH96</f>
        <v>4</v>
      </c>
      <c r="AQ96" s="14" t="n">
        <f aca="false">IF(OR(C96="jump",C96="lander"),(AJ96+AN96/2)/10,0)</f>
        <v>4.5</v>
      </c>
      <c r="AR96" s="15" t="n">
        <f aca="false">SUM(AJ96:AQ96)/20</f>
        <v>6.025</v>
      </c>
      <c r="AS96" s="14" t="n">
        <f aca="false">(AJ96*1+AK96*2+AL96*4+AM96*2+AN96*4+AO96*9+AP96*3+AQ96*5)/5</f>
        <v>57.7</v>
      </c>
      <c r="AT96" s="6"/>
      <c r="AU96" s="7"/>
      <c r="AV96" s="16"/>
      <c r="AW96" s="7"/>
      <c r="AX96" s="16"/>
      <c r="AY96" s="7"/>
      <c r="AZ96" s="16"/>
      <c r="BA96" s="7"/>
      <c r="BB96" s="16"/>
      <c r="BC96" s="7"/>
      <c r="BD96" s="16"/>
      <c r="BE96" s="7"/>
      <c r="BF96" s="16"/>
      <c r="BG96" s="7"/>
      <c r="BH96" s="16" t="n">
        <v>11</v>
      </c>
      <c r="BI96" s="7" t="n">
        <v>90</v>
      </c>
      <c r="BJ96" s="16" t="n">
        <v>7</v>
      </c>
      <c r="BK96" s="7" t="n">
        <v>35</v>
      </c>
      <c r="BL96" s="6" t="n">
        <f aca="false">AE96-AT96-AV96-AX96-AZ96-BB96-BD96-BF96-BH96-BJ96</f>
        <v>0</v>
      </c>
      <c r="BM96" s="7" t="n">
        <f aca="false">AI96-AU96-AW96-AY96-BA96-BC96-BE96-BG96-BI96-BK96</f>
        <v>0</v>
      </c>
      <c r="BO96" s="17"/>
      <c r="BP96" s="17"/>
    </row>
    <row r="97" s="6" customFormat="true" ht="14.65" hidden="false" customHeight="false" outlineLevel="0" collapsed="false">
      <c r="A97" s="6" t="n">
        <f aca="false">'Unit Scores'!DF81</f>
        <v>34</v>
      </c>
      <c r="B97" s="6" t="s">
        <v>139</v>
      </c>
      <c r="C97" s="6" t="s">
        <v>127</v>
      </c>
      <c r="D97" s="7" t="n">
        <v>5</v>
      </c>
      <c r="E97" s="6" t="n">
        <v>50</v>
      </c>
      <c r="I97" s="6" t="n">
        <v>30</v>
      </c>
      <c r="K97" s="6" t="n">
        <v>3</v>
      </c>
      <c r="L97" s="14" t="n">
        <f aca="false">IF($C97="air",14,(IF($C97="crawler",1,IF(OR($C97="foot",$C97="space"),2,IF($C97="hover",6,(IF($C97="naval",8,IF($C97="tread",4,IF(OR($C97="wheel",$C97="jump",$C97="lander"),3,0)))))))))-E97/20+F97+IF(C97="foot",G97,0)+H97-I97/40+IF(C97="foot",J97,0)+K97</f>
        <v>2.75</v>
      </c>
      <c r="N97" s="6" t="n">
        <v>3</v>
      </c>
      <c r="O97" s="7" t="n">
        <f aca="false">IF($C97="air",6,IF(OR($C97="crawler",$C97="foot",$C97="hover",$C97="tread",$C97="wheel",$C97="jump",$C97="space",$C97="lander"),2,IF($C97="naval",4,0)))+IF(C97="foot",M97,0)+N97</f>
        <v>5</v>
      </c>
      <c r="P97" s="6" t="n">
        <v>4</v>
      </c>
      <c r="R97" s="6" t="n">
        <v>4</v>
      </c>
      <c r="S97" s="7" t="n">
        <f aca="false">IF($C97="air",4,IF(OR($C97="crawler",$C97="tread"),3,IF($C97="foot",6,IF(OR($C97="hover"),4,IF(OR($C97="naval",$C97="wheel"),2,IF(OR($C97="jump",$C97="space",$C97="lander"),0,0))))))-E97/20+P97+IF(C97="foot",Q97,0)+R97-I97/40</f>
        <v>4.75</v>
      </c>
      <c r="U97" s="6" t="n">
        <v>12</v>
      </c>
      <c r="W97" s="7" t="n">
        <f aca="false">IF($C97="air",6,(IF($C97="crawler",1,IF(OR($C97="foot",$C97="hover"),4,IF(OR($C97="naval",$C97="tread",$C97="wheel"),2,0)))))-E97/20+IF(C97="foot",T97,0)+U97+V97-I97/40</f>
        <v>8.75</v>
      </c>
      <c r="Z97" s="6" t="n">
        <v>4</v>
      </c>
      <c r="AA97" s="7" t="n">
        <f aca="false">IF($C97="air",10,(IF(OR($C97="crawler",$C97="hover",$C97="tread",$C97="lander",$C97="space"),20,IF(OR($C97="foot",$C97="wheel"),0,IF(OR($C97="naval",$C97="jump"),40,0)))))+E97+2*I97+X97*2.5+IF($C97="foot",Y97*5,0)+Z97*10</f>
        <v>190</v>
      </c>
      <c r="AC97" s="6" t="n">
        <v>8</v>
      </c>
      <c r="AE97" s="7" t="n">
        <f aca="false">2+IF(C97="foot",2*AB97,0)+2*AC97+4*AD97</f>
        <v>18</v>
      </c>
      <c r="AH97" s="6" t="n">
        <v>4</v>
      </c>
      <c r="AI97" s="7" t="n">
        <f aca="false">IF(OR($C97="air",$C97="naval",$C97="jump"),100,IF(OR($C97="crawler",$C97="wheel",$C97="lander",$C97="space"),50,IF($C97="foot",40,IF($C97="hover",75,IF($C97="tread",60,0)))))+AF97*5+AG97*5+AH97*25</f>
        <v>200</v>
      </c>
      <c r="AJ97" s="6" t="n">
        <f aca="false">E97</f>
        <v>50</v>
      </c>
      <c r="AK97" s="6" t="n">
        <f aca="false">F97+P97+X97+AF97</f>
        <v>4</v>
      </c>
      <c r="AL97" s="6" t="n">
        <f aca="false">G97+M97+Q97+T97+Y97+AB97+AG97</f>
        <v>0</v>
      </c>
      <c r="AM97" s="6" t="n">
        <f aca="false">H97+N97+R97+U97+AC97</f>
        <v>27</v>
      </c>
      <c r="AN97" s="6" t="n">
        <f aca="false">I97</f>
        <v>30</v>
      </c>
      <c r="AO97" s="6" t="n">
        <f aca="false">J97+V97+AD97</f>
        <v>0</v>
      </c>
      <c r="AP97" s="6" t="n">
        <f aca="false">K97+Z97+AH97</f>
        <v>11</v>
      </c>
      <c r="AQ97" s="14" t="n">
        <f aca="false">IF(OR(C97="jump",C97="lander"),(AJ97+AN97/2)/10,0)</f>
        <v>6.5</v>
      </c>
      <c r="AR97" s="15" t="n">
        <f aca="false">SUM(AJ97:AQ97)/20</f>
        <v>6.425</v>
      </c>
      <c r="AS97" s="14" t="n">
        <f aca="false">(AJ97*1+AK97*2+AL97*4+AM97*2+AN97*4+AO97*9+AP97*3+AQ97*5)/5</f>
        <v>59.5</v>
      </c>
      <c r="AU97" s="7"/>
      <c r="AW97" s="7"/>
      <c r="AY97" s="7"/>
      <c r="BA97" s="7"/>
      <c r="BC97" s="7"/>
      <c r="BE97" s="7"/>
      <c r="BG97" s="7"/>
      <c r="BH97" s="6" t="n">
        <v>9</v>
      </c>
      <c r="BI97" s="7" t="n">
        <v>95</v>
      </c>
      <c r="BJ97" s="6" t="n">
        <v>9</v>
      </c>
      <c r="BK97" s="7" t="n">
        <v>105</v>
      </c>
      <c r="BL97" s="6" t="n">
        <f aca="false">AE97-AT97-AV97-AX97-AZ97-BB97-BD97-BF97-BH97-BJ97</f>
        <v>0</v>
      </c>
      <c r="BM97" s="7" t="n">
        <f aca="false">AI97-AU97-AW97-AY97-BA97-BC97-BE97-BG97-BI97-BK97</f>
        <v>0</v>
      </c>
      <c r="BN97" s="8"/>
      <c r="BO97" s="17"/>
      <c r="BP97" s="17"/>
    </row>
    <row r="98" s="8" customFormat="true" ht="14.65" hidden="false" customHeight="false" outlineLevel="0" collapsed="false">
      <c r="A98" s="6" t="n">
        <f aca="false">'Unit Scores'!DF82</f>
        <v>35</v>
      </c>
      <c r="B98" s="6" t="s">
        <v>140</v>
      </c>
      <c r="C98" s="6" t="s">
        <v>127</v>
      </c>
      <c r="D98" s="7" t="n">
        <v>3</v>
      </c>
      <c r="E98" s="6" t="n">
        <v>10</v>
      </c>
      <c r="F98" s="6"/>
      <c r="G98" s="6"/>
      <c r="H98" s="6"/>
      <c r="I98" s="6" t="n">
        <v>20</v>
      </c>
      <c r="J98" s="6"/>
      <c r="K98" s="6"/>
      <c r="L98" s="14" t="n">
        <f aca="false">IF($C98="air",14,(IF($C98="crawler",1,IF(OR($C98="foot",$C98="space"),2,IF($C98="hover",6,(IF($C98="naval",8,IF($C98="tread",4,IF(OR($C98="wheel",$C98="jump",$C98="lander"),3,0)))))))))-E98/20+F98+IF(C98="foot",G98,0)+H98-I98/40+IF(C98="foot",J98,0)+K98</f>
        <v>2</v>
      </c>
      <c r="M98" s="6"/>
      <c r="N98" s="6" t="n">
        <v>2</v>
      </c>
      <c r="O98" s="7" t="n">
        <f aca="false">IF($C98="air",6,IF(OR($C98="crawler",$C98="foot",$C98="hover",$C98="tread",$C98="wheel",$C98="jump",$C98="space",$C98="lander"),2,IF($C98="naval",4,0)))+IF(C98="foot",M98,0)+N98</f>
        <v>4</v>
      </c>
      <c r="P98" s="6" t="n">
        <v>4</v>
      </c>
      <c r="Q98" s="6"/>
      <c r="R98" s="6" t="n">
        <v>5</v>
      </c>
      <c r="S98" s="7" t="n">
        <f aca="false">IF($C98="air",4,IF(OR($C98="crawler",$C98="tread"),3,IF($C98="foot",6,IF(OR($C98="hover"),4,IF(OR($C98="naval",$C98="wheel"),2,IF(OR($C98="jump",$C98="space",$C98="lander"),0,0))))))-E98/20+P98+IF(C98="foot",Q98,0)+R98-I98/40</f>
        <v>8</v>
      </c>
      <c r="T98" s="6"/>
      <c r="U98" s="6" t="n">
        <v>14</v>
      </c>
      <c r="V98" s="6"/>
      <c r="W98" s="7" t="n">
        <f aca="false">IF($C98="air",6,(IF($C98="crawler",1,IF(OR($C98="foot",$C98="hover"),4,IF(OR($C98="naval",$C98="tread",$C98="wheel"),2,0)))))-E98/20+IF(C98="foot",T98,0)+U98+V98-I98/40</f>
        <v>13</v>
      </c>
      <c r="X98" s="6"/>
      <c r="Y98" s="6"/>
      <c r="Z98" s="6"/>
      <c r="AA98" s="7" t="n">
        <f aca="false">IF($C98="air",10,(IF(OR($C98="crawler",$C98="hover",$C98="tread",$C98="lander",$C98="space"),20,IF(OR($C98="foot",$C98="wheel"),0,IF(OR($C98="naval",$C98="jump"),40,0)))))+E98+2*I98+X98*2.5+IF($C98="foot",Y98*5,0)+Z98*10</f>
        <v>90</v>
      </c>
      <c r="AB98" s="6"/>
      <c r="AC98" s="6" t="n">
        <v>6</v>
      </c>
      <c r="AD98" s="6"/>
      <c r="AE98" s="7" t="n">
        <f aca="false">2+IF(C98="foot",2*AB98,0)+2*AC98+4*AD98</f>
        <v>14</v>
      </c>
      <c r="AF98" s="6"/>
      <c r="AG98" s="6"/>
      <c r="AH98" s="6" t="n">
        <v>2</v>
      </c>
      <c r="AI98" s="7" t="n">
        <f aca="false">IF(OR($C98="air",$C98="naval",$C98="jump"),100,IF(OR($C98="crawler",$C98="wheel",$C98="lander",$C98="space"),50,IF($C98="foot",40,IF($C98="hover",75,IF($C98="tread",60,0)))))+AF98*5+AG98*5+AH98*25</f>
        <v>150</v>
      </c>
      <c r="AJ98" s="6" t="n">
        <f aca="false">E98</f>
        <v>10</v>
      </c>
      <c r="AK98" s="6" t="n">
        <f aca="false">F98+P98+X98+AF98</f>
        <v>4</v>
      </c>
      <c r="AL98" s="6" t="n">
        <f aca="false">G98+M98+Q98+T98+Y98+AB98+AG98</f>
        <v>0</v>
      </c>
      <c r="AM98" s="6" t="n">
        <f aca="false">H98+N98+R98+U98+AC98</f>
        <v>27</v>
      </c>
      <c r="AN98" s="6" t="n">
        <f aca="false">I98</f>
        <v>20</v>
      </c>
      <c r="AO98" s="6" t="n">
        <f aca="false">J98+V98+AD98</f>
        <v>0</v>
      </c>
      <c r="AP98" s="6" t="n">
        <f aca="false">K98+Z98+AH98</f>
        <v>2</v>
      </c>
      <c r="AQ98" s="14" t="n">
        <f aca="false">IF(OR(C98="jump",C98="lander"),(AJ98+AN98/2)/10,0)</f>
        <v>2</v>
      </c>
      <c r="AR98" s="15" t="n">
        <f aca="false">SUM(AJ98:AQ98)/20</f>
        <v>3.25</v>
      </c>
      <c r="AS98" s="14" t="n">
        <f aca="false">(AJ98*1+AK98*2+AL98*4+AM98*2+AN98*4+AO98*9+AP98*3+AQ98*5)/5</f>
        <v>33.6</v>
      </c>
      <c r="AT98" s="6"/>
      <c r="AU98" s="7"/>
      <c r="AV98" s="16"/>
      <c r="AW98" s="7"/>
      <c r="AX98" s="16"/>
      <c r="AY98" s="7"/>
      <c r="AZ98" s="16"/>
      <c r="BA98" s="7"/>
      <c r="BB98" s="16"/>
      <c r="BC98" s="7"/>
      <c r="BD98" s="16"/>
      <c r="BE98" s="7"/>
      <c r="BF98" s="16" t="n">
        <v>14</v>
      </c>
      <c r="BG98" s="7" t="n">
        <v>100</v>
      </c>
      <c r="BH98" s="16"/>
      <c r="BI98" s="7"/>
      <c r="BJ98" s="16"/>
      <c r="BK98" s="7"/>
      <c r="BL98" s="6" t="n">
        <f aca="false">AE98-AT98-AV98-AX98-AZ98-BB98-BD98-BF98-BH98-BJ98</f>
        <v>0</v>
      </c>
      <c r="BM98" s="7" t="n">
        <f aca="false">AI98-AU98-AW98-AY98-BA98-BC98-BE98-BG98-BI98-BK98</f>
        <v>50</v>
      </c>
      <c r="BO98" s="17"/>
      <c r="BP98" s="17"/>
    </row>
    <row r="99" s="6" customFormat="true" ht="14.65" hidden="false" customHeight="false" outlineLevel="0" collapsed="false">
      <c r="A99" s="6" t="n">
        <f aca="false">'Unit Scores'!DF83</f>
        <v>37</v>
      </c>
      <c r="B99" s="6" t="s">
        <v>141</v>
      </c>
      <c r="C99" s="6" t="s">
        <v>127</v>
      </c>
      <c r="D99" s="7" t="n">
        <v>6</v>
      </c>
      <c r="E99" s="6" t="n">
        <v>60</v>
      </c>
      <c r="I99" s="6" t="n">
        <v>40</v>
      </c>
      <c r="K99" s="6" t="n">
        <v>4</v>
      </c>
      <c r="L99" s="14" t="n">
        <f aca="false">IF($C99="air",14,(IF($C99="crawler",1,IF(OR($C99="foot",$C99="space"),2,IF($C99="hover",6,(IF($C99="naval",8,IF($C99="tread",4,IF(OR($C99="wheel",$C99="jump",$C99="lander"),3,0)))))))))-E99/20+F99+IF(C99="foot",G99,0)+H99-I99/40+IF(C99="foot",J99,0)+K99</f>
        <v>3</v>
      </c>
      <c r="N99" s="6" t="n">
        <v>4</v>
      </c>
      <c r="O99" s="7" t="n">
        <f aca="false">IF($C99="air",6,IF(OR($C99="crawler",$C99="foot",$C99="hover",$C99="tread",$C99="wheel",$C99="jump",$C99="space",$C99="lander"),2,IF($C99="naval",4,0)))+IF(C99="foot",M99,0)+N99</f>
        <v>6</v>
      </c>
      <c r="P99" s="6" t="n">
        <v>4</v>
      </c>
      <c r="R99" s="6" t="n">
        <v>4</v>
      </c>
      <c r="S99" s="7" t="n">
        <f aca="false">IF($C99="air",4,IF(OR($C99="crawler",$C99="tread"),3,IF($C99="foot",6,IF(OR($C99="hover"),4,IF(OR($C99="naval",$C99="wheel"),2,IF(OR($C99="jump",$C99="space",$C99="lander"),0,0))))))-E99/20+P99+IF(C99="foot",Q99,0)+R99-I99/40</f>
        <v>4</v>
      </c>
      <c r="U99" s="6" t="n">
        <v>12</v>
      </c>
      <c r="W99" s="7" t="n">
        <f aca="false">IF($C99="air",6,(IF($C99="crawler",1,IF(OR($C99="foot",$C99="hover"),4,IF(OR($C99="naval",$C99="tread",$C99="wheel"),2,0)))))-E99/20+IF(C99="foot",T99,0)+U99+V99-I99/40</f>
        <v>8</v>
      </c>
      <c r="Z99" s="6" t="n">
        <v>3</v>
      </c>
      <c r="AA99" s="7" t="n">
        <f aca="false">IF($C99="air",10,(IF(OR($C99="crawler",$C99="hover",$C99="tread",$C99="lander",$C99="space"),20,IF(OR($C99="foot",$C99="wheel"),0,IF(OR($C99="naval",$C99="jump"),40,0)))))+E99+2*I99+X99*2.5+IF($C99="foot",Y99*5,0)+Z99*10</f>
        <v>210</v>
      </c>
      <c r="AC99" s="6" t="n">
        <v>8</v>
      </c>
      <c r="AE99" s="7" t="n">
        <f aca="false">2+IF(C99="foot",2*AB99,0)+2*AC99+4*AD99</f>
        <v>18</v>
      </c>
      <c r="AH99" s="6" t="n">
        <v>5</v>
      </c>
      <c r="AI99" s="7" t="n">
        <f aca="false">IF(OR($C99="air",$C99="naval",$C99="jump"),100,IF(OR($C99="crawler",$C99="wheel",$C99="lander",$C99="space"),50,IF($C99="foot",40,IF($C99="hover",75,IF($C99="tread",60,0)))))+AF99*5+AG99*5+AH99*25</f>
        <v>225</v>
      </c>
      <c r="AJ99" s="6" t="n">
        <f aca="false">E99</f>
        <v>60</v>
      </c>
      <c r="AK99" s="6" t="n">
        <f aca="false">F99+P99+X99+AF99</f>
        <v>4</v>
      </c>
      <c r="AL99" s="6" t="n">
        <f aca="false">G99+M99+Q99+T99+Y99+AB99+AG99</f>
        <v>0</v>
      </c>
      <c r="AM99" s="6" t="n">
        <f aca="false">H99+N99+R99+U99+AC99</f>
        <v>28</v>
      </c>
      <c r="AN99" s="6" t="n">
        <f aca="false">I99</f>
        <v>40</v>
      </c>
      <c r="AO99" s="6" t="n">
        <f aca="false">J99+V99+AD99</f>
        <v>0</v>
      </c>
      <c r="AP99" s="6" t="n">
        <f aca="false">K99+Z99+AH99</f>
        <v>12</v>
      </c>
      <c r="AQ99" s="14" t="n">
        <f aca="false">IF(OR(C99="jump",C99="lander"),(AJ99+AN99/2)/10,0)</f>
        <v>8</v>
      </c>
      <c r="AR99" s="15" t="n">
        <f aca="false">SUM(AJ99:AQ99)/20</f>
        <v>7.6</v>
      </c>
      <c r="AS99" s="14" t="n">
        <f aca="false">(AJ99*1+AK99*2+AL99*4+AM99*2+AN99*4+AO99*9+AP99*3+AQ99*5)/5</f>
        <v>72</v>
      </c>
      <c r="AU99" s="7"/>
      <c r="AW99" s="7"/>
      <c r="AY99" s="7"/>
      <c r="BA99" s="7"/>
      <c r="BC99" s="7"/>
      <c r="BE99" s="7"/>
      <c r="BF99" s="6" t="n">
        <v>11</v>
      </c>
      <c r="BG99" s="7" t="n">
        <v>125</v>
      </c>
      <c r="BH99" s="6" t="n">
        <v>7</v>
      </c>
      <c r="BI99" s="7" t="n">
        <v>100</v>
      </c>
      <c r="BK99" s="7"/>
      <c r="BL99" s="6" t="n">
        <f aca="false">AE99-AT99-AV99-AX99-AZ99-BB99-BD99-BF99-BH99-BJ99</f>
        <v>0</v>
      </c>
      <c r="BM99" s="7" t="n">
        <f aca="false">AI99-AU99-AW99-AY99-BA99-BC99-BE99-BG99-BI99-BK99</f>
        <v>0</v>
      </c>
      <c r="BN99" s="8"/>
      <c r="BO99" s="17"/>
      <c r="BP99" s="17"/>
    </row>
    <row r="100" s="8" customFormat="true" ht="14.65" hidden="false" customHeight="false" outlineLevel="0" collapsed="false">
      <c r="A100" s="6" t="n">
        <f aca="false">'Unit Scores'!DF84</f>
        <v>44</v>
      </c>
      <c r="B100" s="6" t="s">
        <v>142</v>
      </c>
      <c r="C100" s="6" t="s">
        <v>127</v>
      </c>
      <c r="D100" s="7" t="n">
        <v>7</v>
      </c>
      <c r="E100" s="6" t="n">
        <v>80</v>
      </c>
      <c r="F100" s="6"/>
      <c r="G100" s="6"/>
      <c r="H100" s="6"/>
      <c r="I100" s="6" t="n">
        <v>40</v>
      </c>
      <c r="J100" s="6"/>
      <c r="K100" s="6" t="n">
        <v>5</v>
      </c>
      <c r="L100" s="14" t="n">
        <f aca="false">IF($C100="air",14,(IF($C100="crawler",1,IF(OR($C100="foot",$C100="space"),2,IF($C100="hover",6,(IF($C100="naval",8,IF($C100="tread",4,IF(OR($C100="wheel",$C100="jump",$C100="lander"),3,0)))))))))-E100/20+F100+IF(C100="foot",G100,0)+H100-I100/40+IF(C100="foot",J100,0)+K100</f>
        <v>3</v>
      </c>
      <c r="M100" s="6"/>
      <c r="N100" s="6" t="n">
        <v>4</v>
      </c>
      <c r="O100" s="7" t="n">
        <f aca="false">IF($C100="air",6,IF(OR($C100="crawler",$C100="foot",$C100="hover",$C100="tread",$C100="wheel",$C100="jump",$C100="space",$C100="lander"),2,IF($C100="naval",4,0)))+IF(C100="foot",M100,0)+N100</f>
        <v>6</v>
      </c>
      <c r="P100" s="6" t="n">
        <v>3</v>
      </c>
      <c r="Q100" s="6"/>
      <c r="R100" s="6" t="n">
        <v>4</v>
      </c>
      <c r="S100" s="7" t="n">
        <f aca="false">IF($C100="air",4,IF(OR($C100="crawler",$C100="tread"),3,IF($C100="foot",6,IF(OR($C100="hover"),4,IF(OR($C100="naval",$C100="wheel"),2,IF(OR($C100="jump",$C100="space",$C100="lander"),0,0))))))-E100/20+P100+IF(C100="foot",Q100,0)+R100-I100/40</f>
        <v>2</v>
      </c>
      <c r="T100" s="6"/>
      <c r="U100" s="6" t="n">
        <v>13</v>
      </c>
      <c r="V100" s="6"/>
      <c r="W100" s="7" t="n">
        <f aca="false">IF($C100="air",6,(IF($C100="crawler",1,IF(OR($C100="foot",$C100="hover"),4,IF(OR($C100="naval",$C100="tread",$C100="wheel"),2,0)))))-E100/20+IF(C100="foot",T100,0)+U100+V100-I100/40</f>
        <v>8</v>
      </c>
      <c r="X100" s="6"/>
      <c r="Y100" s="6"/>
      <c r="Z100" s="6" t="n">
        <v>3</v>
      </c>
      <c r="AA100" s="7" t="n">
        <f aca="false">IF($C100="air",10,(IF(OR($C100="crawler",$C100="hover",$C100="tread",$C100="lander",$C100="space"),20,IF(OR($C100="foot",$C100="wheel"),0,IF(OR($C100="naval",$C100="jump"),40,0)))))+E100+2*I100+X100*2.5+IF($C100="foot",Y100*5,0)+Z100*10</f>
        <v>230</v>
      </c>
      <c r="AB100" s="6"/>
      <c r="AC100" s="6" t="n">
        <v>10</v>
      </c>
      <c r="AD100" s="6"/>
      <c r="AE100" s="7" t="n">
        <f aca="false">2+IF(C100="foot",2*AB100,0)+2*AC100+4*AD100</f>
        <v>22</v>
      </c>
      <c r="AF100" s="6"/>
      <c r="AG100" s="6"/>
      <c r="AH100" s="6" t="n">
        <v>8</v>
      </c>
      <c r="AI100" s="7" t="n">
        <f aca="false">IF(OR($C100="air",$C100="naval",$C100="jump"),100,IF(OR($C100="crawler",$C100="wheel",$C100="lander",$C100="space"),50,IF($C100="foot",40,IF($C100="hover",75,IF($C100="tread",60,0)))))+AF100*5+AG100*5+AH100*25</f>
        <v>300</v>
      </c>
      <c r="AJ100" s="6" t="n">
        <f aca="false">E100</f>
        <v>80</v>
      </c>
      <c r="AK100" s="6" t="n">
        <f aca="false">F100+P100+X100+AF100</f>
        <v>3</v>
      </c>
      <c r="AL100" s="6" t="n">
        <f aca="false">G100+M100+Q100+T100+Y100+AB100+AG100</f>
        <v>0</v>
      </c>
      <c r="AM100" s="6" t="n">
        <f aca="false">H100+N100+R100+U100+AC100</f>
        <v>31</v>
      </c>
      <c r="AN100" s="6" t="n">
        <f aca="false">I100</f>
        <v>40</v>
      </c>
      <c r="AO100" s="6" t="n">
        <f aca="false">J100+V100+AD100</f>
        <v>0</v>
      </c>
      <c r="AP100" s="6" t="n">
        <f aca="false">K100+Z100+AH100</f>
        <v>16</v>
      </c>
      <c r="AQ100" s="14" t="n">
        <f aca="false">IF(OR(C100="jump",C100="lander"),(AJ100+AN100/2)/10,0)</f>
        <v>10</v>
      </c>
      <c r="AR100" s="15" t="n">
        <f aca="false">SUM(AJ100:AQ100)/20</f>
        <v>9</v>
      </c>
      <c r="AS100" s="14" t="n">
        <f aca="false">(AJ100*1+AK100*2+AL100*4+AM100*2+AN100*4+AO100*9+AP100*3+AQ100*5)/5</f>
        <v>81.2</v>
      </c>
      <c r="AT100" s="6"/>
      <c r="AU100" s="7"/>
      <c r="AV100" s="16"/>
      <c r="AW100" s="7"/>
      <c r="AX100" s="16"/>
      <c r="AY100" s="7"/>
      <c r="AZ100" s="16"/>
      <c r="BA100" s="7"/>
      <c r="BB100" s="16"/>
      <c r="BC100" s="7"/>
      <c r="BD100" s="16"/>
      <c r="BE100" s="7"/>
      <c r="BF100" s="16" t="n">
        <v>13</v>
      </c>
      <c r="BG100" s="7" t="n">
        <v>200</v>
      </c>
      <c r="BH100" s="16" t="n">
        <v>9</v>
      </c>
      <c r="BI100" s="7" t="n">
        <v>100</v>
      </c>
      <c r="BJ100" s="16"/>
      <c r="BK100" s="7"/>
      <c r="BL100" s="6" t="n">
        <f aca="false">AE100-AT100-AV100-AX100-AZ100-BB100-BD100-BF100-BH100-BJ100</f>
        <v>0</v>
      </c>
      <c r="BM100" s="7" t="n">
        <f aca="false">AI100-AU100-AW100-AY100-BA100-BC100-BE100-BG100-BI100-BK100</f>
        <v>0</v>
      </c>
      <c r="BO100" s="17"/>
      <c r="BP100" s="17"/>
    </row>
    <row r="101" s="6" customFormat="true" ht="14.65" hidden="false" customHeight="false" outlineLevel="0" collapsed="false">
      <c r="A101" s="6" t="n">
        <f aca="false">'Unit Scores'!DF85</f>
        <v>76</v>
      </c>
      <c r="B101" s="6" t="s">
        <v>143</v>
      </c>
      <c r="C101" s="6" t="s">
        <v>127</v>
      </c>
      <c r="D101" s="7" t="n">
        <v>9</v>
      </c>
      <c r="E101" s="6" t="n">
        <v>60</v>
      </c>
      <c r="I101" s="6" t="n">
        <v>60</v>
      </c>
      <c r="K101" s="6" t="n">
        <v>4</v>
      </c>
      <c r="L101" s="14" t="n">
        <f aca="false">IF($C101="air",14,(IF($C101="crawler",1,IF(OR($C101="foot",$C101="space"),2,IF($C101="hover",6,(IF($C101="naval",8,IF($C101="tread",4,IF(OR($C101="wheel",$C101="jump",$C101="lander"),3,0)))))))))-E101/20+F101+IF(C101="foot",G101,0)+H101-I101/40+IF(C101="foot",J101,0)+K101</f>
        <v>2.5</v>
      </c>
      <c r="N101" s="6" t="n">
        <v>2</v>
      </c>
      <c r="O101" s="7" t="n">
        <f aca="false">IF($C101="air",6,IF(OR($C101="crawler",$C101="foot",$C101="hover",$C101="tread",$C101="wheel",$C101="jump",$C101="space",$C101="lander"),2,IF($C101="naval",4,0)))+IF(C101="foot",M101,0)+N101</f>
        <v>4</v>
      </c>
      <c r="P101" s="6" t="n">
        <v>6</v>
      </c>
      <c r="R101" s="6" t="n">
        <v>7</v>
      </c>
      <c r="S101" s="7" t="n">
        <f aca="false">IF($C101="air",4,IF(OR($C101="crawler",$C101="tread"),3,IF($C101="foot",6,IF(OR($C101="hover"),4,IF(OR($C101="naval",$C101="wheel"),2,IF(OR($C101="jump",$C101="space",$C101="lander"),0,0))))))-E101/20+P101+IF(C101="foot",Q101,0)+R101-I101/40</f>
        <v>8.5</v>
      </c>
      <c r="U101" s="6" t="n">
        <v>4</v>
      </c>
      <c r="V101" s="6" t="n">
        <v>4</v>
      </c>
      <c r="W101" s="7" t="n">
        <f aca="false">IF($C101="air",6,(IF($C101="crawler",1,IF(OR($C101="foot",$C101="hover"),4,IF(OR($C101="naval",$C101="tread",$C101="wheel"),2,0)))))-E101/20+IF(C101="foot",T101,0)+U101+V101-I101/40</f>
        <v>3.5</v>
      </c>
      <c r="Z101" s="6" t="n">
        <v>3</v>
      </c>
      <c r="AA101" s="7" t="n">
        <f aca="false">IF($C101="air",10,(IF(OR($C101="crawler",$C101="hover",$C101="tread",$C101="lander",$C101="space"),20,IF(OR($C101="foot",$C101="wheel"),0,IF(OR($C101="naval",$C101="jump"),40,0)))))+E101+2*I101+X101*2.5+IF($C101="foot",Y101*5,0)+Z101*10</f>
        <v>250</v>
      </c>
      <c r="AD101" s="6" t="n">
        <v>1</v>
      </c>
      <c r="AE101" s="7" t="n">
        <f aca="false">2+IF(C101="foot",2*AB101,0)+2*AC101+4*AD101</f>
        <v>6</v>
      </c>
      <c r="AI101" s="7" t="n">
        <f aca="false">IF(OR($C101="air",$C101="naval",$C101="jump"),100,IF(OR($C101="crawler",$C101="wheel",$C101="lander",$C101="space"),50,IF($C101="foot",40,IF($C101="hover",75,IF($C101="tread",60,0)))))+AF101*5+AG101*5+AH101*25</f>
        <v>100</v>
      </c>
      <c r="AJ101" s="6" t="n">
        <f aca="false">E101</f>
        <v>60</v>
      </c>
      <c r="AK101" s="6" t="n">
        <f aca="false">F101+P101+X101+AF101</f>
        <v>6</v>
      </c>
      <c r="AL101" s="6" t="n">
        <f aca="false">G101+M101+Q101+T101+Y101+AB101+AG101</f>
        <v>0</v>
      </c>
      <c r="AM101" s="6" t="n">
        <f aca="false">H101+N101+R101+U101+AC101</f>
        <v>13</v>
      </c>
      <c r="AN101" s="6" t="n">
        <f aca="false">I101</f>
        <v>60</v>
      </c>
      <c r="AO101" s="6" t="n">
        <f aca="false">J101+V101+AD101</f>
        <v>5</v>
      </c>
      <c r="AP101" s="6" t="n">
        <f aca="false">K101+Z101+AH101</f>
        <v>7</v>
      </c>
      <c r="AQ101" s="14" t="n">
        <f aca="false">IF(OR(C101="jump",C101="lander"),(AJ101+AN101/2)/10,0)</f>
        <v>9</v>
      </c>
      <c r="AR101" s="15" t="n">
        <f aca="false">SUM(AJ101:AQ101)/20</f>
        <v>8</v>
      </c>
      <c r="AS101" s="14" t="n">
        <f aca="false">(AJ101*1+AK101*2+AL101*4+AM101*2+AN101*4+AO101*9+AP101*3+AQ101*5)/5</f>
        <v>89.8</v>
      </c>
      <c r="AU101" s="7"/>
      <c r="AW101" s="7"/>
      <c r="AY101" s="7"/>
      <c r="BA101" s="7"/>
      <c r="BC101" s="7"/>
      <c r="BE101" s="7"/>
      <c r="BG101" s="7"/>
      <c r="BI101" s="7"/>
      <c r="BJ101" s="6" t="n">
        <v>6</v>
      </c>
      <c r="BK101" s="7" t="n">
        <v>100</v>
      </c>
      <c r="BL101" s="6" t="n">
        <f aca="false">AE101-AT101-AV101-AX101-AZ101-BB101-BD101-BF101-BH101-BJ101</f>
        <v>0</v>
      </c>
      <c r="BM101" s="7" t="n">
        <f aca="false">AI101-AU101-AW101-AY101-BA101-BC101-BE101-BG101-BI101-BK101</f>
        <v>0</v>
      </c>
      <c r="BN101" s="8"/>
      <c r="BO101" s="17"/>
      <c r="BP101" s="17"/>
    </row>
    <row r="102" s="8" customFormat="true" ht="14.65" hidden="false" customHeight="false" outlineLevel="0" collapsed="false">
      <c r="A102" s="6" t="n">
        <f aca="false">'Unit Scores'!DF86</f>
        <v>82</v>
      </c>
      <c r="B102" s="6" t="s">
        <v>144</v>
      </c>
      <c r="C102" s="6" t="s">
        <v>127</v>
      </c>
      <c r="D102" s="7" t="n">
        <v>5</v>
      </c>
      <c r="E102" s="6" t="n">
        <v>30</v>
      </c>
      <c r="F102" s="6"/>
      <c r="G102" s="6"/>
      <c r="H102" s="6"/>
      <c r="I102" s="6" t="n">
        <v>30</v>
      </c>
      <c r="J102" s="6"/>
      <c r="K102" s="6" t="n">
        <v>2</v>
      </c>
      <c r="L102" s="14" t="n">
        <f aca="false">IF($C102="air",14,(IF($C102="crawler",1,IF(OR($C102="foot",$C102="space"),2,IF($C102="hover",6,(IF($C102="naval",8,IF($C102="tread",4,IF(OR($C102="wheel",$C102="jump",$C102="lander"),3,0)))))))))-E102/20+F102+IF(C102="foot",G102,0)+H102-I102/40+IF(C102="foot",J102,0)+K102</f>
        <v>2.75</v>
      </c>
      <c r="M102" s="6"/>
      <c r="N102" s="6" t="n">
        <v>3</v>
      </c>
      <c r="O102" s="7" t="n">
        <f aca="false">IF($C102="air",6,IF(OR($C102="crawler",$C102="foot",$C102="hover",$C102="tread",$C102="wheel",$C102="jump",$C102="space",$C102="lander"),2,IF($C102="naval",4,0)))+IF(C102="foot",M102,0)+N102</f>
        <v>5</v>
      </c>
      <c r="P102" s="6" t="n">
        <v>9</v>
      </c>
      <c r="Q102" s="6"/>
      <c r="R102" s="6" t="n">
        <v>10</v>
      </c>
      <c r="S102" s="7" t="n">
        <f aca="false">IF($C102="air",4,IF(OR($C102="crawler",$C102="tread"),3,IF($C102="foot",6,IF(OR($C102="hover"),4,IF(OR($C102="naval",$C102="wheel"),2,IF(OR($C102="jump",$C102="space",$C102="lander"),0,0))))))-E102/20+P102+IF(C102="foot",Q102,0)+R102-I102/40</f>
        <v>16.75</v>
      </c>
      <c r="T102" s="6"/>
      <c r="U102" s="6" t="n">
        <v>7</v>
      </c>
      <c r="V102" s="6" t="n">
        <v>7</v>
      </c>
      <c r="W102" s="7" t="n">
        <f aca="false">IF($C102="air",6,(IF($C102="crawler",1,IF(OR($C102="foot",$C102="hover"),4,IF(OR($C102="naval",$C102="tread",$C102="wheel"),2,0)))))-E102/20+IF(C102="foot",T102,0)+U102+V102-I102/40</f>
        <v>11.75</v>
      </c>
      <c r="X102" s="6"/>
      <c r="Y102" s="6"/>
      <c r="Z102" s="6" t="n">
        <v>2</v>
      </c>
      <c r="AA102" s="7" t="n">
        <f aca="false">IF($C102="air",10,(IF(OR($C102="crawler",$C102="hover",$C102="tread",$C102="lander",$C102="space"),20,IF(OR($C102="foot",$C102="wheel"),0,IF(OR($C102="naval",$C102="jump"),40,0)))))+E102+2*I102+X102*2.5+IF($C102="foot",Y102*5,0)+Z102*10</f>
        <v>150</v>
      </c>
      <c r="AB102" s="6"/>
      <c r="AC102" s="6" t="n">
        <v>5</v>
      </c>
      <c r="AD102" s="6" t="n">
        <v>4</v>
      </c>
      <c r="AE102" s="7" t="n">
        <f aca="false">2+IF(C102="foot",2*AB102,0)+2*AC102+4*AD102</f>
        <v>28</v>
      </c>
      <c r="AF102" s="6"/>
      <c r="AG102" s="6"/>
      <c r="AH102" s="6" t="n">
        <v>2</v>
      </c>
      <c r="AI102" s="7" t="n">
        <f aca="false">IF(OR($C102="air",$C102="naval",$C102="jump"),100,IF(OR($C102="crawler",$C102="wheel",$C102="lander",$C102="space"),50,IF($C102="foot",40,IF($C102="hover",75,IF($C102="tread",60,0)))))+AF102*5+AG102*5+AH102*25</f>
        <v>150</v>
      </c>
      <c r="AJ102" s="6" t="n">
        <f aca="false">E102</f>
        <v>30</v>
      </c>
      <c r="AK102" s="6" t="n">
        <f aca="false">F102+P102+X102+AF102</f>
        <v>9</v>
      </c>
      <c r="AL102" s="6" t="n">
        <f aca="false">G102+M102+Q102+T102+Y102+AB102+AG102</f>
        <v>0</v>
      </c>
      <c r="AM102" s="6" t="n">
        <f aca="false">H102+N102+R102+U102+AC102</f>
        <v>25</v>
      </c>
      <c r="AN102" s="6" t="n">
        <f aca="false">I102</f>
        <v>30</v>
      </c>
      <c r="AO102" s="6" t="n">
        <f aca="false">J102+V102+AD102</f>
        <v>11</v>
      </c>
      <c r="AP102" s="6" t="n">
        <f aca="false">K102+Z102+AH102</f>
        <v>6</v>
      </c>
      <c r="AQ102" s="14" t="n">
        <f aca="false">IF(OR(C102="jump",C102="lander"),(AJ102+AN102/2)/10,0)</f>
        <v>4.5</v>
      </c>
      <c r="AR102" s="15" t="n">
        <f aca="false">SUM(AJ102:AQ102)/20</f>
        <v>5.775</v>
      </c>
      <c r="AS102" s="14" t="n">
        <f aca="false">(AJ102*1+AK102*2+AL102*4+AM102*2+AN102*4+AO102*9+AP102*3+AQ102*5)/5</f>
        <v>71.5</v>
      </c>
      <c r="AT102" s="6"/>
      <c r="AU102" s="7"/>
      <c r="AV102" s="16"/>
      <c r="AW102" s="7"/>
      <c r="AX102" s="16"/>
      <c r="AY102" s="7"/>
      <c r="AZ102" s="16"/>
      <c r="BA102" s="7"/>
      <c r="BB102" s="16"/>
      <c r="BC102" s="7"/>
      <c r="BD102" s="16"/>
      <c r="BE102" s="7"/>
      <c r="BF102" s="16"/>
      <c r="BG102" s="7"/>
      <c r="BH102" s="16" t="n">
        <v>12</v>
      </c>
      <c r="BI102" s="7" t="n">
        <v>65</v>
      </c>
      <c r="BJ102" s="16" t="n">
        <v>16</v>
      </c>
      <c r="BK102" s="7" t="n">
        <v>85</v>
      </c>
      <c r="BL102" s="6" t="n">
        <f aca="false">AE102-AT102-AV102-AX102-AZ102-BB102-BD102-BF102-BH102-BJ102</f>
        <v>0</v>
      </c>
      <c r="BM102" s="7" t="n">
        <f aca="false">AI102-AU102-AW102-AY102-BA102-BC102-BE102-BG102-BI102-BK102</f>
        <v>0</v>
      </c>
      <c r="BO102" s="17"/>
      <c r="BP102" s="17"/>
    </row>
    <row r="103" s="6" customFormat="true" ht="14.65" hidden="false" customHeight="false" outlineLevel="0" collapsed="false">
      <c r="A103" s="6" t="n">
        <f aca="false">'Unit Scores'!DF87</f>
        <v>82</v>
      </c>
      <c r="B103" s="6" t="s">
        <v>145</v>
      </c>
      <c r="C103" s="6" t="s">
        <v>127</v>
      </c>
      <c r="D103" s="7" t="n">
        <v>4</v>
      </c>
      <c r="I103" s="6" t="n">
        <v>30</v>
      </c>
      <c r="L103" s="14" t="n">
        <f aca="false">IF($C103="air",14,(IF($C103="crawler",1,IF(OR($C103="foot",$C103="space"),2,IF($C103="hover",6,(IF($C103="naval",8,IF($C103="tread",4,IF(OR($C103="wheel",$C103="jump",$C103="lander"),3,0)))))))))-E103/20+F103+IF(C103="foot",G103,0)+H103-I103/40+IF(C103="foot",J103,0)+K103</f>
        <v>2.25</v>
      </c>
      <c r="N103" s="6" t="n">
        <v>3</v>
      </c>
      <c r="O103" s="7" t="n">
        <f aca="false">IF($C103="air",6,IF(OR($C103="crawler",$C103="foot",$C103="hover",$C103="tread",$C103="wheel",$C103="jump",$C103="space",$C103="lander"),2,IF($C103="naval",4,0)))+IF(C103="foot",M103,0)+N103</f>
        <v>5</v>
      </c>
      <c r="P103" s="6" t="n">
        <v>12</v>
      </c>
      <c r="R103" s="6" t="n">
        <v>13</v>
      </c>
      <c r="S103" s="7" t="n">
        <f aca="false">IF($C103="air",4,IF(OR($C103="crawler",$C103="tread"),3,IF($C103="foot",6,IF(OR($C103="hover"),4,IF(OR($C103="naval",$C103="wheel"),2,IF(OR($C103="jump",$C103="space",$C103="lander"),0,0))))))-E103/20+P103+IF(C103="foot",Q103,0)+R103-I103/40</f>
        <v>24.25</v>
      </c>
      <c r="U103" s="6" t="n">
        <v>8</v>
      </c>
      <c r="V103" s="6" t="n">
        <v>8</v>
      </c>
      <c r="W103" s="7" t="n">
        <f aca="false">IF($C103="air",6,(IF($C103="crawler",1,IF(OR($C103="foot",$C103="hover"),4,IF(OR($C103="naval",$C103="tread",$C103="wheel"),2,0)))))-E103/20+IF(C103="foot",T103,0)+U103+V103-I103/40</f>
        <v>15.25</v>
      </c>
      <c r="AA103" s="7" t="n">
        <f aca="false">IF($C103="air",10,(IF(OR($C103="crawler",$C103="hover",$C103="tread",$C103="lander",$C103="space"),20,IF(OR($C103="foot",$C103="wheel"),0,IF(OR($C103="naval",$C103="jump"),40,0)))))+E103+2*I103+X103*2.5+IF($C103="foot",Y103*5,0)+Z103*10</f>
        <v>100</v>
      </c>
      <c r="AC103" s="6" t="n">
        <v>4</v>
      </c>
      <c r="AD103" s="6" t="n">
        <v>2</v>
      </c>
      <c r="AE103" s="7" t="n">
        <f aca="false">2+IF(C103="foot",2*AB103,0)+2*AC103+4*AD103</f>
        <v>18</v>
      </c>
      <c r="AH103" s="6" t="n">
        <v>2</v>
      </c>
      <c r="AI103" s="7" t="n">
        <f aca="false">IF(OR($C103="air",$C103="naval",$C103="jump"),100,IF(OR($C103="crawler",$C103="wheel",$C103="lander",$C103="space"),50,IF($C103="foot",40,IF($C103="hover",75,IF($C103="tread",60,0)))))+AF103*5+AG103*5+AH103*25</f>
        <v>150</v>
      </c>
      <c r="AJ103" s="6" t="n">
        <f aca="false">E103</f>
        <v>0</v>
      </c>
      <c r="AK103" s="6" t="n">
        <f aca="false">F103+P103+X103+AF103</f>
        <v>12</v>
      </c>
      <c r="AL103" s="6" t="n">
        <f aca="false">G103+M103+Q103+T103+Y103+AB103+AG103</f>
        <v>0</v>
      </c>
      <c r="AM103" s="6" t="n">
        <f aca="false">H103+N103+R103+U103+AC103</f>
        <v>28</v>
      </c>
      <c r="AN103" s="6" t="n">
        <f aca="false">I103</f>
        <v>30</v>
      </c>
      <c r="AO103" s="6" t="n">
        <f aca="false">J103+V103+AD103</f>
        <v>10</v>
      </c>
      <c r="AP103" s="6" t="n">
        <f aca="false">K103+Z103+AH103</f>
        <v>2</v>
      </c>
      <c r="AQ103" s="14" t="n">
        <f aca="false">IF(OR(C103="jump",C103="lander"),(AJ103+AN103/2)/10,0)</f>
        <v>1.5</v>
      </c>
      <c r="AR103" s="15" t="n">
        <f aca="false">SUM(AJ103:AQ103)/20</f>
        <v>4.175</v>
      </c>
      <c r="AS103" s="14" t="n">
        <f aca="false">(AJ103*1+AK103*2+AL103*4+AM103*2+AN103*4+AO103*9+AP103*3+AQ103*5)/5</f>
        <v>60.7</v>
      </c>
      <c r="AU103" s="7"/>
      <c r="AW103" s="7"/>
      <c r="AY103" s="7"/>
      <c r="BA103" s="7"/>
      <c r="BC103" s="7"/>
      <c r="BE103" s="7"/>
      <c r="BF103" s="6" t="n">
        <v>18</v>
      </c>
      <c r="BG103" s="7" t="n">
        <v>100</v>
      </c>
      <c r="BI103" s="7"/>
      <c r="BK103" s="7"/>
      <c r="BL103" s="6" t="n">
        <f aca="false">AE103-AT103-AV103-AX103-AZ103-BB103-BD103-BF103-BH103-BJ103</f>
        <v>0</v>
      </c>
      <c r="BM103" s="7" t="n">
        <f aca="false">AI103-AU103-AW103-AY103-BA103-BC103-BE103-BG103-BI103-BK103</f>
        <v>50</v>
      </c>
      <c r="BN103" s="8"/>
      <c r="BO103" s="17"/>
      <c r="BP103" s="17"/>
    </row>
    <row r="104" s="8" customFormat="true" ht="14.65" hidden="false" customHeight="false" outlineLevel="0" collapsed="false">
      <c r="A104" s="6" t="n">
        <f aca="false">'Unit Scores'!DF88</f>
        <v>82</v>
      </c>
      <c r="B104" s="6" t="s">
        <v>146</v>
      </c>
      <c r="C104" s="6" t="s">
        <v>127</v>
      </c>
      <c r="D104" s="7" t="n">
        <v>8</v>
      </c>
      <c r="E104" s="6" t="n">
        <v>60</v>
      </c>
      <c r="F104" s="6"/>
      <c r="G104" s="6"/>
      <c r="H104" s="6"/>
      <c r="I104" s="6" t="n">
        <v>60</v>
      </c>
      <c r="J104" s="6"/>
      <c r="K104" s="6" t="n">
        <v>4</v>
      </c>
      <c r="L104" s="14" t="n">
        <f aca="false">IF($C104="air",14,(IF($C104="crawler",1,IF(OR($C104="foot",$C104="space"),2,IF($C104="hover",6,(IF($C104="naval",8,IF($C104="tread",4,IF(OR($C104="wheel",$C104="jump",$C104="lander"),3,0)))))))))-E104/20+F104+IF(C104="foot",G104,0)+H104-I104/40+IF(C104="foot",J104,0)+K104</f>
        <v>2.5</v>
      </c>
      <c r="M104" s="6"/>
      <c r="N104" s="6" t="n">
        <v>5</v>
      </c>
      <c r="O104" s="7" t="n">
        <f aca="false">IF($C104="air",6,IF(OR($C104="crawler",$C104="foot",$C104="hover",$C104="tread",$C104="wheel",$C104="jump",$C104="space",$C104="lander"),2,IF($C104="naval",4,0)))+IF(C104="foot",M104,0)+N104</f>
        <v>7</v>
      </c>
      <c r="P104" s="6" t="n">
        <v>7</v>
      </c>
      <c r="Q104" s="6"/>
      <c r="R104" s="6" t="n">
        <v>8</v>
      </c>
      <c r="S104" s="7" t="n">
        <f aca="false">IF($C104="air",4,IF(OR($C104="crawler",$C104="tread"),3,IF($C104="foot",6,IF(OR($C104="hover"),4,IF(OR($C104="naval",$C104="wheel"),2,IF(OR($C104="jump",$C104="space",$C104="lander"),0,0))))))-E104/20+P104+IF(C104="foot",Q104,0)+R104-I104/40</f>
        <v>10.5</v>
      </c>
      <c r="T104" s="6"/>
      <c r="U104" s="6" t="n">
        <v>7</v>
      </c>
      <c r="V104" s="6" t="n">
        <v>7</v>
      </c>
      <c r="W104" s="7" t="n">
        <f aca="false">IF($C104="air",6,(IF($C104="crawler",1,IF(OR($C104="foot",$C104="hover"),4,IF(OR($C104="naval",$C104="tread",$C104="wheel"),2,0)))))-E104/20+IF(C104="foot",T104,0)+U104+V104-I104/40</f>
        <v>9.5</v>
      </c>
      <c r="X104" s="6"/>
      <c r="Y104" s="6"/>
      <c r="Z104" s="6" t="n">
        <v>3</v>
      </c>
      <c r="AA104" s="7" t="n">
        <f aca="false">IF($C104="air",10,(IF(OR($C104="crawler",$C104="hover",$C104="tread",$C104="lander",$C104="space"),20,IF(OR($C104="foot",$C104="wheel"),0,IF(OR($C104="naval",$C104="jump"),40,0)))))+E104+2*I104+X104*2.5+IF($C104="foot",Y104*5,0)+Z104*10</f>
        <v>250</v>
      </c>
      <c r="AB104" s="6"/>
      <c r="AC104" s="6" t="n">
        <v>5</v>
      </c>
      <c r="AD104" s="6" t="n">
        <v>4</v>
      </c>
      <c r="AE104" s="7" t="n">
        <f aca="false">2+IF(C104="foot",2*AB104,0)+2*AC104+4*AD104</f>
        <v>28</v>
      </c>
      <c r="AF104" s="6"/>
      <c r="AG104" s="6"/>
      <c r="AH104" s="6" t="n">
        <v>2</v>
      </c>
      <c r="AI104" s="7" t="n">
        <f aca="false">IF(OR($C104="air",$C104="naval",$C104="jump"),100,IF(OR($C104="crawler",$C104="wheel",$C104="lander",$C104="space"),50,IF($C104="foot",40,IF($C104="hover",75,IF($C104="tread",60,0)))))+AF104*5+AG104*5+AH104*25</f>
        <v>150</v>
      </c>
      <c r="AJ104" s="6" t="n">
        <f aca="false">E104</f>
        <v>60</v>
      </c>
      <c r="AK104" s="6" t="n">
        <f aca="false">F104+P104+X104+AF104</f>
        <v>7</v>
      </c>
      <c r="AL104" s="6" t="n">
        <f aca="false">G104+M104+Q104+T104+Y104+AB104+AG104</f>
        <v>0</v>
      </c>
      <c r="AM104" s="6" t="n">
        <f aca="false">H104+N104+R104+U104+AC104</f>
        <v>25</v>
      </c>
      <c r="AN104" s="6" t="n">
        <f aca="false">I104</f>
        <v>60</v>
      </c>
      <c r="AO104" s="6" t="n">
        <f aca="false">J104+V104+AD104</f>
        <v>11</v>
      </c>
      <c r="AP104" s="6" t="n">
        <f aca="false">K104+Z104+AH104</f>
        <v>9</v>
      </c>
      <c r="AQ104" s="14" t="n">
        <f aca="false">IF(OR(C104="jump",C104="lander"),(AJ104+AN104/2)/10,0)</f>
        <v>9</v>
      </c>
      <c r="AR104" s="15" t="n">
        <f aca="false">SUM(AJ104:AQ104)/20</f>
        <v>9.05</v>
      </c>
      <c r="AS104" s="14" t="n">
        <f aca="false">(AJ104*1+AK104*2+AL104*4+AM104*2+AN104*4+AO104*9+AP104*3+AQ104*5)/5</f>
        <v>107</v>
      </c>
      <c r="AT104" s="6"/>
      <c r="AU104" s="7"/>
      <c r="AV104" s="16"/>
      <c r="AW104" s="7"/>
      <c r="AX104" s="16"/>
      <c r="AY104" s="7"/>
      <c r="AZ104" s="16"/>
      <c r="BA104" s="7"/>
      <c r="BB104" s="16"/>
      <c r="BC104" s="7"/>
      <c r="BD104" s="16"/>
      <c r="BE104" s="7"/>
      <c r="BF104" s="16"/>
      <c r="BG104" s="7"/>
      <c r="BH104" s="16" t="n">
        <v>12</v>
      </c>
      <c r="BI104" s="7" t="n">
        <v>50</v>
      </c>
      <c r="BJ104" s="16" t="n">
        <v>16</v>
      </c>
      <c r="BK104" s="7" t="n">
        <v>100</v>
      </c>
      <c r="BL104" s="6" t="n">
        <f aca="false">AE104-AT104-AV104-AX104-AZ104-BB104-BD104-BF104-BH104-BJ104</f>
        <v>0</v>
      </c>
      <c r="BM104" s="7" t="n">
        <f aca="false">AI104-AU104-AW104-AY104-BA104-BC104-BE104-BG104-BI104-BK104</f>
        <v>0</v>
      </c>
      <c r="BO104" s="17"/>
      <c r="BP104" s="17"/>
    </row>
    <row r="105" s="6" customFormat="true" ht="14.65" hidden="false" customHeight="false" outlineLevel="0" collapsed="false">
      <c r="A105" s="6" t="n">
        <f aca="false">'Unit Scores'!DF89</f>
        <v>91</v>
      </c>
      <c r="B105" s="6" t="s">
        <v>147</v>
      </c>
      <c r="C105" s="6" t="s">
        <v>127</v>
      </c>
      <c r="D105" s="7" t="n">
        <v>6</v>
      </c>
      <c r="E105" s="6" t="n">
        <v>40</v>
      </c>
      <c r="I105" s="6" t="n">
        <v>40</v>
      </c>
      <c r="K105" s="6" t="n">
        <v>3</v>
      </c>
      <c r="L105" s="14" t="n">
        <f aca="false">IF($C105="air",14,(IF($C105="crawler",1,IF(OR($C105="foot",$C105="space"),2,IF($C105="hover",6,(IF($C105="naval",8,IF($C105="tread",4,IF(OR($C105="wheel",$C105="jump",$C105="lander"),3,0)))))))))-E105/20+F105+IF(C105="foot",G105,0)+H105-I105/40+IF(C105="foot",J105,0)+K105</f>
        <v>3</v>
      </c>
      <c r="N105" s="6" t="n">
        <v>4</v>
      </c>
      <c r="O105" s="7" t="n">
        <f aca="false">IF($C105="air",6,IF(OR($C105="crawler",$C105="foot",$C105="hover",$C105="tread",$C105="wheel",$C105="jump",$C105="space",$C105="lander"),2,IF($C105="naval",4,0)))+IF(C105="foot",M105,0)+N105</f>
        <v>6</v>
      </c>
      <c r="P105" s="6" t="n">
        <v>9</v>
      </c>
      <c r="R105" s="6" t="n">
        <v>9</v>
      </c>
      <c r="S105" s="7" t="n">
        <f aca="false">IF($C105="air",4,IF(OR($C105="crawler",$C105="tread"),3,IF($C105="foot",6,IF(OR($C105="hover"),4,IF(OR($C105="naval",$C105="wheel"),2,IF(OR($C105="jump",$C105="space",$C105="lander"),0,0))))))-E105/20+P105+IF(C105="foot",Q105,0)+R105-I105/40</f>
        <v>15</v>
      </c>
      <c r="U105" s="6" t="n">
        <v>7</v>
      </c>
      <c r="V105" s="6" t="n">
        <v>7</v>
      </c>
      <c r="W105" s="7" t="n">
        <f aca="false">IF($C105="air",6,(IF($C105="crawler",1,IF(OR($C105="foot",$C105="hover"),4,IF(OR($C105="naval",$C105="tread",$C105="wheel"),2,0)))))-E105/20+IF(C105="foot",T105,0)+U105+V105-I105/40</f>
        <v>11</v>
      </c>
      <c r="Z105" s="6" t="n">
        <v>4</v>
      </c>
      <c r="AA105" s="7" t="n">
        <f aca="false">IF($C105="air",10,(IF(OR($C105="crawler",$C105="hover",$C105="tread",$C105="lander",$C105="space"),20,IF(OR($C105="foot",$C105="wheel"),0,IF(OR($C105="naval",$C105="jump"),40,0)))))+E105+2*I105+X105*2.5+IF($C105="foot",Y105*5,0)+Z105*10</f>
        <v>200</v>
      </c>
      <c r="AC105" s="6" t="n">
        <v>4</v>
      </c>
      <c r="AD105" s="6" t="n">
        <v>5</v>
      </c>
      <c r="AE105" s="7" t="n">
        <f aca="false">2+IF(C105="foot",2*AB105,0)+2*AC105+4*AD105</f>
        <v>30</v>
      </c>
      <c r="AH105" s="6" t="n">
        <v>4</v>
      </c>
      <c r="AI105" s="7" t="n">
        <f aca="false">IF(OR($C105="air",$C105="naval",$C105="jump"),100,IF(OR($C105="crawler",$C105="wheel",$C105="lander",$C105="space"),50,IF($C105="foot",40,IF($C105="hover",75,IF($C105="tread",60,0)))))+AF105*5+AG105*5+AH105*25</f>
        <v>200</v>
      </c>
      <c r="AJ105" s="6" t="n">
        <f aca="false">E105</f>
        <v>40</v>
      </c>
      <c r="AK105" s="6" t="n">
        <f aca="false">F105+P105+X105+AF105</f>
        <v>9</v>
      </c>
      <c r="AL105" s="6" t="n">
        <f aca="false">G105+M105+Q105+T105+Y105+AB105+AG105</f>
        <v>0</v>
      </c>
      <c r="AM105" s="6" t="n">
        <f aca="false">H105+N105+R105+U105+AC105</f>
        <v>24</v>
      </c>
      <c r="AN105" s="6" t="n">
        <f aca="false">I105</f>
        <v>40</v>
      </c>
      <c r="AO105" s="6" t="n">
        <f aca="false">J105+V105+AD105</f>
        <v>12</v>
      </c>
      <c r="AP105" s="6" t="n">
        <f aca="false">K105+Z105+AH105</f>
        <v>11</v>
      </c>
      <c r="AQ105" s="14" t="n">
        <f aca="false">IF(OR(C105="jump",C105="lander"),(AJ105+AN105/2)/10,0)</f>
        <v>6</v>
      </c>
      <c r="AR105" s="15" t="n">
        <f aca="false">SUM(AJ105:AQ105)/20</f>
        <v>7.1</v>
      </c>
      <c r="AS105" s="14" t="n">
        <f aca="false">(AJ105*1+AK105*2+AL105*4+AM105*2+AN105*4+AO105*9+AP105*3+AQ105*5)/5</f>
        <v>87.4</v>
      </c>
      <c r="AU105" s="7"/>
      <c r="AW105" s="7"/>
      <c r="AY105" s="7"/>
      <c r="BA105" s="7"/>
      <c r="BC105" s="7"/>
      <c r="BE105" s="7"/>
      <c r="BG105" s="7"/>
      <c r="BH105" s="6" t="n">
        <v>15</v>
      </c>
      <c r="BI105" s="7" t="n">
        <v>95</v>
      </c>
      <c r="BJ105" s="6" t="n">
        <v>15</v>
      </c>
      <c r="BK105" s="7" t="n">
        <v>105</v>
      </c>
      <c r="BL105" s="6" t="n">
        <f aca="false">AE105-AT105-AV105-AX105-AZ105-BB105-BD105-BF105-BH105-BJ105</f>
        <v>0</v>
      </c>
      <c r="BM105" s="7" t="n">
        <f aca="false">AI105-AU105-AW105-AY105-BA105-BC105-BE105-BG105-BI105-BK105</f>
        <v>0</v>
      </c>
      <c r="BN105" s="8"/>
      <c r="BO105" s="17"/>
      <c r="BP105" s="17"/>
    </row>
    <row r="106" s="8" customFormat="true" ht="14.65" hidden="false" customHeight="false" outlineLevel="0" collapsed="false">
      <c r="A106" s="6" t="n">
        <f aca="false">'Unit Scores'!DF90</f>
        <v>94</v>
      </c>
      <c r="B106" s="6" t="s">
        <v>148</v>
      </c>
      <c r="C106" s="6" t="s">
        <v>127</v>
      </c>
      <c r="D106" s="7" t="n">
        <v>7</v>
      </c>
      <c r="E106" s="6" t="n">
        <v>50</v>
      </c>
      <c r="F106" s="6"/>
      <c r="G106" s="6"/>
      <c r="H106" s="6"/>
      <c r="I106" s="6" t="n">
        <v>50</v>
      </c>
      <c r="J106" s="6"/>
      <c r="K106" s="6" t="n">
        <v>4</v>
      </c>
      <c r="L106" s="14" t="n">
        <f aca="false">IF($C106="air",14,(IF($C106="crawler",1,IF(OR($C106="foot",$C106="space"),2,IF($C106="hover",6,(IF($C106="naval",8,IF($C106="tread",4,IF(OR($C106="wheel",$C106="jump",$C106="lander"),3,0)))))))))-E106/20+F106+IF(C106="foot",G106,0)+H106-I106/40+IF(C106="foot",J106,0)+K106</f>
        <v>3.25</v>
      </c>
      <c r="M106" s="6"/>
      <c r="N106" s="6" t="n">
        <v>5</v>
      </c>
      <c r="O106" s="7" t="n">
        <f aca="false">IF($C106="air",6,IF(OR($C106="crawler",$C106="foot",$C106="hover",$C106="tread",$C106="wheel",$C106="jump",$C106="space",$C106="lander"),2,IF($C106="naval",4,0)))+IF(C106="foot",M106,0)+N106</f>
        <v>7</v>
      </c>
      <c r="P106" s="6" t="n">
        <v>8</v>
      </c>
      <c r="Q106" s="6"/>
      <c r="R106" s="6" t="n">
        <v>9</v>
      </c>
      <c r="S106" s="7" t="n">
        <f aca="false">IF($C106="air",4,IF(OR($C106="crawler",$C106="tread"),3,IF($C106="foot",6,IF(OR($C106="hover"),4,IF(OR($C106="naval",$C106="wheel"),2,IF(OR($C106="jump",$C106="space",$C106="lander"),0,0))))))-E106/20+P106+IF(C106="foot",Q106,0)+R106-I106/40</f>
        <v>13.25</v>
      </c>
      <c r="T106" s="6"/>
      <c r="U106" s="6" t="n">
        <v>7</v>
      </c>
      <c r="V106" s="6" t="n">
        <v>7</v>
      </c>
      <c r="W106" s="7" t="n">
        <f aca="false">IF($C106="air",6,(IF($C106="crawler",1,IF(OR($C106="foot",$C106="hover"),4,IF(OR($C106="naval",$C106="tread",$C106="wheel"),2,0)))))-E106/20+IF(C106="foot",T106,0)+U106+V106-I106/40</f>
        <v>10.25</v>
      </c>
      <c r="X106" s="6"/>
      <c r="Y106" s="6"/>
      <c r="Z106" s="6" t="n">
        <v>3</v>
      </c>
      <c r="AA106" s="7" t="n">
        <f aca="false">IF($C106="air",10,(IF(OR($C106="crawler",$C106="hover",$C106="tread",$C106="lander",$C106="space"),20,IF(OR($C106="foot",$C106="wheel"),0,IF(OR($C106="naval",$C106="jump"),40,0)))))+E106+2*I106+X106*2.5+IF($C106="foot",Y106*5,0)+Z106*10</f>
        <v>220</v>
      </c>
      <c r="AB106" s="6"/>
      <c r="AC106" s="6" t="n">
        <v>4</v>
      </c>
      <c r="AD106" s="6" t="n">
        <v>6</v>
      </c>
      <c r="AE106" s="7" t="n">
        <f aca="false">2+IF(C106="foot",2*AB106,0)+2*AC106+4*AD106</f>
        <v>34</v>
      </c>
      <c r="AF106" s="6"/>
      <c r="AG106" s="6"/>
      <c r="AH106" s="6" t="n">
        <v>5</v>
      </c>
      <c r="AI106" s="7" t="n">
        <f aca="false">IF(OR($C106="air",$C106="naval",$C106="jump"),100,IF(OR($C106="crawler",$C106="wheel",$C106="lander",$C106="space"),50,IF($C106="foot",40,IF($C106="hover",75,IF($C106="tread",60,0)))))+AF106*5+AG106*5+AH106*25</f>
        <v>225</v>
      </c>
      <c r="AJ106" s="6" t="n">
        <f aca="false">E106</f>
        <v>50</v>
      </c>
      <c r="AK106" s="6" t="n">
        <f aca="false">F106+P106+X106+AF106</f>
        <v>8</v>
      </c>
      <c r="AL106" s="6" t="n">
        <f aca="false">G106+M106+Q106+T106+Y106+AB106+AG106</f>
        <v>0</v>
      </c>
      <c r="AM106" s="6" t="n">
        <f aca="false">H106+N106+R106+U106+AC106</f>
        <v>25</v>
      </c>
      <c r="AN106" s="6" t="n">
        <f aca="false">I106</f>
        <v>50</v>
      </c>
      <c r="AO106" s="6" t="n">
        <f aca="false">J106+V106+AD106</f>
        <v>13</v>
      </c>
      <c r="AP106" s="6" t="n">
        <f aca="false">K106+Z106+AH106</f>
        <v>12</v>
      </c>
      <c r="AQ106" s="14" t="n">
        <f aca="false">IF(OR(C106="jump",C106="lander"),(AJ106+AN106/2)/10,0)</f>
        <v>7.5</v>
      </c>
      <c r="AR106" s="15" t="n">
        <f aca="false">SUM(AJ106:AQ106)/20</f>
        <v>8.275</v>
      </c>
      <c r="AS106" s="14" t="n">
        <f aca="false">(AJ106*1+AK106*2+AL106*4+AM106*2+AN106*4+AO106*9+AP106*3+AQ106*5)/5</f>
        <v>101.3</v>
      </c>
      <c r="AT106" s="6"/>
      <c r="AU106" s="7"/>
      <c r="AV106" s="16"/>
      <c r="AW106" s="7"/>
      <c r="AX106" s="16"/>
      <c r="AY106" s="7"/>
      <c r="AZ106" s="16"/>
      <c r="BA106" s="7"/>
      <c r="BB106" s="16"/>
      <c r="BC106" s="7"/>
      <c r="BD106" s="16"/>
      <c r="BE106" s="7"/>
      <c r="BF106" s="16" t="n">
        <v>19</v>
      </c>
      <c r="BG106" s="7" t="n">
        <v>125</v>
      </c>
      <c r="BH106" s="16" t="n">
        <v>15</v>
      </c>
      <c r="BI106" s="7" t="n">
        <v>100</v>
      </c>
      <c r="BJ106" s="16"/>
      <c r="BK106" s="7"/>
      <c r="BL106" s="6" t="n">
        <f aca="false">AE106-AT106-AV106-AX106-AZ106-BB106-BD106-BF106-BH106-BJ106</f>
        <v>0</v>
      </c>
      <c r="BM106" s="7" t="n">
        <f aca="false">AI106-AU106-AW106-AY106-BA106-BC106-BE106-BG106-BI106-BK106</f>
        <v>0</v>
      </c>
      <c r="BO106" s="17"/>
      <c r="BP106" s="17"/>
    </row>
    <row r="107" s="6" customFormat="true" ht="14.65" hidden="false" customHeight="false" outlineLevel="0" collapsed="false">
      <c r="A107" s="6" t="n">
        <f aca="false">'Unit Scores'!DF91</f>
        <v>99</v>
      </c>
      <c r="B107" s="6" t="s">
        <v>149</v>
      </c>
      <c r="C107" s="6" t="s">
        <v>127</v>
      </c>
      <c r="D107" s="7" t="n">
        <v>9</v>
      </c>
      <c r="I107" s="6" t="n">
        <v>150</v>
      </c>
      <c r="K107" s="6" t="n">
        <v>5</v>
      </c>
      <c r="L107" s="14" t="n">
        <f aca="false">IF($C107="air",14,(IF($C107="crawler",1,IF(OR($C107="foot",$C107="space"),2,IF($C107="hover",6,(IF($C107="naval",8,IF($C107="tread",4,IF(OR($C107="wheel",$C107="jump",$C107="lander"),3,0)))))))))-E107/20+F107+IF(C107="foot",G107,0)+H107-I107/40+IF(C107="foot",J107,0)+K107</f>
        <v>4.25</v>
      </c>
      <c r="N107" s="6" t="n">
        <v>6</v>
      </c>
      <c r="O107" s="7" t="n">
        <f aca="false">IF($C107="air",6,IF(OR($C107="crawler",$C107="foot",$C107="hover",$C107="tread",$C107="wheel",$C107="jump",$C107="space",$C107="lander"),2,IF($C107="naval",4,0)))+IF(C107="foot",M107,0)+N107</f>
        <v>8</v>
      </c>
      <c r="P107" s="6" t="n">
        <v>5</v>
      </c>
      <c r="R107" s="6" t="n">
        <v>6</v>
      </c>
      <c r="S107" s="7" t="n">
        <f aca="false">IF($C107="air",4,IF(OR($C107="crawler",$C107="tread"),3,IF($C107="foot",6,IF(OR($C107="hover"),4,IF(OR($C107="naval",$C107="wheel"),2,IF(OR($C107="jump",$C107="space",$C107="lander"),0,0))))))-E107/20+P107+IF(C107="foot",Q107,0)+R107-I107/40</f>
        <v>7.25</v>
      </c>
      <c r="U107" s="6" t="n">
        <v>4</v>
      </c>
      <c r="V107" s="6" t="n">
        <v>4</v>
      </c>
      <c r="W107" s="7" t="n">
        <f aca="false">IF($C107="air",6,(IF($C107="crawler",1,IF(OR($C107="foot",$C107="hover"),4,IF(OR($C107="naval",$C107="tread",$C107="wheel"),2,0)))))-E107/20+IF(C107="foot",T107,0)+U107+V107-I107/40</f>
        <v>4.25</v>
      </c>
      <c r="Z107" s="6" t="n">
        <v>6</v>
      </c>
      <c r="AA107" s="7" t="n">
        <f aca="false">IF($C107="air",10,(IF(OR($C107="crawler",$C107="hover",$C107="tread",$C107="lander",$C107="space"),20,IF(OR($C107="foot",$C107="wheel"),0,IF(OR($C107="naval",$C107="jump"),40,0)))))+E107+2*I107+X107*2.5+IF($C107="foot",Y107*5,0)+Z107*10</f>
        <v>400</v>
      </c>
      <c r="AC107" s="6" t="n">
        <v>4</v>
      </c>
      <c r="AD107" s="6" t="n">
        <v>8</v>
      </c>
      <c r="AE107" s="7" t="n">
        <f aca="false">2+IF(C107="foot",2*AB107,0)+2*AC107+4*AD107</f>
        <v>42</v>
      </c>
      <c r="AH107" s="6" t="n">
        <v>18</v>
      </c>
      <c r="AI107" s="7" t="n">
        <f aca="false">IF(OR($C107="air",$C107="naval",$C107="jump"),100,IF(OR($C107="crawler",$C107="wheel",$C107="lander",$C107="space"),50,IF($C107="foot",40,IF($C107="hover",75,IF($C107="tread",60,0)))))+AF107*5+AG107*5+AH107*25</f>
        <v>550</v>
      </c>
      <c r="AJ107" s="6" t="n">
        <f aca="false">E107</f>
        <v>0</v>
      </c>
      <c r="AK107" s="6" t="n">
        <f aca="false">F107+P107+X107+AF107</f>
        <v>5</v>
      </c>
      <c r="AL107" s="6" t="n">
        <f aca="false">G107+M107+Q107+T107+Y107+AB107+AG107</f>
        <v>0</v>
      </c>
      <c r="AM107" s="6" t="n">
        <f aca="false">H107+N107+R107+U107+AC107</f>
        <v>20</v>
      </c>
      <c r="AN107" s="6" t="n">
        <f aca="false">I107</f>
        <v>150</v>
      </c>
      <c r="AO107" s="6" t="n">
        <f aca="false">J107+V107+AD107</f>
        <v>12</v>
      </c>
      <c r="AP107" s="6" t="n">
        <f aca="false">K107+Z107+AH107</f>
        <v>29</v>
      </c>
      <c r="AQ107" s="14" t="n">
        <f aca="false">IF(OR(C107="jump",C107="lander"),(AJ107+AN107/2)/10,0)</f>
        <v>7.5</v>
      </c>
      <c r="AR107" s="15" t="n">
        <f aca="false">SUM(AJ107:AQ107)/20</f>
        <v>11.175</v>
      </c>
      <c r="AS107" s="14" t="n">
        <f aca="false">(AJ107*1+AK107*2+AL107*4+AM107*2+AN107*4+AO107*9+AP107*3+AQ107*5)/5</f>
        <v>176.5</v>
      </c>
      <c r="AU107" s="7"/>
      <c r="AW107" s="7"/>
      <c r="AY107" s="7"/>
      <c r="BA107" s="7"/>
      <c r="BC107" s="7"/>
      <c r="BE107" s="7"/>
      <c r="BF107" s="6" t="n">
        <v>24</v>
      </c>
      <c r="BG107" s="7" t="n">
        <v>400</v>
      </c>
      <c r="BH107" s="6" t="n">
        <v>18</v>
      </c>
      <c r="BI107" s="7" t="n">
        <v>150</v>
      </c>
      <c r="BK107" s="7"/>
      <c r="BL107" s="6" t="n">
        <f aca="false">AE107-AT107-AV107-AX107-AZ107-BB107-BD107-BF107-BH107-BJ107</f>
        <v>0</v>
      </c>
      <c r="BM107" s="7" t="n">
        <f aca="false">AI107-AU107-AW107-AY107-BA107-BC107-BE107-BG107-BI107-BK107</f>
        <v>0</v>
      </c>
      <c r="BN107" s="8"/>
      <c r="BO107" s="17"/>
      <c r="BP107" s="17"/>
    </row>
    <row r="108" s="8" customFormat="true" ht="14.65" hidden="false" customHeight="false" outlineLevel="0" collapsed="false">
      <c r="A108" s="6" t="n">
        <f aca="false">'Unit Scores'!DF92</f>
        <v>111</v>
      </c>
      <c r="B108" s="6" t="s">
        <v>150</v>
      </c>
      <c r="C108" s="6" t="s">
        <v>127</v>
      </c>
      <c r="D108" s="7" t="n">
        <v>8</v>
      </c>
      <c r="E108" s="6" t="n">
        <v>60</v>
      </c>
      <c r="F108" s="6"/>
      <c r="G108" s="6"/>
      <c r="H108" s="6"/>
      <c r="I108" s="6" t="n">
        <v>60</v>
      </c>
      <c r="J108" s="6"/>
      <c r="K108" s="6" t="n">
        <v>4</v>
      </c>
      <c r="L108" s="14" t="n">
        <f aca="false">IF($C108="air",14,(IF($C108="crawler",1,IF(OR($C108="foot",$C108="space"),2,IF($C108="hover",6,(IF($C108="naval",8,IF($C108="tread",4,IF(OR($C108="wheel",$C108="jump",$C108="lander"),3,0)))))))))-E108/20+F108+IF(C108="foot",G108,0)+H108-I108/40+IF(C108="foot",J108,0)+K108</f>
        <v>2.5</v>
      </c>
      <c r="M108" s="6"/>
      <c r="N108" s="6" t="n">
        <v>5</v>
      </c>
      <c r="O108" s="7" t="n">
        <f aca="false">IF($C108="air",6,IF(OR($C108="crawler",$C108="foot",$C108="hover",$C108="tread",$C108="wheel",$C108="jump",$C108="space",$C108="lander"),2,IF($C108="naval",4,0)))+IF(C108="foot",M108,0)+N108</f>
        <v>7</v>
      </c>
      <c r="P108" s="6" t="n">
        <v>7</v>
      </c>
      <c r="Q108" s="6"/>
      <c r="R108" s="6" t="n">
        <v>8</v>
      </c>
      <c r="S108" s="7" t="n">
        <f aca="false">IF($C108="air",4,IF(OR($C108="crawler",$C108="tread"),3,IF($C108="foot",6,IF(OR($C108="hover"),4,IF(OR($C108="naval",$C108="wheel"),2,IF(OR($C108="jump",$C108="space",$C108="lander"),0,0))))))-E108/20+P108+IF(C108="foot",Q108,0)+R108-I108/40</f>
        <v>10.5</v>
      </c>
      <c r="T108" s="6"/>
      <c r="U108" s="6" t="n">
        <v>7</v>
      </c>
      <c r="V108" s="6" t="n">
        <v>7</v>
      </c>
      <c r="W108" s="7" t="n">
        <f aca="false">IF($C108="air",6,(IF($C108="crawler",1,IF(OR($C108="foot",$C108="hover"),4,IF(OR($C108="naval",$C108="tread",$C108="wheel"),2,0)))))-E108/20+IF(C108="foot",T108,0)+U108+V108-I108/40</f>
        <v>9.5</v>
      </c>
      <c r="X108" s="6"/>
      <c r="Y108" s="6"/>
      <c r="Z108" s="6" t="n">
        <v>5</v>
      </c>
      <c r="AA108" s="7" t="n">
        <f aca="false">IF($C108="air",10,(IF(OR($C108="crawler",$C108="hover",$C108="tread",$C108="lander",$C108="space"),20,IF(OR($C108="foot",$C108="wheel"),0,IF(OR($C108="naval",$C108="jump"),40,0)))))+E108+2*I108+X108*2.5+IF($C108="foot",Y108*5,0)+Z108*10</f>
        <v>270</v>
      </c>
      <c r="AB108" s="6"/>
      <c r="AC108" s="6" t="n">
        <v>4</v>
      </c>
      <c r="AD108" s="6" t="n">
        <v>8</v>
      </c>
      <c r="AE108" s="7" t="n">
        <f aca="false">2+IF(C108="foot",2*AB108,0)+2*AC108+4*AD108</f>
        <v>42</v>
      </c>
      <c r="AF108" s="6"/>
      <c r="AG108" s="6"/>
      <c r="AH108" s="6" t="n">
        <v>10</v>
      </c>
      <c r="AI108" s="7" t="n">
        <f aca="false">IF(OR($C108="air",$C108="naval",$C108="jump"),100,IF(OR($C108="crawler",$C108="wheel",$C108="lander",$C108="space"),50,IF($C108="foot",40,IF($C108="hover",75,IF($C108="tread",60,0)))))+AF108*5+AG108*5+AH108*25</f>
        <v>350</v>
      </c>
      <c r="AJ108" s="6" t="n">
        <f aca="false">E108</f>
        <v>60</v>
      </c>
      <c r="AK108" s="6" t="n">
        <f aca="false">F108+P108+X108+AF108</f>
        <v>7</v>
      </c>
      <c r="AL108" s="6" t="n">
        <f aca="false">G108+M108+Q108+T108+Y108+AB108+AG108</f>
        <v>0</v>
      </c>
      <c r="AM108" s="6" t="n">
        <f aca="false">H108+N108+R108+U108+AC108</f>
        <v>24</v>
      </c>
      <c r="AN108" s="6" t="n">
        <f aca="false">I108</f>
        <v>60</v>
      </c>
      <c r="AO108" s="6" t="n">
        <f aca="false">J108+V108+AD108</f>
        <v>15</v>
      </c>
      <c r="AP108" s="6" t="n">
        <f aca="false">K108+Z108+AH108</f>
        <v>19</v>
      </c>
      <c r="AQ108" s="14" t="n">
        <f aca="false">IF(OR(C108="jump",C108="lander"),(AJ108+AN108/2)/10,0)</f>
        <v>9</v>
      </c>
      <c r="AR108" s="15" t="n">
        <f aca="false">SUM(AJ108:AQ108)/20</f>
        <v>9.7</v>
      </c>
      <c r="AS108" s="14" t="n">
        <f aca="false">(AJ108*1+AK108*2+AL108*4+AM108*2+AN108*4+AO108*9+AP108*3+AQ108*5)/5</f>
        <v>119.8</v>
      </c>
      <c r="AT108" s="6"/>
      <c r="AU108" s="7"/>
      <c r="AV108" s="16"/>
      <c r="AW108" s="7"/>
      <c r="AX108" s="16"/>
      <c r="AY108" s="7"/>
      <c r="AZ108" s="16"/>
      <c r="BA108" s="7"/>
      <c r="BB108" s="16"/>
      <c r="BC108" s="7"/>
      <c r="BD108" s="16"/>
      <c r="BE108" s="7"/>
      <c r="BF108" s="16" t="n">
        <v>23</v>
      </c>
      <c r="BG108" s="7" t="n">
        <v>225</v>
      </c>
      <c r="BH108" s="16" t="n">
        <v>19</v>
      </c>
      <c r="BI108" s="7" t="n">
        <v>125</v>
      </c>
      <c r="BJ108" s="16"/>
      <c r="BK108" s="7"/>
      <c r="BL108" s="6" t="n">
        <f aca="false">AE108-AT108-AV108-AX108-AZ108-BB108-BD108-BF108-BH108-BJ108</f>
        <v>0</v>
      </c>
      <c r="BM108" s="7" t="n">
        <f aca="false">AI108-AU108-AW108-AY108-BA108-BC108-BE108-BG108-BI108-BK108</f>
        <v>0</v>
      </c>
      <c r="BO108" s="17"/>
      <c r="BP108" s="17"/>
    </row>
    <row r="109" s="6" customFormat="true" ht="14.65" hidden="false" customHeight="false" outlineLevel="0" collapsed="false">
      <c r="B109" s="6" t="s">
        <v>151</v>
      </c>
      <c r="C109" s="6" t="s">
        <v>127</v>
      </c>
      <c r="D109" s="7"/>
      <c r="L109" s="14" t="n">
        <f aca="false">IF($C109="air",14,(IF($C109="crawler",1,IF(OR($C109="foot",$C109="space"),2,IF($C109="hover",6,(IF($C109="naval",8,IF($C109="tread",4,IF(OR($C109="wheel",$C109="jump",$C109="lander"),3,0)))))))))-E109/20+F109+IF(C109="foot",G109,0)+H109-I109/40+IF(C109="foot",J109,0)+K109</f>
        <v>3</v>
      </c>
      <c r="O109" s="7" t="n">
        <f aca="false">IF($C109="air",6,IF(OR($C109="crawler",$C109="foot",$C109="hover",$C109="tread",$C109="wheel",$C109="jump",$C109="space",$C109="lander"),2,IF($C109="naval",4,0)))+IF(C109="foot",M109,0)+N109</f>
        <v>2</v>
      </c>
      <c r="S109" s="7" t="n">
        <f aca="false">IF($C109="air",4,IF(OR($C109="crawler",$C109="tread"),3,IF($C109="foot",6,IF(OR($C109="hover"),4,IF(OR($C109="naval",$C109="wheel"),2,IF(OR($C109="jump",$C109="space",$C109="lander"),0,0))))))-E109/20+P109+IF(C109="foot",Q109,0)+R109-I109/40</f>
        <v>0</v>
      </c>
      <c r="W109" s="7" t="n">
        <f aca="false">IF($C109="air",6,(IF($C109="crawler",1,IF(OR($C109="foot",$C109="hover"),4,IF(OR($C109="naval",$C109="tread",$C109="wheel"),2,0)))))-E109/20+IF(C109="foot",T109,0)+U109+V109-I109/40</f>
        <v>0</v>
      </c>
      <c r="AA109" s="7" t="n">
        <f aca="false">IF($C109="air",10,(IF(OR($C109="crawler",$C109="hover",$C109="tread",$C109="lander",$C109="space"),20,IF(OR($C109="foot",$C109="wheel"),0,IF(OR($C109="naval",$C109="jump"),40,0)))))+E109+2*I109+X109*2.5+IF($C109="foot",Y109*5,0)+Z109*10</f>
        <v>40</v>
      </c>
      <c r="AE109" s="7" t="n">
        <f aca="false">2+IF(C109="foot",2*AB109,0)+2*AC109+4*AD109</f>
        <v>2</v>
      </c>
      <c r="AI109" s="7" t="n">
        <f aca="false">IF(OR($C109="air",$C109="naval",$C109="jump"),100,IF(OR($C109="crawler",$C109="wheel",$C109="lander",$C109="space"),50,IF($C109="foot",40,IF($C109="hover",75,IF($C109="tread",60,0)))))+AF109*5+AG109*5+AH109*25</f>
        <v>100</v>
      </c>
      <c r="AJ109" s="6" t="n">
        <f aca="false">E109</f>
        <v>0</v>
      </c>
      <c r="AK109" s="6" t="n">
        <f aca="false">F109+P109+X109+AF109</f>
        <v>0</v>
      </c>
      <c r="AL109" s="6" t="n">
        <f aca="false">G109+M109+Q109+T109+Y109+AB109+AG109</f>
        <v>0</v>
      </c>
      <c r="AM109" s="6" t="n">
        <f aca="false">H109+N109+R109+U109+AC109</f>
        <v>0</v>
      </c>
      <c r="AN109" s="6" t="n">
        <f aca="false">I109</f>
        <v>0</v>
      </c>
      <c r="AO109" s="6" t="n">
        <f aca="false">J109+V109+AD109</f>
        <v>0</v>
      </c>
      <c r="AP109" s="6" t="n">
        <f aca="false">K109+Z109+AH109</f>
        <v>0</v>
      </c>
      <c r="AQ109" s="14" t="n">
        <f aca="false">IF(OR(C109="jump",C109="lander"),(AJ109+AN109/2)/10,0)</f>
        <v>0</v>
      </c>
      <c r="AR109" s="15" t="n">
        <f aca="false">SUM(AJ109:AQ109)/20</f>
        <v>0</v>
      </c>
      <c r="AS109" s="14" t="n">
        <f aca="false">(AJ109*1+AK109*2+AL109*4+AM109*2+AN109*4+AO109*9+AP109*3+AQ109*5)/5</f>
        <v>0</v>
      </c>
      <c r="AU109" s="7"/>
      <c r="AW109" s="7"/>
      <c r="AY109" s="7"/>
      <c r="BA109" s="7"/>
      <c r="BC109" s="7"/>
      <c r="BE109" s="7"/>
      <c r="BG109" s="7"/>
      <c r="BI109" s="7"/>
      <c r="BK109" s="7"/>
      <c r="BL109" s="6" t="n">
        <f aca="false">AE109-AT109-AV109-AX109-AZ109-BB109-BD109-BF109-BH109-BJ109</f>
        <v>2</v>
      </c>
      <c r="BM109" s="7" t="n">
        <f aca="false">AI109-AU109-AW109-AY109-BA109-BC109-BE109-BG109-BI109-BK109</f>
        <v>100</v>
      </c>
      <c r="BN109" s="8"/>
      <c r="BO109" s="17"/>
      <c r="BP109" s="17"/>
    </row>
    <row r="110" s="8" customFormat="true" ht="14.65" hidden="false" customHeight="false" outlineLevel="0" collapsed="false">
      <c r="A110" s="6"/>
      <c r="B110" s="6" t="s">
        <v>152</v>
      </c>
      <c r="C110" s="6" t="s">
        <v>127</v>
      </c>
      <c r="D110" s="7"/>
      <c r="E110" s="6"/>
      <c r="F110" s="6"/>
      <c r="G110" s="6"/>
      <c r="H110" s="6"/>
      <c r="I110" s="6"/>
      <c r="J110" s="6"/>
      <c r="K110" s="6"/>
      <c r="L110" s="14" t="n">
        <f aca="false">IF($C110="air",14,(IF($C110="crawler",1,IF(OR($C110="foot",$C110="space"),2,IF($C110="hover",6,(IF($C110="naval",8,IF($C110="tread",4,IF(OR($C110="wheel",$C110="jump",$C110="lander"),3,0)))))))))-E110/20+F110+IF(C110="foot",G110,0)+H110-I110/40+IF(C110="foot",J110,0)+K110</f>
        <v>3</v>
      </c>
      <c r="M110" s="6"/>
      <c r="N110" s="6"/>
      <c r="O110" s="7" t="n">
        <f aca="false">IF($C110="air",6,IF(OR($C110="crawler",$C110="foot",$C110="hover",$C110="tread",$C110="wheel",$C110="jump",$C110="space",$C110="lander"),2,IF($C110="naval",4,0)))+IF(C110="foot",M110,0)+N110</f>
        <v>2</v>
      </c>
      <c r="P110" s="6"/>
      <c r="Q110" s="6"/>
      <c r="R110" s="6"/>
      <c r="S110" s="7" t="n">
        <f aca="false">IF($C110="air",4,IF(OR($C110="crawler",$C110="tread"),3,IF($C110="foot",6,IF(OR($C110="hover"),4,IF(OR($C110="naval",$C110="wheel"),2,IF(OR($C110="jump",$C110="space",$C110="lander"),0,0))))))-E110/20+P110+IF(C110="foot",Q110,0)+R110-I110/40</f>
        <v>0</v>
      </c>
      <c r="T110" s="6"/>
      <c r="U110" s="6"/>
      <c r="V110" s="6"/>
      <c r="W110" s="7" t="n">
        <f aca="false">IF($C110="air",6,(IF($C110="crawler",1,IF(OR($C110="foot",$C110="hover"),4,IF(OR($C110="naval",$C110="tread",$C110="wheel"),2,0)))))-E110/20+IF(C110="foot",T110,0)+U110+V110-I110/40</f>
        <v>0</v>
      </c>
      <c r="X110" s="6"/>
      <c r="Y110" s="6"/>
      <c r="Z110" s="6"/>
      <c r="AA110" s="7" t="n">
        <f aca="false">IF($C110="air",10,(IF(OR($C110="crawler",$C110="hover",$C110="tread",$C110="lander",$C110="space"),20,IF(OR($C110="foot",$C110="wheel"),0,IF(OR($C110="naval",$C110="jump"),40,0)))))+E110+2*I110+X110*2.5+IF($C110="foot",Y110*5,0)+Z110*10</f>
        <v>40</v>
      </c>
      <c r="AB110" s="6"/>
      <c r="AC110" s="6"/>
      <c r="AD110" s="6"/>
      <c r="AE110" s="7" t="n">
        <f aca="false">2+IF(C110="foot",2*AB110,0)+2*AC110+4*AD110</f>
        <v>2</v>
      </c>
      <c r="AF110" s="6"/>
      <c r="AG110" s="6"/>
      <c r="AH110" s="6"/>
      <c r="AI110" s="7" t="n">
        <f aca="false">IF(OR($C110="air",$C110="naval",$C110="jump"),100,IF(OR($C110="crawler",$C110="wheel",$C110="lander",$C110="space"),50,IF($C110="foot",40,IF($C110="hover",75,IF($C110="tread",60,0)))))+AF110*5+AG110*5+AH110*25</f>
        <v>100</v>
      </c>
      <c r="AJ110" s="6" t="n">
        <f aca="false">E110</f>
        <v>0</v>
      </c>
      <c r="AK110" s="6" t="n">
        <f aca="false">F110+P110+X110+AF110</f>
        <v>0</v>
      </c>
      <c r="AL110" s="6" t="n">
        <f aca="false">G110+M110+Q110+T110+Y110+AB110+AG110</f>
        <v>0</v>
      </c>
      <c r="AM110" s="6" t="n">
        <f aca="false">H110+N110+R110+U110+AC110</f>
        <v>0</v>
      </c>
      <c r="AN110" s="6" t="n">
        <f aca="false">I110</f>
        <v>0</v>
      </c>
      <c r="AO110" s="6" t="n">
        <f aca="false">J110+V110+AD110</f>
        <v>0</v>
      </c>
      <c r="AP110" s="6" t="n">
        <f aca="false">K110+Z110+AH110</f>
        <v>0</v>
      </c>
      <c r="AQ110" s="14" t="n">
        <f aca="false">IF(OR(C110="jump",C110="lander"),(AJ110+AN110/2)/10,0)</f>
        <v>0</v>
      </c>
      <c r="AR110" s="15" t="n">
        <f aca="false">SUM(AJ110:AQ110)/20</f>
        <v>0</v>
      </c>
      <c r="AS110" s="14" t="n">
        <f aca="false">(AJ110*1+AK110*2+AL110*4+AM110*2+AN110*4+AO110*9+AP110*3+AQ110*5)/5</f>
        <v>0</v>
      </c>
      <c r="AT110" s="6"/>
      <c r="AU110" s="7"/>
      <c r="AV110" s="16"/>
      <c r="AW110" s="7"/>
      <c r="AX110" s="16"/>
      <c r="AY110" s="7"/>
      <c r="AZ110" s="16"/>
      <c r="BA110" s="7"/>
      <c r="BB110" s="16"/>
      <c r="BC110" s="7"/>
      <c r="BD110" s="16"/>
      <c r="BE110" s="7"/>
      <c r="BF110" s="16"/>
      <c r="BG110" s="7"/>
      <c r="BH110" s="16"/>
      <c r="BI110" s="7"/>
      <c r="BJ110" s="16"/>
      <c r="BK110" s="7"/>
      <c r="BL110" s="6" t="n">
        <f aca="false">AE110-AT110-AV110-AX110-AZ110-BB110-BD110-BF110-BH110-BJ110</f>
        <v>2</v>
      </c>
      <c r="BM110" s="7" t="n">
        <f aca="false">AI110-AU110-AW110-AY110-BA110-BC110-BE110-BG110-BI110-BK110</f>
        <v>100</v>
      </c>
      <c r="BO110" s="17"/>
      <c r="BP110" s="17"/>
    </row>
    <row r="111" s="6" customFormat="true" ht="14.65" hidden="false" customHeight="false" outlineLevel="0" collapsed="false">
      <c r="B111" s="6" t="s">
        <v>153</v>
      </c>
      <c r="C111" s="6" t="s">
        <v>127</v>
      </c>
      <c r="D111" s="7"/>
      <c r="L111" s="14" t="n">
        <f aca="false">IF($C111="air",14,(IF($C111="crawler",1,IF(OR($C111="foot",$C111="space"),2,IF($C111="hover",6,(IF($C111="naval",8,IF($C111="tread",4,IF(OR($C111="wheel",$C111="jump",$C111="lander"),3,0)))))))))-E111/20+F111+IF(C111="foot",G111,0)+H111-I111/40+IF(C111="foot",J111,0)+K111</f>
        <v>3</v>
      </c>
      <c r="O111" s="7" t="n">
        <f aca="false">IF($C111="air",6,IF(OR($C111="crawler",$C111="foot",$C111="hover",$C111="tread",$C111="wheel",$C111="jump",$C111="space",$C111="lander"),2,IF($C111="naval",4,0)))+IF(C111="foot",M111,0)+N111</f>
        <v>2</v>
      </c>
      <c r="S111" s="7" t="n">
        <f aca="false">IF($C111="air",4,IF(OR($C111="crawler",$C111="tread"),3,IF($C111="foot",6,IF(OR($C111="hover"),4,IF(OR($C111="naval",$C111="wheel"),2,IF(OR($C111="jump",$C111="space",$C111="lander"),0,0))))))-E111/20+P111+IF(C111="foot",Q111,0)+R111-I111/40</f>
        <v>0</v>
      </c>
      <c r="W111" s="7" t="n">
        <f aca="false">IF($C111="air",6,(IF($C111="crawler",1,IF(OR($C111="foot",$C111="hover"),4,IF(OR($C111="naval",$C111="tread",$C111="wheel"),2,0)))))-E111/20+IF(C111="foot",T111,0)+U111+V111-I111/40</f>
        <v>0</v>
      </c>
      <c r="AA111" s="7" t="n">
        <f aca="false">IF($C111="air",10,(IF(OR($C111="crawler",$C111="hover",$C111="tread",$C111="lander",$C111="space"),20,IF(OR($C111="foot",$C111="wheel"),0,IF(OR($C111="naval",$C111="jump"),40,0)))))+E111+2*I111+X111*2.5+IF($C111="foot",Y111*5,0)+Z111*10</f>
        <v>40</v>
      </c>
      <c r="AE111" s="7" t="n">
        <f aca="false">2+IF(C111="foot",2*AB111,0)+2*AC111+4*AD111</f>
        <v>2</v>
      </c>
      <c r="AI111" s="7" t="n">
        <f aca="false">IF(OR($C111="air",$C111="naval",$C111="jump"),100,IF(OR($C111="crawler",$C111="wheel",$C111="lander",$C111="space"),50,IF($C111="foot",40,IF($C111="hover",75,IF($C111="tread",60,0)))))+AF111*5+AG111*5+AH111*25</f>
        <v>100</v>
      </c>
      <c r="AJ111" s="6" t="n">
        <f aca="false">E111</f>
        <v>0</v>
      </c>
      <c r="AK111" s="6" t="n">
        <f aca="false">F111+P111+X111+AF111</f>
        <v>0</v>
      </c>
      <c r="AL111" s="6" t="n">
        <f aca="false">G111+M111+Q111+T111+Y111+AB111+AG111</f>
        <v>0</v>
      </c>
      <c r="AM111" s="6" t="n">
        <f aca="false">H111+N111+R111+U111+AC111</f>
        <v>0</v>
      </c>
      <c r="AN111" s="6" t="n">
        <f aca="false">I111</f>
        <v>0</v>
      </c>
      <c r="AO111" s="6" t="n">
        <f aca="false">J111+V111+AD111</f>
        <v>0</v>
      </c>
      <c r="AP111" s="6" t="n">
        <f aca="false">K111+Z111+AH111</f>
        <v>0</v>
      </c>
      <c r="AQ111" s="14" t="n">
        <f aca="false">IF(OR(C111="jump",C111="lander"),(AJ111+AN111/2)/10,0)</f>
        <v>0</v>
      </c>
      <c r="AR111" s="15" t="n">
        <f aca="false">SUM(AJ111:AQ111)/20</f>
        <v>0</v>
      </c>
      <c r="AS111" s="14" t="n">
        <f aca="false">(AJ111*1+AK111*2+AL111*4+AM111*2+AN111*4+AO111*9+AP111*3+AQ111*5)/5</f>
        <v>0</v>
      </c>
      <c r="AU111" s="7"/>
      <c r="AW111" s="7"/>
      <c r="AY111" s="7"/>
      <c r="BA111" s="7"/>
      <c r="BC111" s="7"/>
      <c r="BE111" s="7"/>
      <c r="BG111" s="7"/>
      <c r="BI111" s="7"/>
      <c r="BK111" s="7"/>
      <c r="BL111" s="6" t="n">
        <f aca="false">AE111-AT111-AV111-AX111-AZ111-BB111-BD111-BF111-BH111-BJ111</f>
        <v>2</v>
      </c>
      <c r="BM111" s="7" t="n">
        <f aca="false">AI111-AU111-AW111-AY111-BA111-BC111-BE111-BG111-BI111-BK111</f>
        <v>100</v>
      </c>
      <c r="BN111" s="8"/>
      <c r="BO111" s="17"/>
      <c r="BP111" s="17"/>
    </row>
    <row r="112" s="8" customFormat="true" ht="14.65" hidden="false" customHeight="false" outlineLevel="0" collapsed="false">
      <c r="A112" s="6"/>
      <c r="B112" s="6" t="s">
        <v>154</v>
      </c>
      <c r="C112" s="6" t="s">
        <v>127</v>
      </c>
      <c r="D112" s="7"/>
      <c r="E112" s="6"/>
      <c r="F112" s="6"/>
      <c r="G112" s="6"/>
      <c r="H112" s="6"/>
      <c r="I112" s="6"/>
      <c r="J112" s="6"/>
      <c r="K112" s="6"/>
      <c r="L112" s="14" t="n">
        <f aca="false">IF($C112="air",14,(IF($C112="crawler",1,IF(OR($C112="foot",$C112="space"),2,IF($C112="hover",6,(IF($C112="naval",8,IF($C112="tread",4,IF(OR($C112="wheel",$C112="jump",$C112="lander"),3,0)))))))))-E112/20+F112+IF(C112="foot",G112,0)+H112-I112/40+IF(C112="foot",J112,0)+K112</f>
        <v>3</v>
      </c>
      <c r="M112" s="6"/>
      <c r="N112" s="6"/>
      <c r="O112" s="7" t="n">
        <f aca="false">IF($C112="air",6,IF(OR($C112="crawler",$C112="foot",$C112="hover",$C112="tread",$C112="wheel",$C112="jump",$C112="space",$C112="lander"),2,IF($C112="naval",4,0)))+IF(C112="foot",M112,0)+N112</f>
        <v>2</v>
      </c>
      <c r="P112" s="6"/>
      <c r="Q112" s="6"/>
      <c r="R112" s="6"/>
      <c r="S112" s="7" t="n">
        <f aca="false">IF($C112="air",4,IF(OR($C112="crawler",$C112="tread"),3,IF($C112="foot",6,IF(OR($C112="hover"),4,IF(OR($C112="naval",$C112="wheel"),2,IF(OR($C112="jump",$C112="space",$C112="lander"),0,0))))))-E112/20+P112+IF(C112="foot",Q112,0)+R112-I112/40</f>
        <v>0</v>
      </c>
      <c r="T112" s="6"/>
      <c r="U112" s="6"/>
      <c r="V112" s="6"/>
      <c r="W112" s="7" t="n">
        <f aca="false">IF($C112="air",6,(IF($C112="crawler",1,IF(OR($C112="foot",$C112="hover"),4,IF(OR($C112="naval",$C112="tread",$C112="wheel"),2,0)))))-E112/20+IF(C112="foot",T112,0)+U112+V112-I112/40</f>
        <v>0</v>
      </c>
      <c r="X112" s="6"/>
      <c r="Y112" s="6"/>
      <c r="Z112" s="6"/>
      <c r="AA112" s="7" t="n">
        <f aca="false">IF($C112="air",10,(IF(OR($C112="crawler",$C112="hover",$C112="tread",$C112="lander",$C112="space"),20,IF(OR($C112="foot",$C112="wheel"),0,IF(OR($C112="naval",$C112="jump"),40,0)))))+E112+2*I112+X112*2.5+IF($C112="foot",Y112*5,0)+Z112*10</f>
        <v>40</v>
      </c>
      <c r="AB112" s="6"/>
      <c r="AC112" s="6"/>
      <c r="AD112" s="6"/>
      <c r="AE112" s="7" t="n">
        <f aca="false">2+IF(C112="foot",2*AB112,0)+2*AC112+4*AD112</f>
        <v>2</v>
      </c>
      <c r="AF112" s="6"/>
      <c r="AG112" s="6"/>
      <c r="AH112" s="6"/>
      <c r="AI112" s="7" t="n">
        <f aca="false">IF(OR($C112="air",$C112="naval",$C112="jump"),100,IF(OR($C112="crawler",$C112="wheel",$C112="lander",$C112="space"),50,IF($C112="foot",40,IF($C112="hover",75,IF($C112="tread",60,0)))))+AF112*5+AG112*5+AH112*25</f>
        <v>100</v>
      </c>
      <c r="AJ112" s="6" t="n">
        <f aca="false">E112</f>
        <v>0</v>
      </c>
      <c r="AK112" s="6" t="n">
        <f aca="false">F112+P112+X112+AF112</f>
        <v>0</v>
      </c>
      <c r="AL112" s="6" t="n">
        <f aca="false">G112+M112+Q112+T112+Y112+AB112+AG112</f>
        <v>0</v>
      </c>
      <c r="AM112" s="6" t="n">
        <f aca="false">H112+N112+R112+U112+AC112</f>
        <v>0</v>
      </c>
      <c r="AN112" s="6" t="n">
        <f aca="false">I112</f>
        <v>0</v>
      </c>
      <c r="AO112" s="6" t="n">
        <f aca="false">J112+V112+AD112</f>
        <v>0</v>
      </c>
      <c r="AP112" s="6" t="n">
        <f aca="false">K112+Z112+AH112</f>
        <v>0</v>
      </c>
      <c r="AQ112" s="14" t="n">
        <f aca="false">IF(OR(C112="jump",C112="lander"),(AJ112+AN112/2)/10,0)</f>
        <v>0</v>
      </c>
      <c r="AR112" s="15" t="n">
        <f aca="false">SUM(AJ112:AQ112)/20</f>
        <v>0</v>
      </c>
      <c r="AS112" s="14" t="n">
        <f aca="false">(AJ112*1+AK112*2+AL112*4+AM112*2+AN112*4+AO112*9+AP112*3+AQ112*5)/5</f>
        <v>0</v>
      </c>
      <c r="AT112" s="6"/>
      <c r="AU112" s="7"/>
      <c r="AV112" s="16"/>
      <c r="AW112" s="7"/>
      <c r="AX112" s="16"/>
      <c r="AY112" s="7"/>
      <c r="AZ112" s="16"/>
      <c r="BA112" s="7"/>
      <c r="BB112" s="16"/>
      <c r="BC112" s="7"/>
      <c r="BD112" s="16"/>
      <c r="BE112" s="7"/>
      <c r="BF112" s="16"/>
      <c r="BG112" s="7"/>
      <c r="BH112" s="16"/>
      <c r="BI112" s="7"/>
      <c r="BJ112" s="16"/>
      <c r="BK112" s="7"/>
      <c r="BL112" s="6" t="n">
        <f aca="false">AE112-AT112-AV112-AX112-AZ112-BB112-BD112-BF112-BH112-BJ112</f>
        <v>2</v>
      </c>
      <c r="BM112" s="7" t="n">
        <f aca="false">AI112-AU112-AW112-AY112-BA112-BC112-BE112-BG112-BI112-BK112</f>
        <v>100</v>
      </c>
      <c r="BO112" s="17"/>
      <c r="BP112" s="17"/>
    </row>
    <row r="113" s="6" customFormat="true" ht="14.65" hidden="false" customHeight="false" outlineLevel="0" collapsed="false">
      <c r="B113" s="6" t="s">
        <v>155</v>
      </c>
      <c r="C113" s="6" t="s">
        <v>127</v>
      </c>
      <c r="D113" s="7"/>
      <c r="L113" s="14" t="n">
        <f aca="false">IF($C113="air",14,(IF($C113="crawler",1,IF(OR($C113="foot",$C113="space"),2,IF($C113="hover",6,(IF($C113="naval",8,IF($C113="tread",4,IF(OR($C113="wheel",$C113="jump",$C113="lander"),3,0)))))))))-E113/20+F113+IF(C113="foot",G113,0)+H113-I113/40+IF(C113="foot",J113,0)+K113</f>
        <v>3</v>
      </c>
      <c r="O113" s="7" t="n">
        <f aca="false">IF($C113="air",6,IF(OR($C113="crawler",$C113="foot",$C113="hover",$C113="tread",$C113="wheel",$C113="jump",$C113="space",$C113="lander"),2,IF($C113="naval",4,0)))+IF(C113="foot",M113,0)+N113</f>
        <v>2</v>
      </c>
      <c r="S113" s="7" t="n">
        <f aca="false">IF($C113="air",4,IF(OR($C113="crawler",$C113="tread"),3,IF($C113="foot",6,IF(OR($C113="hover"),4,IF(OR($C113="naval",$C113="wheel"),2,IF(OR($C113="jump",$C113="space",$C113="lander"),0,0))))))-E113/20+P113+IF(C113="foot",Q113,0)+R113-I113/40</f>
        <v>0</v>
      </c>
      <c r="W113" s="7" t="n">
        <f aca="false">IF($C113="air",6,(IF($C113="crawler",1,IF(OR($C113="foot",$C113="hover"),4,IF(OR($C113="naval",$C113="tread",$C113="wheel"),2,0)))))-E113/20+IF(C113="foot",T113,0)+U113+V113-I113/40</f>
        <v>0</v>
      </c>
      <c r="AA113" s="7" t="n">
        <f aca="false">IF($C113="air",10,(IF(OR($C113="crawler",$C113="hover",$C113="tread",$C113="lander",$C113="space"),20,IF(OR($C113="foot",$C113="wheel"),0,IF(OR($C113="naval",$C113="jump"),40,0)))))+E113+2*I113+X113*2.5+IF($C113="foot",Y113*5,0)+Z113*10</f>
        <v>40</v>
      </c>
      <c r="AE113" s="7" t="n">
        <f aca="false">2+IF(C113="foot",2*AB113,0)+2*AC113+4*AD113</f>
        <v>2</v>
      </c>
      <c r="AI113" s="7" t="n">
        <f aca="false">IF(OR($C113="air",$C113="naval",$C113="jump"),100,IF(OR($C113="crawler",$C113="wheel",$C113="lander",$C113="space"),50,IF($C113="foot",40,IF($C113="hover",75,IF($C113="tread",60,0)))))+AF113*5+AG113*5+AH113*25</f>
        <v>100</v>
      </c>
      <c r="AJ113" s="6" t="n">
        <f aca="false">E113</f>
        <v>0</v>
      </c>
      <c r="AK113" s="6" t="n">
        <f aca="false">F113+P113+X113+AF113</f>
        <v>0</v>
      </c>
      <c r="AL113" s="6" t="n">
        <f aca="false">G113+M113+Q113+T113+Y113+AB113+AG113</f>
        <v>0</v>
      </c>
      <c r="AM113" s="6" t="n">
        <f aca="false">H113+N113+R113+U113+AC113</f>
        <v>0</v>
      </c>
      <c r="AN113" s="6" t="n">
        <f aca="false">I113</f>
        <v>0</v>
      </c>
      <c r="AO113" s="6" t="n">
        <f aca="false">J113+V113+AD113</f>
        <v>0</v>
      </c>
      <c r="AP113" s="6" t="n">
        <f aca="false">K113+Z113+AH113</f>
        <v>0</v>
      </c>
      <c r="AQ113" s="14" t="n">
        <f aca="false">IF(OR(C113="jump",C113="lander"),(AJ113+AN113/2)/10,0)</f>
        <v>0</v>
      </c>
      <c r="AR113" s="15" t="n">
        <f aca="false">SUM(AJ113:AQ113)/20</f>
        <v>0</v>
      </c>
      <c r="AS113" s="14" t="n">
        <f aca="false">(AJ113*1+AK113*2+AL113*4+AM113*2+AN113*4+AO113*9+AP113*3+AQ113*5)/5</f>
        <v>0</v>
      </c>
      <c r="AU113" s="7"/>
      <c r="AW113" s="7"/>
      <c r="AY113" s="7"/>
      <c r="BA113" s="7"/>
      <c r="BC113" s="7"/>
      <c r="BE113" s="7"/>
      <c r="BG113" s="7"/>
      <c r="BI113" s="7"/>
      <c r="BK113" s="7"/>
      <c r="BL113" s="6" t="n">
        <f aca="false">AE113-AT113-AV113-AX113-AZ113-BB113-BD113-BF113-BH113-BJ113</f>
        <v>2</v>
      </c>
      <c r="BM113" s="7" t="n">
        <f aca="false">AI113-AU113-AW113-AY113-BA113-BC113-BE113-BG113-BI113-BK113</f>
        <v>100</v>
      </c>
      <c r="BN113" s="8"/>
      <c r="BO113" s="17"/>
      <c r="BP113" s="17"/>
    </row>
    <row r="114" s="8" customFormat="true" ht="14.65" hidden="false" customHeight="false" outlineLevel="0" collapsed="false">
      <c r="A114" s="6"/>
      <c r="B114" s="6" t="s">
        <v>156</v>
      </c>
      <c r="C114" s="6" t="s">
        <v>127</v>
      </c>
      <c r="D114" s="7"/>
      <c r="E114" s="6"/>
      <c r="F114" s="6"/>
      <c r="G114" s="6"/>
      <c r="H114" s="6"/>
      <c r="I114" s="6"/>
      <c r="J114" s="6"/>
      <c r="K114" s="6"/>
      <c r="L114" s="14" t="n">
        <f aca="false">IF($C114="air",14,(IF($C114="crawler",1,IF(OR($C114="foot",$C114="space"),2,IF($C114="hover",6,(IF($C114="naval",8,IF($C114="tread",4,IF(OR($C114="wheel",$C114="jump",$C114="lander"),3,0)))))))))-E114/20+F114+IF(C114="foot",G114,0)+H114-I114/40+IF(C114="foot",J114,0)+K114</f>
        <v>3</v>
      </c>
      <c r="M114" s="6"/>
      <c r="N114" s="6"/>
      <c r="O114" s="7" t="n">
        <f aca="false">IF($C114="air",6,IF(OR($C114="crawler",$C114="foot",$C114="hover",$C114="tread",$C114="wheel",$C114="jump",$C114="space",$C114="lander"),2,IF($C114="naval",4,0)))+IF(C114="foot",M114,0)+N114</f>
        <v>2</v>
      </c>
      <c r="P114" s="6"/>
      <c r="Q114" s="6"/>
      <c r="R114" s="6"/>
      <c r="S114" s="7" t="n">
        <f aca="false">IF($C114="air",4,IF(OR($C114="crawler",$C114="tread"),3,IF($C114="foot",6,IF(OR($C114="hover"),4,IF(OR($C114="naval",$C114="wheel"),2,IF(OR($C114="jump",$C114="space",$C114="lander"),0,0))))))-E114/20+P114+IF(C114="foot",Q114,0)+R114-I114/40</f>
        <v>0</v>
      </c>
      <c r="T114" s="6"/>
      <c r="U114" s="6"/>
      <c r="V114" s="6"/>
      <c r="W114" s="7" t="n">
        <f aca="false">IF($C114="air",6,(IF($C114="crawler",1,IF(OR($C114="foot",$C114="hover"),4,IF(OR($C114="naval",$C114="tread",$C114="wheel"),2,0)))))-E114/20+IF(C114="foot",T114,0)+U114+V114-I114/40</f>
        <v>0</v>
      </c>
      <c r="X114" s="6"/>
      <c r="Y114" s="6"/>
      <c r="Z114" s="6"/>
      <c r="AA114" s="7" t="n">
        <f aca="false">IF($C114="air",10,(IF(OR($C114="crawler",$C114="hover",$C114="tread",$C114="lander",$C114="space"),20,IF(OR($C114="foot",$C114="wheel"),0,IF(OR($C114="naval",$C114="jump"),40,0)))))+E114+2*I114+X114*2.5+IF($C114="foot",Y114*5,0)+Z114*10</f>
        <v>40</v>
      </c>
      <c r="AB114" s="6"/>
      <c r="AC114" s="6"/>
      <c r="AD114" s="6"/>
      <c r="AE114" s="7" t="n">
        <f aca="false">2+IF(C114="foot",2*AB114,0)+2*AC114+4*AD114</f>
        <v>2</v>
      </c>
      <c r="AF114" s="6"/>
      <c r="AG114" s="6"/>
      <c r="AH114" s="6"/>
      <c r="AI114" s="7" t="n">
        <f aca="false">IF(OR($C114="air",$C114="naval",$C114="jump"),100,IF(OR($C114="crawler",$C114="wheel",$C114="lander",$C114="space"),50,IF($C114="foot",40,IF($C114="hover",75,IF($C114="tread",60,0)))))+AF114*5+AG114*5+AH114*25</f>
        <v>100</v>
      </c>
      <c r="AJ114" s="6" t="n">
        <f aca="false">E114</f>
        <v>0</v>
      </c>
      <c r="AK114" s="6" t="n">
        <f aca="false">F114+P114+X114+AF114</f>
        <v>0</v>
      </c>
      <c r="AL114" s="6" t="n">
        <f aca="false">G114+M114+Q114+T114+Y114+AB114+AG114</f>
        <v>0</v>
      </c>
      <c r="AM114" s="6" t="n">
        <f aca="false">H114+N114+R114+U114+AC114</f>
        <v>0</v>
      </c>
      <c r="AN114" s="6" t="n">
        <f aca="false">I114</f>
        <v>0</v>
      </c>
      <c r="AO114" s="6" t="n">
        <f aca="false">J114+V114+AD114</f>
        <v>0</v>
      </c>
      <c r="AP114" s="6" t="n">
        <f aca="false">K114+Z114+AH114</f>
        <v>0</v>
      </c>
      <c r="AQ114" s="14" t="n">
        <f aca="false">IF(OR(C114="jump",C114="lander"),(AJ114+AN114/2)/10,0)</f>
        <v>0</v>
      </c>
      <c r="AR114" s="15" t="n">
        <f aca="false">SUM(AJ114:AQ114)/20</f>
        <v>0</v>
      </c>
      <c r="AS114" s="14" t="n">
        <f aca="false">(AJ114*1+AK114*2+AL114*4+AM114*2+AN114*4+AO114*9+AP114*3+AQ114*5)/5</f>
        <v>0</v>
      </c>
      <c r="AT114" s="6"/>
      <c r="AU114" s="7"/>
      <c r="AV114" s="16"/>
      <c r="AW114" s="7"/>
      <c r="AX114" s="16"/>
      <c r="AY114" s="7"/>
      <c r="AZ114" s="16"/>
      <c r="BA114" s="7"/>
      <c r="BB114" s="16"/>
      <c r="BC114" s="7"/>
      <c r="BD114" s="16"/>
      <c r="BE114" s="7"/>
      <c r="BF114" s="16"/>
      <c r="BG114" s="7"/>
      <c r="BH114" s="16"/>
      <c r="BI114" s="7"/>
      <c r="BJ114" s="16"/>
      <c r="BK114" s="7"/>
      <c r="BL114" s="6" t="n">
        <f aca="false">AE114-AT114-AV114-AX114-AZ114-BB114-BD114-BF114-BH114-BJ114</f>
        <v>2</v>
      </c>
      <c r="BM114" s="7" t="n">
        <f aca="false">AI114-AU114-AW114-AY114-BA114-BC114-BE114-BG114-BI114-BK114</f>
        <v>100</v>
      </c>
      <c r="BO114" s="17"/>
      <c r="BP114" s="17"/>
    </row>
    <row r="115" s="6" customFormat="true" ht="14.65" hidden="false" customHeight="false" outlineLevel="0" collapsed="false">
      <c r="B115" s="6" t="s">
        <v>157</v>
      </c>
      <c r="C115" s="6" t="s">
        <v>127</v>
      </c>
      <c r="D115" s="7"/>
      <c r="L115" s="14" t="n">
        <f aca="false">IF($C115="air",14,(IF($C115="crawler",1,IF(OR($C115="foot",$C115="space"),2,IF($C115="hover",6,(IF($C115="naval",8,IF($C115="tread",4,IF(OR($C115="wheel",$C115="jump",$C115="lander"),3,0)))))))))-E115/20+F115+IF(C115="foot",G115,0)+H115-I115/40+IF(C115="foot",J115,0)+K115</f>
        <v>3</v>
      </c>
      <c r="O115" s="7" t="n">
        <f aca="false">IF($C115="air",6,IF(OR($C115="crawler",$C115="foot",$C115="hover",$C115="tread",$C115="wheel",$C115="jump",$C115="space",$C115="lander"),2,IF($C115="naval",4,0)))+IF(C115="foot",M115,0)+N115</f>
        <v>2</v>
      </c>
      <c r="S115" s="7" t="n">
        <f aca="false">IF($C115="air",4,IF(OR($C115="crawler",$C115="tread"),3,IF($C115="foot",6,IF(OR($C115="hover"),4,IF(OR($C115="naval",$C115="wheel"),2,IF(OR($C115="jump",$C115="space",$C115="lander"),0,0))))))-E115/20+P115+IF(C115="foot",Q115,0)+R115-I115/40</f>
        <v>0</v>
      </c>
      <c r="W115" s="7" t="n">
        <f aca="false">IF($C115="air",6,(IF($C115="crawler",1,IF(OR($C115="foot",$C115="hover"),4,IF(OR($C115="naval",$C115="tread",$C115="wheel"),2,0)))))-E115/20+IF(C115="foot",T115,0)+U115+V115-I115/40</f>
        <v>0</v>
      </c>
      <c r="AA115" s="7" t="n">
        <f aca="false">IF($C115="air",10,(IF(OR($C115="crawler",$C115="hover",$C115="tread",$C115="lander",$C115="space"),20,IF(OR($C115="foot",$C115="wheel"),0,IF(OR($C115="naval",$C115="jump"),40,0)))))+E115+2*I115+X115*2.5+IF($C115="foot",Y115*5,0)+Z115*10</f>
        <v>40</v>
      </c>
      <c r="AE115" s="7" t="n">
        <f aca="false">2+IF(C115="foot",2*AB115,0)+2*AC115+4*AD115</f>
        <v>2</v>
      </c>
      <c r="AI115" s="7" t="n">
        <f aca="false">IF(OR($C115="air",$C115="naval",$C115="jump"),100,IF(OR($C115="crawler",$C115="wheel",$C115="lander",$C115="space"),50,IF($C115="foot",40,IF($C115="hover",75,IF($C115="tread",60,0)))))+AF115*5+AG115*5+AH115*25</f>
        <v>100</v>
      </c>
      <c r="AJ115" s="6" t="n">
        <f aca="false">E115</f>
        <v>0</v>
      </c>
      <c r="AK115" s="6" t="n">
        <f aca="false">F115+P115+X115+AF115</f>
        <v>0</v>
      </c>
      <c r="AL115" s="6" t="n">
        <f aca="false">G115+M115+Q115+T115+Y115+AB115+AG115</f>
        <v>0</v>
      </c>
      <c r="AM115" s="6" t="n">
        <f aca="false">H115+N115+R115+U115+AC115</f>
        <v>0</v>
      </c>
      <c r="AN115" s="6" t="n">
        <f aca="false">I115</f>
        <v>0</v>
      </c>
      <c r="AO115" s="6" t="n">
        <f aca="false">J115+V115+AD115</f>
        <v>0</v>
      </c>
      <c r="AP115" s="6" t="n">
        <f aca="false">K115+Z115+AH115</f>
        <v>0</v>
      </c>
      <c r="AQ115" s="14" t="n">
        <f aca="false">IF(OR(C115="jump",C115="lander"),(AJ115+AN115/2)/10,0)</f>
        <v>0</v>
      </c>
      <c r="AR115" s="15" t="n">
        <f aca="false">SUM(AJ115:AQ115)/20</f>
        <v>0</v>
      </c>
      <c r="AS115" s="14" t="n">
        <f aca="false">(AJ115*1+AK115*2+AL115*4+AM115*2+AN115*4+AO115*9+AP115*3+AQ115*5)/5</f>
        <v>0</v>
      </c>
      <c r="AU115" s="7"/>
      <c r="AW115" s="7"/>
      <c r="AY115" s="7"/>
      <c r="BA115" s="7"/>
      <c r="BC115" s="7"/>
      <c r="BE115" s="7"/>
      <c r="BG115" s="7"/>
      <c r="BI115" s="7"/>
      <c r="BK115" s="7"/>
      <c r="BL115" s="6" t="n">
        <f aca="false">AE115-AT115-AV115-AX115-AZ115-BB115-BD115-BF115-BH115-BJ115</f>
        <v>2</v>
      </c>
      <c r="BM115" s="7" t="n">
        <f aca="false">AI115-AU115-AW115-AY115-BA115-BC115-BE115-BG115-BI115-BK115</f>
        <v>100</v>
      </c>
      <c r="BN115" s="8"/>
      <c r="BO115" s="17"/>
      <c r="BP115" s="17"/>
    </row>
    <row r="116" s="8" customFormat="true" ht="14.65" hidden="false" customHeight="false" outlineLevel="0" collapsed="false">
      <c r="A116" s="6"/>
      <c r="B116" s="6" t="s">
        <v>158</v>
      </c>
      <c r="C116" s="6" t="s">
        <v>127</v>
      </c>
      <c r="D116" s="7"/>
      <c r="E116" s="6"/>
      <c r="F116" s="6"/>
      <c r="G116" s="6"/>
      <c r="H116" s="6"/>
      <c r="I116" s="6"/>
      <c r="J116" s="6"/>
      <c r="K116" s="6"/>
      <c r="L116" s="14" t="n">
        <f aca="false">IF($C116="air",14,(IF($C116="crawler",1,IF(OR($C116="foot",$C116="space"),2,IF($C116="hover",6,(IF($C116="naval",8,IF($C116="tread",4,IF(OR($C116="wheel",$C116="jump",$C116="lander"),3,0)))))))))-E116/20+F116+IF(C116="foot",G116,0)+H116-I116/40+IF(C116="foot",J116,0)+K116</f>
        <v>3</v>
      </c>
      <c r="M116" s="6"/>
      <c r="N116" s="6"/>
      <c r="O116" s="7" t="n">
        <f aca="false">IF($C116="air",6,IF(OR($C116="crawler",$C116="foot",$C116="hover",$C116="tread",$C116="wheel",$C116="jump",$C116="space",$C116="lander"),2,IF($C116="naval",4,0)))+IF(C116="foot",M116,0)+N116</f>
        <v>2</v>
      </c>
      <c r="P116" s="6"/>
      <c r="Q116" s="6"/>
      <c r="R116" s="6"/>
      <c r="S116" s="7" t="n">
        <f aca="false">IF($C116="air",4,IF(OR($C116="crawler",$C116="tread"),3,IF($C116="foot",6,IF(OR($C116="hover"),4,IF(OR($C116="naval",$C116="wheel"),2,IF(OR($C116="jump",$C116="space",$C116="lander"),0,0))))))-E116/20+P116+IF(C116="foot",Q116,0)+R116-I116/40</f>
        <v>0</v>
      </c>
      <c r="T116" s="6"/>
      <c r="U116" s="6"/>
      <c r="V116" s="6"/>
      <c r="W116" s="7" t="n">
        <f aca="false">IF($C116="air",6,(IF($C116="crawler",1,IF(OR($C116="foot",$C116="hover"),4,IF(OR($C116="naval",$C116="tread",$C116="wheel"),2,0)))))-E116/20+IF(C116="foot",T116,0)+U116+V116-I116/40</f>
        <v>0</v>
      </c>
      <c r="X116" s="6"/>
      <c r="Y116" s="6"/>
      <c r="Z116" s="6"/>
      <c r="AA116" s="7" t="n">
        <f aca="false">IF($C116="air",10,(IF(OR($C116="crawler",$C116="hover",$C116="tread",$C116="lander",$C116="space"),20,IF(OR($C116="foot",$C116="wheel"),0,IF(OR($C116="naval",$C116="jump"),40,0)))))+E116+2*I116+X116*2.5+IF($C116="foot",Y116*5,0)+Z116*10</f>
        <v>40</v>
      </c>
      <c r="AB116" s="6"/>
      <c r="AC116" s="6"/>
      <c r="AD116" s="6"/>
      <c r="AE116" s="7" t="n">
        <f aca="false">2+IF(C116="foot",2*AB116,0)+2*AC116+4*AD116</f>
        <v>2</v>
      </c>
      <c r="AF116" s="6"/>
      <c r="AG116" s="6"/>
      <c r="AH116" s="6"/>
      <c r="AI116" s="7" t="n">
        <f aca="false">IF(OR($C116="air",$C116="naval",$C116="jump"),100,IF(OR($C116="crawler",$C116="wheel",$C116="lander",$C116="space"),50,IF($C116="foot",40,IF($C116="hover",75,IF($C116="tread",60,0)))))+AF116*5+AG116*5+AH116*25</f>
        <v>100</v>
      </c>
      <c r="AJ116" s="6" t="n">
        <f aca="false">E116</f>
        <v>0</v>
      </c>
      <c r="AK116" s="6" t="n">
        <f aca="false">F116+P116+X116+AF116</f>
        <v>0</v>
      </c>
      <c r="AL116" s="6" t="n">
        <f aca="false">G116+M116+Q116+T116+Y116+AB116+AG116</f>
        <v>0</v>
      </c>
      <c r="AM116" s="6" t="n">
        <f aca="false">H116+N116+R116+U116+AC116</f>
        <v>0</v>
      </c>
      <c r="AN116" s="6" t="n">
        <f aca="false">I116</f>
        <v>0</v>
      </c>
      <c r="AO116" s="6" t="n">
        <f aca="false">J116+V116+AD116</f>
        <v>0</v>
      </c>
      <c r="AP116" s="6" t="n">
        <f aca="false">K116+Z116+AH116</f>
        <v>0</v>
      </c>
      <c r="AQ116" s="14" t="n">
        <f aca="false">IF(OR(C116="jump",C116="lander"),(AJ116+AN116/2)/10,0)</f>
        <v>0</v>
      </c>
      <c r="AR116" s="15" t="n">
        <f aca="false">SUM(AJ116:AQ116)/20</f>
        <v>0</v>
      </c>
      <c r="AS116" s="14" t="n">
        <f aca="false">(AJ116*1+AK116*2+AL116*4+AM116*2+AN116*4+AO116*9+AP116*3+AQ116*5)/5</f>
        <v>0</v>
      </c>
      <c r="AT116" s="6"/>
      <c r="AU116" s="7"/>
      <c r="AV116" s="16"/>
      <c r="AW116" s="7"/>
      <c r="AX116" s="16"/>
      <c r="AY116" s="7"/>
      <c r="AZ116" s="16"/>
      <c r="BA116" s="7"/>
      <c r="BB116" s="16"/>
      <c r="BC116" s="7"/>
      <c r="BD116" s="16"/>
      <c r="BE116" s="7"/>
      <c r="BF116" s="16"/>
      <c r="BG116" s="7"/>
      <c r="BH116" s="16"/>
      <c r="BI116" s="7"/>
      <c r="BJ116" s="16"/>
      <c r="BK116" s="7"/>
      <c r="BL116" s="6" t="n">
        <f aca="false">AE116-AT116-AV116-AX116-AZ116-BB116-BD116-BF116-BH116-BJ116</f>
        <v>2</v>
      </c>
      <c r="BM116" s="7" t="n">
        <f aca="false">AI116-AU116-AW116-AY116-BA116-BC116-BE116-BG116-BI116-BK116</f>
        <v>100</v>
      </c>
      <c r="BO116" s="17"/>
      <c r="BP116" s="17"/>
    </row>
    <row r="117" s="6" customFormat="true" ht="14.65" hidden="false" customHeight="false" outlineLevel="0" collapsed="false">
      <c r="B117" s="6" t="s">
        <v>159</v>
      </c>
      <c r="C117" s="6" t="s">
        <v>127</v>
      </c>
      <c r="D117" s="7"/>
      <c r="L117" s="14" t="n">
        <f aca="false">IF($C117="air",14,(IF($C117="crawler",1,IF(OR($C117="foot",$C117="space"),2,IF($C117="hover",6,(IF($C117="naval",8,IF($C117="tread",4,IF(OR($C117="wheel",$C117="jump",$C117="lander"),3,0)))))))))-E117/20+F117+IF(C117="foot",G117,0)+H117-I117/40+IF(C117="foot",J117,0)+K117</f>
        <v>3</v>
      </c>
      <c r="O117" s="7" t="n">
        <f aca="false">IF($C117="air",6,IF(OR($C117="crawler",$C117="foot",$C117="hover",$C117="tread",$C117="wheel",$C117="jump",$C117="space",$C117="lander"),2,IF($C117="naval",4,0)))+IF(C117="foot",M117,0)+N117</f>
        <v>2</v>
      </c>
      <c r="S117" s="7" t="n">
        <f aca="false">IF($C117="air",4,IF(OR($C117="crawler",$C117="tread"),3,IF($C117="foot",6,IF(OR($C117="hover"),4,IF(OR($C117="naval",$C117="wheel"),2,IF(OR($C117="jump",$C117="space",$C117="lander"),0,0))))))-E117/20+P117+IF(C117="foot",Q117,0)+R117-I117/40</f>
        <v>0</v>
      </c>
      <c r="W117" s="7" t="n">
        <f aca="false">IF($C117="air",6,(IF($C117="crawler",1,IF(OR($C117="foot",$C117="hover"),4,IF(OR($C117="naval",$C117="tread",$C117="wheel"),2,0)))))-E117/20+IF(C117="foot",T117,0)+U117+V117-I117/40</f>
        <v>0</v>
      </c>
      <c r="AA117" s="7" t="n">
        <f aca="false">IF($C117="air",10,(IF(OR($C117="crawler",$C117="hover",$C117="tread",$C117="lander",$C117="space"),20,IF(OR($C117="foot",$C117="wheel"),0,IF(OR($C117="naval",$C117="jump"),40,0)))))+E117+2*I117+X117*2.5+IF($C117="foot",Y117*5,0)+Z117*10</f>
        <v>40</v>
      </c>
      <c r="AE117" s="7" t="n">
        <f aca="false">2+IF(C117="foot",2*AB117,0)+2*AC117+4*AD117</f>
        <v>2</v>
      </c>
      <c r="AI117" s="7" t="n">
        <f aca="false">IF(OR($C117="air",$C117="naval",$C117="jump"),100,IF(OR($C117="crawler",$C117="wheel",$C117="lander",$C117="space"),50,IF($C117="foot",40,IF($C117="hover",75,IF($C117="tread",60,0)))))+AF117*5+AG117*5+AH117*25</f>
        <v>100</v>
      </c>
      <c r="AJ117" s="6" t="n">
        <f aca="false">E117</f>
        <v>0</v>
      </c>
      <c r="AK117" s="6" t="n">
        <f aca="false">F117+P117+X117+AF117</f>
        <v>0</v>
      </c>
      <c r="AL117" s="6" t="n">
        <f aca="false">G117+M117+Q117+T117+Y117+AB117+AG117</f>
        <v>0</v>
      </c>
      <c r="AM117" s="6" t="n">
        <f aca="false">H117+N117+R117+U117+AC117</f>
        <v>0</v>
      </c>
      <c r="AN117" s="6" t="n">
        <f aca="false">I117</f>
        <v>0</v>
      </c>
      <c r="AO117" s="6" t="n">
        <f aca="false">J117+V117+AD117</f>
        <v>0</v>
      </c>
      <c r="AP117" s="6" t="n">
        <f aca="false">K117+Z117+AH117</f>
        <v>0</v>
      </c>
      <c r="AQ117" s="14" t="n">
        <f aca="false">IF(OR(C117="jump",C117="lander"),(AJ117+AN117/2)/10,0)</f>
        <v>0</v>
      </c>
      <c r="AR117" s="15" t="n">
        <f aca="false">SUM(AJ117:AQ117)/20</f>
        <v>0</v>
      </c>
      <c r="AS117" s="14" t="n">
        <f aca="false">(AJ117*1+AK117*2+AL117*4+AM117*2+AN117*4+AO117*9+AP117*3+AQ117*5)/5</f>
        <v>0</v>
      </c>
      <c r="AU117" s="7"/>
      <c r="AW117" s="7"/>
      <c r="AY117" s="7"/>
      <c r="BA117" s="7"/>
      <c r="BC117" s="7"/>
      <c r="BE117" s="7"/>
      <c r="BG117" s="7"/>
      <c r="BI117" s="7"/>
      <c r="BK117" s="7"/>
      <c r="BL117" s="6" t="n">
        <f aca="false">AE117-AT117-AV117-AX117-AZ117-BB117-BD117-BF117-BH117-BJ117</f>
        <v>2</v>
      </c>
      <c r="BM117" s="7" t="n">
        <f aca="false">AI117-AU117-AW117-AY117-BA117-BC117-BE117-BG117-BI117-BK117</f>
        <v>100</v>
      </c>
      <c r="BN117" s="8"/>
      <c r="BO117" s="17"/>
      <c r="BP117" s="17"/>
    </row>
    <row r="118" s="8" customFormat="true" ht="14.65" hidden="false" customHeight="false" outlineLevel="0" collapsed="false">
      <c r="A118" s="6"/>
      <c r="B118" s="6" t="s">
        <v>160</v>
      </c>
      <c r="C118" s="6" t="s">
        <v>127</v>
      </c>
      <c r="D118" s="7"/>
      <c r="E118" s="6"/>
      <c r="F118" s="6"/>
      <c r="G118" s="6"/>
      <c r="H118" s="6"/>
      <c r="I118" s="6"/>
      <c r="J118" s="6"/>
      <c r="K118" s="6"/>
      <c r="L118" s="14" t="n">
        <f aca="false">IF($C118="air",14,(IF($C118="crawler",1,IF(OR($C118="foot",$C118="space"),2,IF($C118="hover",6,(IF($C118="naval",8,IF($C118="tread",4,IF(OR($C118="wheel",$C118="jump",$C118="lander"),3,0)))))))))-E118/20+F118+IF(C118="foot",G118,0)+H118-I118/40+IF(C118="foot",J118,0)+K118</f>
        <v>3</v>
      </c>
      <c r="M118" s="6"/>
      <c r="N118" s="6"/>
      <c r="O118" s="7" t="n">
        <f aca="false">IF($C118="air",6,IF(OR($C118="crawler",$C118="foot",$C118="hover",$C118="tread",$C118="wheel",$C118="jump",$C118="space",$C118="lander"),2,IF($C118="naval",4,0)))+IF(C118="foot",M118,0)+N118</f>
        <v>2</v>
      </c>
      <c r="P118" s="6"/>
      <c r="Q118" s="6"/>
      <c r="R118" s="6"/>
      <c r="S118" s="7" t="n">
        <f aca="false">IF($C118="air",4,IF(OR($C118="crawler",$C118="tread"),3,IF($C118="foot",6,IF(OR($C118="hover"),4,IF(OR($C118="naval",$C118="wheel"),2,IF(OR($C118="jump",$C118="space",$C118="lander"),0,0))))))-E118/20+P118+IF(C118="foot",Q118,0)+R118-I118/40</f>
        <v>0</v>
      </c>
      <c r="T118" s="6"/>
      <c r="U118" s="6"/>
      <c r="V118" s="6"/>
      <c r="W118" s="7" t="n">
        <f aca="false">IF($C118="air",6,(IF($C118="crawler",1,IF(OR($C118="foot",$C118="hover"),4,IF(OR($C118="naval",$C118="tread",$C118="wheel"),2,0)))))-E118/20+IF(C118="foot",T118,0)+U118+V118-I118/40</f>
        <v>0</v>
      </c>
      <c r="X118" s="6"/>
      <c r="Y118" s="6"/>
      <c r="Z118" s="6"/>
      <c r="AA118" s="7" t="n">
        <f aca="false">IF($C118="air",10,(IF(OR($C118="crawler",$C118="hover",$C118="tread",$C118="lander",$C118="space"),20,IF(OR($C118="foot",$C118="wheel"),0,IF(OR($C118="naval",$C118="jump"),40,0)))))+E118+2*I118+X118*2.5+IF($C118="foot",Y118*5,0)+Z118*10</f>
        <v>40</v>
      </c>
      <c r="AB118" s="6"/>
      <c r="AC118" s="6"/>
      <c r="AD118" s="6"/>
      <c r="AE118" s="7" t="n">
        <f aca="false">2+IF(C118="foot",2*AB118,0)+2*AC118+4*AD118</f>
        <v>2</v>
      </c>
      <c r="AF118" s="6"/>
      <c r="AG118" s="6"/>
      <c r="AH118" s="6"/>
      <c r="AI118" s="7" t="n">
        <f aca="false">IF(OR($C118="air",$C118="naval",$C118="jump"),100,IF(OR($C118="crawler",$C118="wheel",$C118="lander",$C118="space"),50,IF($C118="foot",40,IF($C118="hover",75,IF($C118="tread",60,0)))))+AF118*5+AG118*5+AH118*25</f>
        <v>100</v>
      </c>
      <c r="AJ118" s="6" t="n">
        <f aca="false">E118</f>
        <v>0</v>
      </c>
      <c r="AK118" s="6" t="n">
        <f aca="false">F118+P118+X118+AF118</f>
        <v>0</v>
      </c>
      <c r="AL118" s="6" t="n">
        <f aca="false">G118+M118+Q118+T118+Y118+AB118+AG118</f>
        <v>0</v>
      </c>
      <c r="AM118" s="6" t="n">
        <f aca="false">H118+N118+R118+U118+AC118</f>
        <v>0</v>
      </c>
      <c r="AN118" s="6" t="n">
        <f aca="false">I118</f>
        <v>0</v>
      </c>
      <c r="AO118" s="6" t="n">
        <f aca="false">J118+V118+AD118</f>
        <v>0</v>
      </c>
      <c r="AP118" s="6" t="n">
        <f aca="false">K118+Z118+AH118</f>
        <v>0</v>
      </c>
      <c r="AQ118" s="14" t="n">
        <f aca="false">IF(OR(C118="jump",C118="lander"),(AJ118+AN118/2)/10,0)</f>
        <v>0</v>
      </c>
      <c r="AR118" s="15" t="n">
        <f aca="false">SUM(AJ118:AQ118)/20</f>
        <v>0</v>
      </c>
      <c r="AS118" s="14" t="n">
        <f aca="false">(AJ118*1+AK118*2+AL118*4+AM118*2+AN118*4+AO118*9+AP118*3+AQ118*5)/5</f>
        <v>0</v>
      </c>
      <c r="AT118" s="6"/>
      <c r="AU118" s="7"/>
      <c r="AV118" s="16"/>
      <c r="AW118" s="7"/>
      <c r="AX118" s="16"/>
      <c r="AY118" s="7"/>
      <c r="AZ118" s="16"/>
      <c r="BA118" s="7"/>
      <c r="BB118" s="16"/>
      <c r="BC118" s="7"/>
      <c r="BD118" s="16"/>
      <c r="BE118" s="7"/>
      <c r="BF118" s="16"/>
      <c r="BG118" s="7"/>
      <c r="BH118" s="16"/>
      <c r="BI118" s="7"/>
      <c r="BJ118" s="16"/>
      <c r="BK118" s="7"/>
      <c r="BL118" s="6" t="n">
        <f aca="false">AE118-AT118-AV118-AX118-AZ118-BB118-BD118-BF118-BH118-BJ118</f>
        <v>2</v>
      </c>
      <c r="BM118" s="7" t="n">
        <f aca="false">AI118-AU118-AW118-AY118-BA118-BC118-BE118-BG118-BI118-BK118</f>
        <v>100</v>
      </c>
      <c r="BO118" s="17"/>
      <c r="BP118" s="17"/>
    </row>
    <row r="119" s="9" customFormat="true" ht="14.65" hidden="false" customHeight="false" outlineLevel="0" collapsed="false">
      <c r="B119" s="9" t="s">
        <v>161</v>
      </c>
      <c r="C119" s="9" t="s">
        <v>127</v>
      </c>
      <c r="D119" s="10"/>
      <c r="L119" s="18" t="n">
        <f aca="false">IF($C119="air",14,(IF($C119="crawler",1,IF(OR($C119="foot",$C119="space"),2,IF($C119="hover",6,(IF($C119="naval",8,IF($C119="tread",4,IF(OR($C119="wheel",$C119="jump",$C119="lander"),3,0)))))))))-E119/20+F119+IF(C119="foot",G119,0)+H119-I119/40+IF(C119="foot",J119,0)+K119</f>
        <v>3</v>
      </c>
      <c r="O119" s="10" t="n">
        <f aca="false">IF($C119="air",6,IF(OR($C119="crawler",$C119="foot",$C119="hover",$C119="tread",$C119="wheel",$C119="jump",$C119="space",$C119="lander"),2,IF($C119="naval",4,0)))+IF(C119="foot",M119,0)+N119</f>
        <v>2</v>
      </c>
      <c r="S119" s="10" t="n">
        <f aca="false">IF($C119="air",4,IF(OR($C119="crawler",$C119="tread"),3,IF($C119="foot",6,IF(OR($C119="hover"),4,IF(OR($C119="naval",$C119="wheel"),2,IF(OR($C119="jump",$C119="space",$C119="lander"),0,0))))))-E119/20+P119+IF(C119="foot",Q119,0)+R119-I119/40</f>
        <v>0</v>
      </c>
      <c r="W119" s="10" t="n">
        <f aca="false">IF($C119="air",6,(IF($C119="crawler",1,IF(OR($C119="foot",$C119="hover"),4,IF(OR($C119="naval",$C119="tread",$C119="wheel"),2,0)))))-E119/20+IF(C119="foot",T119,0)+U119+V119-I119/40</f>
        <v>0</v>
      </c>
      <c r="AA119" s="10" t="n">
        <f aca="false">IF($C119="air",10,(IF(OR($C119="crawler",$C119="hover",$C119="tread",$C119="lander",$C119="space"),20,IF(OR($C119="foot",$C119="wheel"),0,IF(OR($C119="naval",$C119="jump"),40,0)))))+E119+2*I119+X119*2.5+IF($C119="foot",Y119*5,0)+Z119*10</f>
        <v>40</v>
      </c>
      <c r="AE119" s="10" t="n">
        <f aca="false">2+IF(C119="foot",2*AB119,0)+2*AC119+4*AD119</f>
        <v>2</v>
      </c>
      <c r="AI119" s="10" t="n">
        <f aca="false">IF(OR($C119="air",$C119="naval",$C119="jump"),100,IF(OR($C119="crawler",$C119="wheel",$C119="lander",$C119="space"),50,IF($C119="foot",40,IF($C119="hover",75,IF($C119="tread",60,0)))))+AF119*5+AG119*5+AH119*25</f>
        <v>100</v>
      </c>
      <c r="AJ119" s="9" t="n">
        <f aca="false">E119</f>
        <v>0</v>
      </c>
      <c r="AK119" s="9" t="n">
        <f aca="false">F119+P119+X119+AF119</f>
        <v>0</v>
      </c>
      <c r="AL119" s="9" t="n">
        <f aca="false">G119+M119+Q119+T119+Y119+AB119+AG119</f>
        <v>0</v>
      </c>
      <c r="AM119" s="9" t="n">
        <f aca="false">H119+N119+R119+U119+AC119</f>
        <v>0</v>
      </c>
      <c r="AN119" s="9" t="n">
        <f aca="false">I119</f>
        <v>0</v>
      </c>
      <c r="AO119" s="9" t="n">
        <f aca="false">J119+V119+AD119</f>
        <v>0</v>
      </c>
      <c r="AP119" s="9" t="n">
        <f aca="false">K119+Z119+AH119</f>
        <v>0</v>
      </c>
      <c r="AQ119" s="18" t="n">
        <f aca="false">IF(OR(C119="jump",C119="lander"),(AJ119+AN119/2)/10,0)</f>
        <v>0</v>
      </c>
      <c r="AR119" s="19" t="n">
        <f aca="false">SUM(AJ119:AQ119)/20</f>
        <v>0</v>
      </c>
      <c r="AS119" s="18" t="n">
        <f aca="false">(AJ119*1+AK119*2+AL119*4+AM119*2+AN119*4+AO119*9+AP119*3+AQ119*5)/5</f>
        <v>0</v>
      </c>
      <c r="AU119" s="10"/>
      <c r="AW119" s="10"/>
      <c r="AY119" s="10"/>
      <c r="BA119" s="10"/>
      <c r="BC119" s="10"/>
      <c r="BE119" s="10"/>
      <c r="BG119" s="10"/>
      <c r="BI119" s="10"/>
      <c r="BK119" s="10"/>
      <c r="BL119" s="9" t="n">
        <f aca="false">AE119-AT119-AV119-AX119-AZ119-BB119-BD119-BF119-BH119-BJ119</f>
        <v>2</v>
      </c>
      <c r="BM119" s="10" t="n">
        <f aca="false">AI119-AU119-AW119-AY119-BA119-BC119-BE119-BG119-BI119-BK119</f>
        <v>100</v>
      </c>
      <c r="BO119" s="19"/>
      <c r="BP119" s="19"/>
    </row>
    <row r="120" s="8" customFormat="true" ht="14.65" hidden="false" customHeight="false" outlineLevel="0" collapsed="false">
      <c r="A120" s="6" t="n">
        <f aca="false">'Unit Scores'!DF93</f>
        <v>12</v>
      </c>
      <c r="B120" s="6" t="s">
        <v>162</v>
      </c>
      <c r="C120" s="6" t="s">
        <v>163</v>
      </c>
      <c r="D120" s="7" t="n">
        <v>8</v>
      </c>
      <c r="E120" s="6" t="n">
        <v>75</v>
      </c>
      <c r="F120" s="6"/>
      <c r="G120" s="6"/>
      <c r="H120" s="6" t="n">
        <v>4</v>
      </c>
      <c r="I120" s="6" t="n">
        <v>25</v>
      </c>
      <c r="J120" s="6"/>
      <c r="K120" s="6"/>
      <c r="L120" s="14" t="n">
        <f aca="false">IF($C120="air",14,(IF($C120="crawler",1,IF(OR($C120="foot",$C120="space"),2,IF($C120="hover",6,(IF($C120="naval",8,IF($C120="tread",4,IF(OR($C120="wheel",$C120="jump",$C120="lander"),3,0)))))))))-E120/20+F120+IF(C120="foot",G120,0)+H120-I120/40+IF(C120="foot",J120,0)+K120</f>
        <v>2.625</v>
      </c>
      <c r="M120" s="6"/>
      <c r="N120" s="6" t="n">
        <v>1</v>
      </c>
      <c r="O120" s="7" t="n">
        <f aca="false">IF($C120="air",6,IF(OR($C120="crawler",$C120="foot",$C120="hover",$C120="tread",$C120="wheel",$C120="jump",$C120="space",$C120="lander"),2,IF($C120="naval",4,0)))+IF(C120="foot",M120,0)+N120</f>
        <v>3</v>
      </c>
      <c r="P120" s="6" t="n">
        <v>5</v>
      </c>
      <c r="Q120" s="6"/>
      <c r="R120" s="6" t="n">
        <v>4</v>
      </c>
      <c r="S120" s="7" t="n">
        <f aca="false">IF($C120="air",4,IF(OR($C120="crawler",$C120="tread"),3,IF($C120="foot",6,IF(OR($C120="hover"),4,IF(OR($C120="naval",$C120="wheel"),2,IF(OR($C120="jump",$C120="space",$C120="lander"),0,0))))))-E120/20+P120+IF(C120="foot",Q120,0)+R120-I120/40</f>
        <v>4.625</v>
      </c>
      <c r="T120" s="6"/>
      <c r="U120" s="6" t="n">
        <v>5</v>
      </c>
      <c r="V120" s="6"/>
      <c r="W120" s="7" t="n">
        <f aca="false">IF($C120="air",6,(IF($C120="crawler",1,IF(OR($C120="foot",$C120="hover"),4,IF(OR($C120="naval",$C120="tread",$C120="wheel"),2,0)))))-E120/20+IF(C120="foot",T120,0)+U120+V120-I120/40</f>
        <v>0.625</v>
      </c>
      <c r="X120" s="6"/>
      <c r="Y120" s="6"/>
      <c r="Z120" s="6"/>
      <c r="AA120" s="7" t="n">
        <f aca="false">IF($C120="air",10,(IF(OR($C120="crawler",$C120="hover",$C120="tread",$C120="lander",$C120="space"),20,IF(OR($C120="foot",$C120="wheel"),0,IF(OR($C120="naval",$C120="jump"),40,0)))))+E120+2*I120+X120*2.5+IF($C120="foot",Y120*5,0)+Z120*10</f>
        <v>145</v>
      </c>
      <c r="AB120" s="6"/>
      <c r="AC120" s="6" t="n">
        <v>4</v>
      </c>
      <c r="AD120" s="6"/>
      <c r="AE120" s="7" t="n">
        <f aca="false">2+IF(C120="foot",2*AB120,0)+2*AC120+4*AD120</f>
        <v>10</v>
      </c>
      <c r="AF120" s="6"/>
      <c r="AG120" s="6"/>
      <c r="AH120" s="6"/>
      <c r="AI120" s="7" t="n">
        <f aca="false">IF(OR($C120="air",$C120="naval",$C120="jump"),100,IF(OR($C120="crawler",$C120="wheel",$C120="lander",$C120="space"),50,IF($C120="foot",40,IF($C120="hover",75,IF($C120="tread",60,0)))))+AF120*5+AG120*5+AH120*25</f>
        <v>50</v>
      </c>
      <c r="AJ120" s="6" t="n">
        <f aca="false">E120</f>
        <v>75</v>
      </c>
      <c r="AK120" s="6" t="n">
        <f aca="false">F120+P120+X120+AF120</f>
        <v>5</v>
      </c>
      <c r="AL120" s="6" t="n">
        <f aca="false">G120+M120+Q120+T120+Y120+AB120+AG120</f>
        <v>0</v>
      </c>
      <c r="AM120" s="6" t="n">
        <f aca="false">H120+N120+R120+U120+AC120</f>
        <v>18</v>
      </c>
      <c r="AN120" s="6" t="n">
        <f aca="false">I120</f>
        <v>25</v>
      </c>
      <c r="AO120" s="6" t="n">
        <f aca="false">J120+V120+AD120</f>
        <v>0</v>
      </c>
      <c r="AP120" s="6" t="n">
        <f aca="false">K120+Z120+AH120</f>
        <v>0</v>
      </c>
      <c r="AQ120" s="14" t="n">
        <f aca="false">IF(OR(C120="jump",C120="lander"),(AJ120+AN120/2)/10,0)</f>
        <v>8.75</v>
      </c>
      <c r="AR120" s="15" t="n">
        <f aca="false">SUM(AJ120:AQ120)/20</f>
        <v>6.5875</v>
      </c>
      <c r="AS120" s="14" t="n">
        <f aca="false">(AJ120*1+AK120*2+AL120*4+AM120*2+AN120*4+AO120*9+AP120*3+AQ120*5)/5</f>
        <v>52.95</v>
      </c>
      <c r="AT120" s="6"/>
      <c r="AU120" s="7"/>
      <c r="AV120" s="16"/>
      <c r="AW120" s="7"/>
      <c r="AX120" s="16"/>
      <c r="AY120" s="7"/>
      <c r="AZ120" s="16"/>
      <c r="BA120" s="7"/>
      <c r="BB120" s="16" t="n">
        <v>10</v>
      </c>
      <c r="BC120" s="7" t="n">
        <v>50</v>
      </c>
      <c r="BD120" s="16"/>
      <c r="BE120" s="7"/>
      <c r="BF120" s="16"/>
      <c r="BG120" s="7"/>
      <c r="BH120" s="16"/>
      <c r="BI120" s="7"/>
      <c r="BJ120" s="16"/>
      <c r="BK120" s="7"/>
      <c r="BL120" s="6" t="n">
        <f aca="false">AE120-AT120-AV120-AX120-AZ120-BB120-BD120-BF120-BH120-BJ120</f>
        <v>0</v>
      </c>
      <c r="BM120" s="7" t="n">
        <f aca="false">AI120-AU120-AW120-AY120-BA120-BC120-BE120-BG120-BI120-BK120</f>
        <v>0</v>
      </c>
      <c r="BO120" s="17"/>
      <c r="BP120" s="17"/>
    </row>
    <row r="121" s="9" customFormat="true" ht="14.65" hidden="false" customHeight="false" outlineLevel="0" collapsed="false">
      <c r="A121" s="9" t="n">
        <f aca="false">'Unit Scores'!DF94</f>
        <v>75</v>
      </c>
      <c r="B121" s="9" t="s">
        <v>164</v>
      </c>
      <c r="C121" s="9" t="s">
        <v>163</v>
      </c>
      <c r="D121" s="10" t="n">
        <v>9</v>
      </c>
      <c r="E121" s="9" t="n">
        <v>50</v>
      </c>
      <c r="H121" s="9" t="n">
        <v>4</v>
      </c>
      <c r="I121" s="9" t="n">
        <v>50</v>
      </c>
      <c r="L121" s="18" t="n">
        <f aca="false">IF($C121="air",14,(IF($C121="crawler",1,IF(OR($C121="foot",$C121="space"),2,IF($C121="hover",6,(IF($C121="naval",8,IF($C121="tread",4,IF(OR($C121="wheel",$C121="jump",$C121="lander"),3,0)))))))))-E121/20+F121+IF(C121="foot",G121,0)+H121-I121/40+IF(C121="foot",J121,0)+K121</f>
        <v>3.25</v>
      </c>
      <c r="N121" s="9" t="n">
        <v>2</v>
      </c>
      <c r="O121" s="10" t="n">
        <f aca="false">IF($C121="air",6,IF(OR($C121="crawler",$C121="foot",$C121="hover",$C121="tread",$C121="wheel",$C121="jump",$C121="space",$C121="lander"),2,IF($C121="naval",4,0)))+IF(C121="foot",M121,0)+N121</f>
        <v>4</v>
      </c>
      <c r="P121" s="9" t="n">
        <v>8</v>
      </c>
      <c r="R121" s="9" t="n">
        <v>8</v>
      </c>
      <c r="S121" s="10" t="n">
        <f aca="false">IF($C121="air",4,IF(OR($C121="crawler",$C121="tread"),3,IF($C121="foot",6,IF(OR($C121="hover"),4,IF(OR($C121="naval",$C121="wheel"),2,IF(OR($C121="jump",$C121="space",$C121="lander"),0,0))))))-E121/20+P121+IF(C121="foot",Q121,0)+R121-I121/40</f>
        <v>12.25</v>
      </c>
      <c r="U121" s="9" t="n">
        <v>6</v>
      </c>
      <c r="W121" s="10" t="n">
        <f aca="false">IF($C121="air",6,(IF($C121="crawler",1,IF(OR($C121="foot",$C121="hover"),4,IF(OR($C121="naval",$C121="tread",$C121="wheel"),2,0)))))-E121/20+IF(C121="foot",T121,0)+U121+V121-I121/40</f>
        <v>2.25</v>
      </c>
      <c r="AA121" s="10" t="n">
        <f aca="false">IF($C121="air",10,(IF(OR($C121="crawler",$C121="hover",$C121="tread",$C121="lander",$C121="space"),20,IF(OR($C121="foot",$C121="wheel"),0,IF(OR($C121="naval",$C121="jump"),40,0)))))+E121+2*I121+X121*2.5+IF($C121="foot",Y121*5,0)+Z121*10</f>
        <v>170</v>
      </c>
      <c r="AC121" s="9" t="n">
        <v>6</v>
      </c>
      <c r="AE121" s="10" t="n">
        <f aca="false">2+IF(C121="foot",2*AB121,0)+2*AC121+4*AD121</f>
        <v>14</v>
      </c>
      <c r="AI121" s="10" t="n">
        <f aca="false">IF(OR($C121="air",$C121="naval",$C121="jump"),100,IF(OR($C121="crawler",$C121="wheel",$C121="lander",$C121="space"),50,IF($C121="foot",40,IF($C121="hover",75,IF($C121="tread",60,0)))))+AF121*5+AG121*5+AH121*25</f>
        <v>50</v>
      </c>
      <c r="AJ121" s="9" t="n">
        <f aca="false">E121</f>
        <v>50</v>
      </c>
      <c r="AK121" s="9" t="n">
        <f aca="false">F121+P121+X121+AF121</f>
        <v>8</v>
      </c>
      <c r="AL121" s="9" t="n">
        <f aca="false">G121+M121+Q121+T121+Y121+AB121+AG121</f>
        <v>0</v>
      </c>
      <c r="AM121" s="9" t="n">
        <f aca="false">H121+N121+R121+U121+AC121</f>
        <v>26</v>
      </c>
      <c r="AN121" s="9" t="n">
        <f aca="false">I121</f>
        <v>50</v>
      </c>
      <c r="AO121" s="9" t="n">
        <f aca="false">J121+V121+AD121</f>
        <v>0</v>
      </c>
      <c r="AP121" s="9" t="n">
        <f aca="false">K121+Z121+AH121</f>
        <v>0</v>
      </c>
      <c r="AQ121" s="18" t="n">
        <f aca="false">IF(OR(C121="jump",C121="lander"),(AJ121+AN121/2)/10,0)</f>
        <v>7.5</v>
      </c>
      <c r="AR121" s="19" t="n">
        <f aca="false">SUM(AJ121:AQ121)/20</f>
        <v>7.075</v>
      </c>
      <c r="AS121" s="18" t="n">
        <f aca="false">(AJ121*1+AK121*2+AL121*4+AM121*2+AN121*4+AO121*9+AP121*3+AQ121*5)/5</f>
        <v>71.1</v>
      </c>
      <c r="AU121" s="10"/>
      <c r="AW121" s="10"/>
      <c r="AY121" s="10"/>
      <c r="BA121" s="10"/>
      <c r="BB121" s="9" t="n">
        <v>14</v>
      </c>
      <c r="BC121" s="10" t="n">
        <v>50</v>
      </c>
      <c r="BE121" s="10"/>
      <c r="BG121" s="10"/>
      <c r="BI121" s="10"/>
      <c r="BK121" s="10"/>
      <c r="BL121" s="9" t="n">
        <f aca="false">AE121-AT121-AV121-AX121-AZ121-BB121-BD121-BF121-BH121-BJ121</f>
        <v>0</v>
      </c>
      <c r="BM121" s="10" t="n">
        <f aca="false">AI121-AU121-AW121-AY121-BA121-BC121-BE121-BG121-BI121-BK121</f>
        <v>0</v>
      </c>
      <c r="BO121" s="19"/>
      <c r="BP121" s="19"/>
    </row>
    <row r="122" s="8" customFormat="true" ht="14.65" hidden="false" customHeight="false" outlineLevel="0" collapsed="false">
      <c r="A122" s="6" t="n">
        <f aca="false">'Unit Scores'!DF95</f>
        <v>0</v>
      </c>
      <c r="B122" s="6" t="s">
        <v>165</v>
      </c>
      <c r="C122" s="6" t="s">
        <v>166</v>
      </c>
      <c r="D122" s="7" t="n">
        <v>9</v>
      </c>
      <c r="E122" s="6" t="n">
        <v>30</v>
      </c>
      <c r="F122" s="6"/>
      <c r="G122" s="6"/>
      <c r="H122" s="6"/>
      <c r="I122" s="6"/>
      <c r="J122" s="6"/>
      <c r="K122" s="6"/>
      <c r="L122" s="14" t="n">
        <f aca="false">IF($C122="air",14,(IF($C122="crawler",1,IF(OR($C122="foot",$C122="space"),2,IF($C122="hover",6,(IF($C122="naval",8,IF($C122="tread",4,IF(OR($C122="wheel",$C122="jump",$C122="lander"),3,0)))))))))-E122/20+F122+IF(C122="foot",G122,0)+H122-I122/40+IF(C122="foot",J122,0)+K122</f>
        <v>6.5</v>
      </c>
      <c r="M122" s="6"/>
      <c r="N122" s="6"/>
      <c r="O122" s="7" t="n">
        <f aca="false">IF($C122="air",6,IF(OR($C122="crawler",$C122="foot",$C122="hover",$C122="tread",$C122="wheel",$C122="jump",$C122="space",$C122="lander"),2,IF($C122="naval",4,0)))+IF(C122="foot",M122,0)+N122</f>
        <v>4</v>
      </c>
      <c r="P122" s="6"/>
      <c r="Q122" s="6"/>
      <c r="R122" s="6"/>
      <c r="S122" s="7" t="n">
        <f aca="false">IF($C122="air",4,IF(OR($C122="crawler",$C122="tread"),3,IF($C122="foot",6,IF(OR($C122="hover"),4,IF(OR($C122="naval",$C122="wheel"),2,IF(OR($C122="jump",$C122="space",$C122="lander"),0,0))))))-E122/20+P122+IF(C122="foot",Q122,0)+R122-I122/40</f>
        <v>0.5</v>
      </c>
      <c r="T122" s="6"/>
      <c r="U122" s="6"/>
      <c r="V122" s="6"/>
      <c r="W122" s="7" t="n">
        <f aca="false">IF($C122="air",6,(IF($C122="crawler",1,IF(OR($C122="foot",$C122="hover"),4,IF(OR($C122="naval",$C122="tread",$C122="wheel"),2,0)))))-E122/20+IF(C122="foot",T122,0)+U122+V122-I122/40</f>
        <v>0.5</v>
      </c>
      <c r="X122" s="6"/>
      <c r="Y122" s="6"/>
      <c r="Z122" s="6"/>
      <c r="AA122" s="7" t="n">
        <f aca="false">IF($C122="air",10,(IF(OR($C122="crawler",$C122="hover",$C122="tread",$C122="lander",$C122="space"),20,IF(OR($C122="foot",$C122="wheel"),0,IF(OR($C122="naval",$C122="jump"),40,0)))))+E122+2*I122+X122*2.5+IF($C122="foot",Y122*5,0)+Z122*10</f>
        <v>70</v>
      </c>
      <c r="AB122" s="6"/>
      <c r="AC122" s="6"/>
      <c r="AD122" s="6"/>
      <c r="AE122" s="7" t="n">
        <f aca="false">2+IF(C122="foot",2*AB122,0)+2*AC122+4*AD122</f>
        <v>2</v>
      </c>
      <c r="AF122" s="6"/>
      <c r="AG122" s="6"/>
      <c r="AH122" s="6"/>
      <c r="AI122" s="7" t="n">
        <f aca="false">IF(OR($C122="air",$C122="naval",$C122="jump"),100,IF(OR($C122="crawler",$C122="wheel",$C122="lander",$C122="space"),50,IF($C122="foot",40,IF($C122="hover",75,IF($C122="tread",60,0)))))+AF122*5+AG122*5+AH122*25</f>
        <v>100</v>
      </c>
      <c r="AJ122" s="6" t="n">
        <f aca="false">E122</f>
        <v>30</v>
      </c>
      <c r="AK122" s="6" t="n">
        <f aca="false">F122+P122+X122+AF122</f>
        <v>0</v>
      </c>
      <c r="AL122" s="6" t="n">
        <f aca="false">G122+M122+Q122+T122+Y122+AB122+AG122</f>
        <v>0</v>
      </c>
      <c r="AM122" s="6" t="n">
        <f aca="false">H122+N122+R122+U122+AC122</f>
        <v>0</v>
      </c>
      <c r="AN122" s="6" t="n">
        <f aca="false">I122</f>
        <v>0</v>
      </c>
      <c r="AO122" s="6" t="n">
        <f aca="false">J122+V122+AD122</f>
        <v>0</v>
      </c>
      <c r="AP122" s="6" t="n">
        <f aca="false">K122+Z122+AH122</f>
        <v>0</v>
      </c>
      <c r="AQ122" s="14" t="n">
        <f aca="false">IF(OR(C122="jump",C122="lander"),(AJ122+AN122/2)/10,0)</f>
        <v>0</v>
      </c>
      <c r="AR122" s="15" t="n">
        <f aca="false">SUM(AJ122:AQ122)/20</f>
        <v>1.5</v>
      </c>
      <c r="AS122" s="14" t="n">
        <f aca="false">(AJ122*1+AK122*2+AL122*4+AM122*2+AN122*4+AO122*9+AP122*3+AQ122*5)/5</f>
        <v>6</v>
      </c>
      <c r="AT122" s="6"/>
      <c r="AU122" s="7"/>
      <c r="AV122" s="16"/>
      <c r="AW122" s="7"/>
      <c r="AX122" s="16"/>
      <c r="AY122" s="7"/>
      <c r="AZ122" s="16"/>
      <c r="BA122" s="7"/>
      <c r="BB122" s="16"/>
      <c r="BC122" s="7"/>
      <c r="BD122" s="16"/>
      <c r="BE122" s="7"/>
      <c r="BF122" s="16"/>
      <c r="BG122" s="7"/>
      <c r="BH122" s="16"/>
      <c r="BI122" s="7"/>
      <c r="BJ122" s="16"/>
      <c r="BK122" s="7"/>
      <c r="BL122" s="6" t="n">
        <f aca="false">AE122-AT122-AV122-AX122-AZ122-BB122-BD122-BF122-BH122-BJ122</f>
        <v>2</v>
      </c>
      <c r="BM122" s="7" t="n">
        <f aca="false">AI122-AU122-AW122-AY122-BA122-BC122-BE122-BG122-BI122-BK122</f>
        <v>100</v>
      </c>
      <c r="BO122" s="17"/>
      <c r="BP122" s="17"/>
    </row>
    <row r="123" s="6" customFormat="true" ht="14.65" hidden="false" customHeight="false" outlineLevel="0" collapsed="false">
      <c r="A123" s="6" t="n">
        <f aca="false">'Unit Scores'!DF96</f>
        <v>4</v>
      </c>
      <c r="B123" s="6" t="s">
        <v>135</v>
      </c>
      <c r="C123" s="6" t="s">
        <v>166</v>
      </c>
      <c r="D123" s="7" t="n">
        <v>5</v>
      </c>
      <c r="E123" s="6" t="n">
        <v>60</v>
      </c>
      <c r="F123" s="6" t="n">
        <v>3</v>
      </c>
      <c r="L123" s="14" t="n">
        <f aca="false">IF($C123="air",14,(IF($C123="crawler",1,IF(OR($C123="foot",$C123="space"),2,IF($C123="hover",6,(IF($C123="naval",8,IF($C123="tread",4,IF(OR($C123="wheel",$C123="jump",$C123="lander"),3,0)))))))))-E123/20+F123+IF(C123="foot",G123,0)+H123-I123/40+IF(C123="foot",J123,0)+K123</f>
        <v>8</v>
      </c>
      <c r="O123" s="7" t="n">
        <f aca="false">IF($C123="air",6,IF(OR($C123="crawler",$C123="foot",$C123="hover",$C123="tread",$C123="wheel",$C123="jump",$C123="space",$C123="lander"),2,IF($C123="naval",4,0)))+IF(C123="foot",M123,0)+N123</f>
        <v>4</v>
      </c>
      <c r="P123" s="6" t="n">
        <v>2</v>
      </c>
      <c r="R123" s="6" t="n">
        <v>1</v>
      </c>
      <c r="S123" s="7" t="n">
        <f aca="false">IF($C123="air",4,IF(OR($C123="crawler",$C123="tread"),3,IF($C123="foot",6,IF(OR($C123="hover"),4,IF(OR($C123="naval",$C123="wheel"),2,IF(OR($C123="jump",$C123="space",$C123="lander"),0,0))))))-E123/20+P123+IF(C123="foot",Q123,0)+R123-I123/40</f>
        <v>2</v>
      </c>
      <c r="U123" s="6" t="n">
        <v>4</v>
      </c>
      <c r="W123" s="7" t="n">
        <f aca="false">IF($C123="air",6,(IF($C123="crawler",1,IF(OR($C123="foot",$C123="hover"),4,IF(OR($C123="naval",$C123="tread",$C123="wheel"),2,0)))))-E123/20+IF(C123="foot",T123,0)+U123+V123-I123/40</f>
        <v>3</v>
      </c>
      <c r="AA123" s="7" t="n">
        <f aca="false">IF($C123="air",10,(IF(OR($C123="crawler",$C123="hover",$C123="tread",$C123="lander",$C123="space"),20,IF(OR($C123="foot",$C123="wheel"),0,IF(OR($C123="naval",$C123="jump"),40,0)))))+E123+2*I123+X123*2.5+IF($C123="foot",Y123*5,0)+Z123*10</f>
        <v>100</v>
      </c>
      <c r="AC123" s="6" t="n">
        <v>4</v>
      </c>
      <c r="AE123" s="7" t="n">
        <f aca="false">2+IF(C123="foot",2*AB123,0)+2*AC123+4*AD123</f>
        <v>10</v>
      </c>
      <c r="AF123" s="6" t="n">
        <v>5</v>
      </c>
      <c r="AI123" s="7" t="n">
        <f aca="false">IF(OR($C123="air",$C123="naval",$C123="jump"),100,IF(OR($C123="crawler",$C123="wheel",$C123="lander",$C123="space"),50,IF($C123="foot",40,IF($C123="hover",75,IF($C123="tread",60,0)))))+AF123*5+AG123*5+AH123*25</f>
        <v>125</v>
      </c>
      <c r="AJ123" s="6" t="n">
        <f aca="false">E123</f>
        <v>60</v>
      </c>
      <c r="AK123" s="6" t="n">
        <f aca="false">F123+P123+X123+AF123</f>
        <v>10</v>
      </c>
      <c r="AL123" s="6" t="n">
        <f aca="false">G123+M123+Q123+T123+Y123+AB123+AG123</f>
        <v>0</v>
      </c>
      <c r="AM123" s="6" t="n">
        <f aca="false">H123+N123+R123+U123+AC123</f>
        <v>9</v>
      </c>
      <c r="AN123" s="6" t="n">
        <f aca="false">I123</f>
        <v>0</v>
      </c>
      <c r="AO123" s="6" t="n">
        <f aca="false">J123+V123+AD123</f>
        <v>0</v>
      </c>
      <c r="AP123" s="6" t="n">
        <f aca="false">K123+Z123+AH123</f>
        <v>0</v>
      </c>
      <c r="AQ123" s="14" t="n">
        <f aca="false">IF(OR(C123="jump",C123="lander"),(AJ123+AN123/2)/10,0)</f>
        <v>0</v>
      </c>
      <c r="AR123" s="15" t="n">
        <f aca="false">SUM(AJ123:AQ123)/20</f>
        <v>3.95</v>
      </c>
      <c r="AS123" s="14" t="n">
        <f aca="false">(AJ123*1+AK123*2+AL123*4+AM123*2+AN123*4+AO123*9+AP123*3+AQ123*5)/5</f>
        <v>19.6</v>
      </c>
      <c r="AU123" s="7"/>
      <c r="AV123" s="6" t="n">
        <v>5</v>
      </c>
      <c r="AW123" s="7" t="n">
        <v>50</v>
      </c>
      <c r="AX123" s="6" t="n">
        <v>5</v>
      </c>
      <c r="AY123" s="7" t="n">
        <v>75</v>
      </c>
      <c r="BA123" s="7"/>
      <c r="BC123" s="7"/>
      <c r="BE123" s="7"/>
      <c r="BG123" s="7"/>
      <c r="BI123" s="7"/>
      <c r="BK123" s="7"/>
      <c r="BL123" s="6" t="n">
        <f aca="false">AE123-AT123-AV123-AX123-AZ123-BB123-BD123-BF123-BH123-BJ123</f>
        <v>0</v>
      </c>
      <c r="BM123" s="7" t="n">
        <f aca="false">AI123-AU123-AW123-AY123-BA123-BC123-BE123-BG123-BI123-BK123</f>
        <v>0</v>
      </c>
      <c r="BN123" s="8"/>
      <c r="BO123" s="17"/>
      <c r="BP123" s="17"/>
    </row>
    <row r="124" s="8" customFormat="true" ht="14.65" hidden="false" customHeight="false" outlineLevel="0" collapsed="false">
      <c r="A124" s="6" t="n">
        <f aca="false">'Unit Scores'!DF97</f>
        <v>4</v>
      </c>
      <c r="B124" s="6" t="s">
        <v>167</v>
      </c>
      <c r="C124" s="6" t="s">
        <v>166</v>
      </c>
      <c r="D124" s="7" t="n">
        <v>6</v>
      </c>
      <c r="E124" s="6" t="n">
        <v>80</v>
      </c>
      <c r="F124" s="6" t="n">
        <v>2</v>
      </c>
      <c r="G124" s="6"/>
      <c r="H124" s="6"/>
      <c r="I124" s="6"/>
      <c r="J124" s="6"/>
      <c r="K124" s="6"/>
      <c r="L124" s="14" t="n">
        <f aca="false">IF($C124="air",14,(IF($C124="crawler",1,IF(OR($C124="foot",$C124="space"),2,IF($C124="hover",6,(IF($C124="naval",8,IF($C124="tread",4,IF(OR($C124="wheel",$C124="jump",$C124="lander"),3,0)))))))))-E124/20+F124+IF(C124="foot",G124,0)+H124-I124/40+IF(C124="foot",J124,0)+K124</f>
        <v>6</v>
      </c>
      <c r="M124" s="6"/>
      <c r="N124" s="6"/>
      <c r="O124" s="7" t="n">
        <f aca="false">IF($C124="air",6,IF(OR($C124="crawler",$C124="foot",$C124="hover",$C124="tread",$C124="wheel",$C124="jump",$C124="space",$C124="lander"),2,IF($C124="naval",4,0)))+IF(C124="foot",M124,0)+N124</f>
        <v>4</v>
      </c>
      <c r="P124" s="6" t="n">
        <v>2</v>
      </c>
      <c r="Q124" s="6"/>
      <c r="R124" s="6" t="n">
        <v>1</v>
      </c>
      <c r="S124" s="7" t="n">
        <f aca="false">IF($C124="air",4,IF(OR($C124="crawler",$C124="tread"),3,IF($C124="foot",6,IF(OR($C124="hover"),4,IF(OR($C124="naval",$C124="wheel"),2,IF(OR($C124="jump",$C124="space",$C124="lander"),0,0))))))-E124/20+P124+IF(C124="foot",Q124,0)+R124-I124/40</f>
        <v>1</v>
      </c>
      <c r="T124" s="6"/>
      <c r="U124" s="6" t="n">
        <v>4</v>
      </c>
      <c r="V124" s="6"/>
      <c r="W124" s="7" t="n">
        <f aca="false">IF($C124="air",6,(IF($C124="crawler",1,IF(OR($C124="foot",$C124="hover"),4,IF(OR($C124="naval",$C124="tread",$C124="wheel"),2,0)))))-E124/20+IF(C124="foot",T124,0)+U124+V124-I124/40</f>
        <v>2</v>
      </c>
      <c r="X124" s="6"/>
      <c r="Y124" s="6"/>
      <c r="Z124" s="6"/>
      <c r="AA124" s="7" t="n">
        <f aca="false">IF($C124="air",10,(IF(OR($C124="crawler",$C124="hover",$C124="tread",$C124="lander",$C124="space"),20,IF(OR($C124="foot",$C124="wheel"),0,IF(OR($C124="naval",$C124="jump"),40,0)))))+E124+2*I124+X124*2.5+IF($C124="foot",Y124*5,0)+Z124*10</f>
        <v>120</v>
      </c>
      <c r="AB124" s="6"/>
      <c r="AC124" s="6" t="n">
        <v>4</v>
      </c>
      <c r="AD124" s="6"/>
      <c r="AE124" s="7" t="n">
        <f aca="false">2+IF(C124="foot",2*AB124,0)+2*AC124+4*AD124</f>
        <v>10</v>
      </c>
      <c r="AF124" s="6" t="n">
        <v>10</v>
      </c>
      <c r="AG124" s="6"/>
      <c r="AH124" s="6"/>
      <c r="AI124" s="7" t="n">
        <f aca="false">IF(OR($C124="air",$C124="naval",$C124="jump"),100,IF(OR($C124="crawler",$C124="wheel",$C124="lander",$C124="space"),50,IF($C124="foot",40,IF($C124="hover",75,IF($C124="tread",60,0)))))+AF124*5+AG124*5+AH124*25</f>
        <v>150</v>
      </c>
      <c r="AJ124" s="6" t="n">
        <f aca="false">E124</f>
        <v>80</v>
      </c>
      <c r="AK124" s="6" t="n">
        <f aca="false">F124+P124+X124+AF124</f>
        <v>14</v>
      </c>
      <c r="AL124" s="6" t="n">
        <f aca="false">G124+M124+Q124+T124+Y124+AB124+AG124</f>
        <v>0</v>
      </c>
      <c r="AM124" s="6" t="n">
        <f aca="false">H124+N124+R124+U124+AC124</f>
        <v>9</v>
      </c>
      <c r="AN124" s="6" t="n">
        <f aca="false">I124</f>
        <v>0</v>
      </c>
      <c r="AO124" s="6" t="n">
        <f aca="false">J124+V124+AD124</f>
        <v>0</v>
      </c>
      <c r="AP124" s="6" t="n">
        <f aca="false">K124+Z124+AH124</f>
        <v>0</v>
      </c>
      <c r="AQ124" s="14" t="n">
        <f aca="false">IF(OR(C124="jump",C124="lander"),(AJ124+AN124/2)/10,0)</f>
        <v>0</v>
      </c>
      <c r="AR124" s="15" t="n">
        <f aca="false">SUM(AJ124:AQ124)/20</f>
        <v>5.15</v>
      </c>
      <c r="AS124" s="14" t="n">
        <f aca="false">(AJ124*1+AK124*2+AL124*4+AM124*2+AN124*4+AO124*9+AP124*3+AQ124*5)/5</f>
        <v>25.2</v>
      </c>
      <c r="AT124" s="6"/>
      <c r="AU124" s="7"/>
      <c r="AV124" s="16" t="n">
        <v>6</v>
      </c>
      <c r="AW124" s="7" t="n">
        <v>125</v>
      </c>
      <c r="AX124" s="16" t="n">
        <v>4</v>
      </c>
      <c r="AY124" s="7" t="n">
        <v>25</v>
      </c>
      <c r="AZ124" s="16"/>
      <c r="BA124" s="7"/>
      <c r="BB124" s="16"/>
      <c r="BC124" s="7"/>
      <c r="BD124" s="16"/>
      <c r="BE124" s="7"/>
      <c r="BF124" s="16"/>
      <c r="BG124" s="7"/>
      <c r="BH124" s="16"/>
      <c r="BI124" s="7"/>
      <c r="BJ124" s="16"/>
      <c r="BK124" s="7"/>
      <c r="BL124" s="6" t="n">
        <f aca="false">AE124-AT124-AV124-AX124-AZ124-BB124-BD124-BF124-BH124-BJ124</f>
        <v>0</v>
      </c>
      <c r="BM124" s="7" t="n">
        <f aca="false">AI124-AU124-AW124-AY124-BA124-BC124-BE124-BG124-BI124-BK124</f>
        <v>0</v>
      </c>
      <c r="BO124" s="17"/>
      <c r="BP124" s="17"/>
    </row>
    <row r="125" s="6" customFormat="true" ht="14.65" hidden="false" customHeight="false" outlineLevel="0" collapsed="false">
      <c r="A125" s="6" t="n">
        <f aca="false">'Unit Scores'!DF98</f>
        <v>4</v>
      </c>
      <c r="B125" s="6" t="s">
        <v>129</v>
      </c>
      <c r="C125" s="6" t="s">
        <v>166</v>
      </c>
      <c r="D125" s="7" t="n">
        <v>7</v>
      </c>
      <c r="E125" s="6" t="n">
        <v>80</v>
      </c>
      <c r="F125" s="6" t="n">
        <v>2</v>
      </c>
      <c r="L125" s="14" t="n">
        <f aca="false">IF($C125="air",14,(IF($C125="crawler",1,IF(OR($C125="foot",$C125="space"),2,IF($C125="hover",6,(IF($C125="naval",8,IF($C125="tread",4,IF(OR($C125="wheel",$C125="jump",$C125="lander"),3,0)))))))))-E125/20+F125+IF(C125="foot",G125,0)+H125-I125/40+IF(C125="foot",J125,0)+K125</f>
        <v>6</v>
      </c>
      <c r="O125" s="7" t="n">
        <f aca="false">IF($C125="air",6,IF(OR($C125="crawler",$C125="foot",$C125="hover",$C125="tread",$C125="wheel",$C125="jump",$C125="space",$C125="lander"),2,IF($C125="naval",4,0)))+IF(C125="foot",M125,0)+N125</f>
        <v>4</v>
      </c>
      <c r="P125" s="6" t="n">
        <v>2</v>
      </c>
      <c r="R125" s="6" t="n">
        <v>1</v>
      </c>
      <c r="S125" s="7" t="n">
        <f aca="false">IF($C125="air",4,IF(OR($C125="crawler",$C125="tread"),3,IF($C125="foot",6,IF(OR($C125="hover"),4,IF(OR($C125="naval",$C125="wheel"),2,IF(OR($C125="jump",$C125="space",$C125="lander"),0,0))))))-E125/20+P125+IF(C125="foot",Q125,0)+R125-I125/40</f>
        <v>1</v>
      </c>
      <c r="U125" s="6" t="n">
        <v>3</v>
      </c>
      <c r="W125" s="7" t="n">
        <f aca="false">IF($C125="air",6,(IF($C125="crawler",1,IF(OR($C125="foot",$C125="hover"),4,IF(OR($C125="naval",$C125="tread",$C125="wheel"),2,0)))))-E125/20+IF(C125="foot",T125,0)+U125+V125-I125/40</f>
        <v>1</v>
      </c>
      <c r="AA125" s="7" t="n">
        <f aca="false">IF($C125="air",10,(IF(OR($C125="crawler",$C125="hover",$C125="tread",$C125="lander",$C125="space"),20,IF(OR($C125="foot",$C125="wheel"),0,IF(OR($C125="naval",$C125="jump"),40,0)))))+E125+2*I125+X125*2.5+IF($C125="foot",Y125*5,0)+Z125*10</f>
        <v>120</v>
      </c>
      <c r="AC125" s="6" t="n">
        <v>2</v>
      </c>
      <c r="AE125" s="7" t="n">
        <f aca="false">2+IF(C125="foot",2*AB125,0)+2*AC125+4*AD125</f>
        <v>6</v>
      </c>
      <c r="AI125" s="7" t="n">
        <f aca="false">IF(OR($C125="air",$C125="naval",$C125="jump"),100,IF(OR($C125="crawler",$C125="wheel",$C125="lander",$C125="space"),50,IF($C125="foot",40,IF($C125="hover",75,IF($C125="tread",60,0)))))+AF125*5+AG125*5+AH125*25</f>
        <v>100</v>
      </c>
      <c r="AJ125" s="6" t="n">
        <f aca="false">E125</f>
        <v>80</v>
      </c>
      <c r="AK125" s="6" t="n">
        <f aca="false">F125+P125+X125+AF125</f>
        <v>4</v>
      </c>
      <c r="AL125" s="6" t="n">
        <f aca="false">G125+M125+Q125+T125+Y125+AB125+AG125</f>
        <v>0</v>
      </c>
      <c r="AM125" s="6" t="n">
        <f aca="false">H125+N125+R125+U125+AC125</f>
        <v>6</v>
      </c>
      <c r="AN125" s="6" t="n">
        <f aca="false">I125</f>
        <v>0</v>
      </c>
      <c r="AO125" s="6" t="n">
        <f aca="false">J125+V125+AD125</f>
        <v>0</v>
      </c>
      <c r="AP125" s="6" t="n">
        <f aca="false">K125+Z125+AH125</f>
        <v>0</v>
      </c>
      <c r="AQ125" s="14" t="n">
        <f aca="false">IF(OR(C125="jump",C125="lander"),(AJ125+AN125/2)/10,0)</f>
        <v>0</v>
      </c>
      <c r="AR125" s="15" t="n">
        <f aca="false">SUM(AJ125:AQ125)/20</f>
        <v>4.5</v>
      </c>
      <c r="AS125" s="14" t="n">
        <f aca="false">(AJ125*1+AK125*2+AL125*4+AM125*2+AN125*4+AO125*9+AP125*3+AQ125*5)/5</f>
        <v>20</v>
      </c>
      <c r="AU125" s="7"/>
      <c r="AW125" s="7"/>
      <c r="AX125" s="6" t="n">
        <v>6</v>
      </c>
      <c r="AY125" s="7" t="n">
        <v>100</v>
      </c>
      <c r="BA125" s="7"/>
      <c r="BC125" s="7"/>
      <c r="BE125" s="7"/>
      <c r="BG125" s="7"/>
      <c r="BI125" s="7"/>
      <c r="BK125" s="7"/>
      <c r="BL125" s="6" t="n">
        <f aca="false">AE125-AT125-AV125-AX125-AZ125-BB125-BD125-BF125-BH125-BJ125</f>
        <v>0</v>
      </c>
      <c r="BM125" s="7" t="n">
        <f aca="false">AI125-AU125-AW125-AY125-BA125-BC125-BE125-BG125-BI125-BK125</f>
        <v>0</v>
      </c>
      <c r="BN125" s="8"/>
      <c r="BO125" s="17"/>
      <c r="BP125" s="17"/>
    </row>
    <row r="126" s="8" customFormat="true" ht="14.65" hidden="false" customHeight="false" outlineLevel="0" collapsed="false">
      <c r="A126" s="6" t="n">
        <f aca="false">'Unit Scores'!DF99</f>
        <v>5</v>
      </c>
      <c r="B126" s="6" t="s">
        <v>168</v>
      </c>
      <c r="C126" s="6" t="s">
        <v>166</v>
      </c>
      <c r="D126" s="7" t="n">
        <v>9</v>
      </c>
      <c r="E126" s="6" t="n">
        <v>10</v>
      </c>
      <c r="F126" s="6" t="n">
        <v>2</v>
      </c>
      <c r="G126" s="6"/>
      <c r="H126" s="6"/>
      <c r="I126" s="6" t="n">
        <v>20</v>
      </c>
      <c r="J126" s="6"/>
      <c r="K126" s="6"/>
      <c r="L126" s="14" t="n">
        <f aca="false">IF($C126="air",14,(IF($C126="crawler",1,IF(OR($C126="foot",$C126="space"),2,IF($C126="hover",6,(IF($C126="naval",8,IF($C126="tread",4,IF(OR($C126="wheel",$C126="jump",$C126="lander"),3,0)))))))))-E126/20+F126+IF(C126="foot",G126,0)+H126-I126/40+IF(C126="foot",J126,0)+K126</f>
        <v>9</v>
      </c>
      <c r="M126" s="6"/>
      <c r="N126" s="6"/>
      <c r="O126" s="7" t="n">
        <f aca="false">IF($C126="air",6,IF(OR($C126="crawler",$C126="foot",$C126="hover",$C126="tread",$C126="wheel",$C126="jump",$C126="space",$C126="lander"),2,IF($C126="naval",4,0)))+IF(C126="foot",M126,0)+N126</f>
        <v>4</v>
      </c>
      <c r="P126" s="6" t="n">
        <v>1</v>
      </c>
      <c r="Q126" s="6"/>
      <c r="R126" s="6"/>
      <c r="S126" s="7" t="n">
        <f aca="false">IF($C126="air",4,IF(OR($C126="crawler",$C126="tread"),3,IF($C126="foot",6,IF(OR($C126="hover"),4,IF(OR($C126="naval",$C126="wheel"),2,IF(OR($C126="jump",$C126="space",$C126="lander"),0,0))))))-E126/20+P126+IF(C126="foot",Q126,0)+R126-I126/40</f>
        <v>2</v>
      </c>
      <c r="T126" s="6"/>
      <c r="U126" s="6" t="n">
        <v>1</v>
      </c>
      <c r="V126" s="6"/>
      <c r="W126" s="7" t="n">
        <f aca="false">IF($C126="air",6,(IF($C126="crawler",1,IF(OR($C126="foot",$C126="hover"),4,IF(OR($C126="naval",$C126="tread",$C126="wheel"),2,0)))))-E126/20+IF(C126="foot",T126,0)+U126+V126-I126/40</f>
        <v>2</v>
      </c>
      <c r="X126" s="6" t="n">
        <v>4</v>
      </c>
      <c r="Y126" s="6"/>
      <c r="Z126" s="6"/>
      <c r="AA126" s="7" t="n">
        <f aca="false">IF($C126="air",10,(IF(OR($C126="crawler",$C126="hover",$C126="tread",$C126="lander",$C126="space"),20,IF(OR($C126="foot",$C126="wheel"),0,IF(OR($C126="naval",$C126="jump"),40,0)))))+E126+2*I126+X126*2.5+IF($C126="foot",Y126*5,0)+Z126*10</f>
        <v>100</v>
      </c>
      <c r="AB126" s="6"/>
      <c r="AC126" s="6"/>
      <c r="AD126" s="6"/>
      <c r="AE126" s="7" t="n">
        <f aca="false">2+IF(C126="foot",2*AB126,0)+2*AC126+4*AD126</f>
        <v>2</v>
      </c>
      <c r="AF126" s="6"/>
      <c r="AG126" s="6"/>
      <c r="AH126" s="6"/>
      <c r="AI126" s="7" t="n">
        <f aca="false">IF(OR($C126="air",$C126="naval",$C126="jump"),100,IF(OR($C126="crawler",$C126="wheel",$C126="lander",$C126="space"),50,IF($C126="foot",40,IF($C126="hover",75,IF($C126="tread",60,0)))))+AF126*5+AG126*5+AH126*25</f>
        <v>100</v>
      </c>
      <c r="AJ126" s="6" t="n">
        <f aca="false">E126</f>
        <v>10</v>
      </c>
      <c r="AK126" s="6" t="n">
        <f aca="false">F126+P126+X126+AF126</f>
        <v>7</v>
      </c>
      <c r="AL126" s="6" t="n">
        <f aca="false">G126+M126+Q126+T126+Y126+AB126+AG126</f>
        <v>0</v>
      </c>
      <c r="AM126" s="6" t="n">
        <f aca="false">H126+N126+R126+U126+AC126</f>
        <v>1</v>
      </c>
      <c r="AN126" s="6" t="n">
        <f aca="false">I126</f>
        <v>20</v>
      </c>
      <c r="AO126" s="6" t="n">
        <f aca="false">J126+V126+AD126</f>
        <v>0</v>
      </c>
      <c r="AP126" s="6" t="n">
        <f aca="false">K126+Z126+AH126</f>
        <v>0</v>
      </c>
      <c r="AQ126" s="14" t="n">
        <f aca="false">IF(OR(C126="jump",C126="lander"),(AJ126+AN126/2)/10,0)</f>
        <v>0</v>
      </c>
      <c r="AR126" s="15" t="n">
        <f aca="false">SUM(AJ126:AQ126)/20</f>
        <v>1.9</v>
      </c>
      <c r="AS126" s="14" t="n">
        <f aca="false">(AJ126*1+AK126*2+AL126*4+AM126*2+AN126*4+AO126*9+AP126*3+AQ126*5)/5</f>
        <v>21.2</v>
      </c>
      <c r="AT126" s="6"/>
      <c r="AU126" s="7"/>
      <c r="AV126" s="16"/>
      <c r="AW126" s="7"/>
      <c r="AX126" s="16"/>
      <c r="AY126" s="7"/>
      <c r="AZ126" s="16"/>
      <c r="BA126" s="7"/>
      <c r="BB126" s="16"/>
      <c r="BC126" s="7"/>
      <c r="BD126" s="16"/>
      <c r="BE126" s="7"/>
      <c r="BF126" s="16"/>
      <c r="BG126" s="7"/>
      <c r="BH126" s="16"/>
      <c r="BI126" s="7"/>
      <c r="BJ126" s="16"/>
      <c r="BK126" s="7"/>
      <c r="BL126" s="6" t="n">
        <f aca="false">AE126-AT126-AV126-AX126-AZ126-BB126-BD126-BF126-BH126-BJ126</f>
        <v>2</v>
      </c>
      <c r="BM126" s="7" t="n">
        <f aca="false">AI126-AU126-AW126-AY126-BA126-BC126-BE126-BG126-BI126-BK126</f>
        <v>100</v>
      </c>
      <c r="BO126" s="17"/>
      <c r="BP126" s="17"/>
    </row>
    <row r="127" s="6" customFormat="true" ht="14.65" hidden="false" customHeight="false" outlineLevel="0" collapsed="false">
      <c r="A127" s="6" t="n">
        <f aca="false">'Unit Scores'!DF100</f>
        <v>8</v>
      </c>
      <c r="B127" s="6" t="s">
        <v>169</v>
      </c>
      <c r="C127" s="6" t="s">
        <v>166</v>
      </c>
      <c r="D127" s="7" t="n">
        <v>4</v>
      </c>
      <c r="E127" s="6" t="n">
        <v>15</v>
      </c>
      <c r="F127" s="6" t="n">
        <v>2</v>
      </c>
      <c r="I127" s="6" t="n">
        <v>15</v>
      </c>
      <c r="L127" s="14" t="n">
        <f aca="false">IF($C127="air",14,(IF($C127="crawler",1,IF(OR($C127="foot",$C127="space"),2,IF($C127="hover",6,(IF($C127="naval",8,IF($C127="tread",4,IF(OR($C127="wheel",$C127="jump",$C127="lander"),3,0)))))))))-E127/20+F127+IF(C127="foot",G127,0)+H127-I127/40+IF(C127="foot",J127,0)+K127</f>
        <v>8.875</v>
      </c>
      <c r="N127" s="6" t="n">
        <v>4</v>
      </c>
      <c r="O127" s="7" t="n">
        <f aca="false">IF($C127="air",6,IF(OR($C127="crawler",$C127="foot",$C127="hover",$C127="tread",$C127="wheel",$C127="jump",$C127="space",$C127="lander"),2,IF($C127="naval",4,0)))+IF(C127="foot",M127,0)+N127</f>
        <v>8</v>
      </c>
      <c r="P127" s="6" t="n">
        <v>10</v>
      </c>
      <c r="R127" s="6" t="n">
        <v>4</v>
      </c>
      <c r="S127" s="7" t="n">
        <f aca="false">IF($C127="air",4,IF(OR($C127="crawler",$C127="tread"),3,IF($C127="foot",6,IF(OR($C127="hover"),4,IF(OR($C127="naval",$C127="wheel"),2,IF(OR($C127="jump",$C127="space",$C127="lander"),0,0))))))-E127/20+P127+IF(C127="foot",Q127,0)+R127-I127/40</f>
        <v>14.875</v>
      </c>
      <c r="U127" s="6" t="n">
        <v>5</v>
      </c>
      <c r="W127" s="7" t="n">
        <f aca="false">IF($C127="air",6,(IF($C127="crawler",1,IF(OR($C127="foot",$C127="hover"),4,IF(OR($C127="naval",$C127="tread",$C127="wheel"),2,0)))))-E127/20+IF(C127="foot",T127,0)+U127+V127-I127/40</f>
        <v>5.875</v>
      </c>
      <c r="AA127" s="7" t="n">
        <f aca="false">IF($C127="air",10,(IF(OR($C127="crawler",$C127="hover",$C127="tread",$C127="lander",$C127="space"),20,IF(OR($C127="foot",$C127="wheel"),0,IF(OR($C127="naval",$C127="jump"),40,0)))))+E127+2*I127+X127*2.5+IF($C127="foot",Y127*5,0)+Z127*10</f>
        <v>85</v>
      </c>
      <c r="AC127" s="6" t="n">
        <v>2</v>
      </c>
      <c r="AE127" s="7" t="n">
        <f aca="false">2+IF(C127="foot",2*AB127,0)+2*AC127+4*AD127</f>
        <v>6</v>
      </c>
      <c r="AI127" s="7" t="n">
        <f aca="false">IF(OR($C127="air",$C127="naval",$C127="jump"),100,IF(OR($C127="crawler",$C127="wheel",$C127="lander",$C127="space"),50,IF($C127="foot",40,IF($C127="hover",75,IF($C127="tread",60,0)))))+AF127*5+AG127*5+AH127*25</f>
        <v>100</v>
      </c>
      <c r="AJ127" s="6" t="n">
        <f aca="false">E127</f>
        <v>15</v>
      </c>
      <c r="AK127" s="6" t="n">
        <f aca="false">F127+P127+X127+AF127</f>
        <v>12</v>
      </c>
      <c r="AL127" s="6" t="n">
        <f aca="false">G127+M127+Q127+T127+Y127+AB127+AG127</f>
        <v>0</v>
      </c>
      <c r="AM127" s="6" t="n">
        <f aca="false">H127+N127+R127+U127+AC127</f>
        <v>15</v>
      </c>
      <c r="AN127" s="6" t="n">
        <f aca="false">I127</f>
        <v>15</v>
      </c>
      <c r="AO127" s="6" t="n">
        <f aca="false">J127+V127+AD127</f>
        <v>0</v>
      </c>
      <c r="AP127" s="6" t="n">
        <f aca="false">K127+Z127+AH127</f>
        <v>0</v>
      </c>
      <c r="AQ127" s="14" t="n">
        <f aca="false">IF(OR(C127="jump",C127="lander"),(AJ127+AN127/2)/10,0)</f>
        <v>0</v>
      </c>
      <c r="AR127" s="15" t="n">
        <f aca="false">SUM(AJ127:AQ127)/20</f>
        <v>2.85</v>
      </c>
      <c r="AS127" s="14" t="n">
        <f aca="false">(AJ127*1+AK127*2+AL127*4+AM127*2+AN127*4+AO127*9+AP127*3+AQ127*5)/5</f>
        <v>25.8</v>
      </c>
      <c r="AT127" s="6" t="n">
        <v>6</v>
      </c>
      <c r="AU127" s="7" t="n">
        <v>100</v>
      </c>
      <c r="AW127" s="7"/>
      <c r="AY127" s="7"/>
      <c r="BA127" s="7"/>
      <c r="BC127" s="7"/>
      <c r="BE127" s="7"/>
      <c r="BG127" s="7"/>
      <c r="BI127" s="7"/>
      <c r="BK127" s="7"/>
      <c r="BL127" s="6" t="n">
        <f aca="false">AE127-AT127-AV127-AX127-AZ127-BB127-BD127-BF127-BH127-BJ127</f>
        <v>0</v>
      </c>
      <c r="BM127" s="7" t="n">
        <f aca="false">AI127-AU127-AW127-AY127-BA127-BC127-BE127-BG127-BI127-BK127</f>
        <v>0</v>
      </c>
      <c r="BN127" s="8"/>
      <c r="BO127" s="17"/>
      <c r="BP127" s="17"/>
    </row>
    <row r="128" s="8" customFormat="true" ht="14.65" hidden="false" customHeight="false" outlineLevel="0" collapsed="false">
      <c r="A128" s="6" t="n">
        <f aca="false">'Unit Scores'!DF101</f>
        <v>8</v>
      </c>
      <c r="B128" s="6" t="s">
        <v>170</v>
      </c>
      <c r="C128" s="6" t="s">
        <v>166</v>
      </c>
      <c r="D128" s="7" t="n">
        <v>6</v>
      </c>
      <c r="E128" s="6" t="n">
        <v>40</v>
      </c>
      <c r="F128" s="6" t="n">
        <v>4</v>
      </c>
      <c r="G128" s="6"/>
      <c r="H128" s="6"/>
      <c r="I128" s="6" t="n">
        <v>20</v>
      </c>
      <c r="J128" s="6"/>
      <c r="K128" s="6"/>
      <c r="L128" s="14" t="n">
        <f aca="false">IF($C128="air",14,(IF($C128="crawler",1,IF(OR($C128="foot",$C128="space"),2,IF($C128="hover",6,(IF($C128="naval",8,IF($C128="tread",4,IF(OR($C128="wheel",$C128="jump",$C128="lander"),3,0)))))))))-E128/20+F128+IF(C128="foot",G128,0)+H128-I128/40+IF(C128="foot",J128,0)+K128</f>
        <v>9.5</v>
      </c>
      <c r="M128" s="6"/>
      <c r="N128" s="6" t="n">
        <v>2</v>
      </c>
      <c r="O128" s="7" t="n">
        <f aca="false">IF($C128="air",6,IF(OR($C128="crawler",$C128="foot",$C128="hover",$C128="tread",$C128="wheel",$C128="jump",$C128="space",$C128="lander"),2,IF($C128="naval",4,0)))+IF(C128="foot",M128,0)+N128</f>
        <v>6</v>
      </c>
      <c r="P128" s="6" t="n">
        <v>2</v>
      </c>
      <c r="Q128" s="6"/>
      <c r="R128" s="6" t="n">
        <v>1</v>
      </c>
      <c r="S128" s="7" t="n">
        <f aca="false">IF($C128="air",4,IF(OR($C128="crawler",$C128="tread"),3,IF($C128="foot",6,IF(OR($C128="hover"),4,IF(OR($C128="naval",$C128="wheel"),2,IF(OR($C128="jump",$C128="space",$C128="lander"),0,0))))))-E128/20+P128+IF(C128="foot",Q128,0)+R128-I128/40</f>
        <v>2.5</v>
      </c>
      <c r="T128" s="6"/>
      <c r="U128" s="6" t="n">
        <v>4</v>
      </c>
      <c r="V128" s="6"/>
      <c r="W128" s="7" t="n">
        <f aca="false">IF($C128="air",6,(IF($C128="crawler",1,IF(OR($C128="foot",$C128="hover"),4,IF(OR($C128="naval",$C128="tread",$C128="wheel"),2,0)))))-E128/20+IF(C128="foot",T128,0)+U128+V128-I128/40</f>
        <v>3.5</v>
      </c>
      <c r="X128" s="6"/>
      <c r="Y128" s="6"/>
      <c r="Z128" s="6"/>
      <c r="AA128" s="7" t="n">
        <f aca="false">IF($C128="air",10,(IF(OR($C128="crawler",$C128="hover",$C128="tread",$C128="lander",$C128="space"),20,IF(OR($C128="foot",$C128="wheel"),0,IF(OR($C128="naval",$C128="jump"),40,0)))))+E128+2*I128+X128*2.5+IF($C128="foot",Y128*5,0)+Z128*10</f>
        <v>120</v>
      </c>
      <c r="AB128" s="6"/>
      <c r="AC128" s="6" t="n">
        <v>6</v>
      </c>
      <c r="AD128" s="6"/>
      <c r="AE128" s="7" t="n">
        <f aca="false">2+IF(C128="foot",2*AB128,0)+2*AC128+4*AD128</f>
        <v>14</v>
      </c>
      <c r="AF128" s="6" t="n">
        <v>10</v>
      </c>
      <c r="AG128" s="6" t="n">
        <v>5</v>
      </c>
      <c r="AH128" s="6"/>
      <c r="AI128" s="7" t="n">
        <f aca="false">IF(OR($C128="air",$C128="naval",$C128="jump"),100,IF(OR($C128="crawler",$C128="wheel",$C128="lander",$C128="space"),50,IF($C128="foot",40,IF($C128="hover",75,IF($C128="tread",60,0)))))+AF128*5+AG128*5+AH128*25</f>
        <v>175</v>
      </c>
      <c r="AJ128" s="6" t="n">
        <f aca="false">E128</f>
        <v>40</v>
      </c>
      <c r="AK128" s="6" t="n">
        <f aca="false">F128+P128+X128+AF128</f>
        <v>16</v>
      </c>
      <c r="AL128" s="6" t="n">
        <f aca="false">G128+M128+Q128+T128+Y128+AB128+AG128</f>
        <v>5</v>
      </c>
      <c r="AM128" s="6" t="n">
        <f aca="false">H128+N128+R128+U128+AC128</f>
        <v>13</v>
      </c>
      <c r="AN128" s="6" t="n">
        <f aca="false">I128</f>
        <v>20</v>
      </c>
      <c r="AO128" s="6" t="n">
        <f aca="false">J128+V128+AD128</f>
        <v>0</v>
      </c>
      <c r="AP128" s="6" t="n">
        <f aca="false">K128+Z128+AH128</f>
        <v>0</v>
      </c>
      <c r="AQ128" s="14" t="n">
        <f aca="false">IF(OR(C128="jump",C128="lander"),(AJ128+AN128/2)/10,0)</f>
        <v>0</v>
      </c>
      <c r="AR128" s="15" t="n">
        <f aca="false">SUM(AJ128:AQ128)/20</f>
        <v>4.7</v>
      </c>
      <c r="AS128" s="14" t="n">
        <f aca="false">(AJ128*1+AK128*2+AL128*4+AM128*2+AN128*4+AO128*9+AP128*3+AQ128*5)/5</f>
        <v>39.6</v>
      </c>
      <c r="AT128" s="6"/>
      <c r="AU128" s="7"/>
      <c r="AV128" s="16" t="n">
        <v>7</v>
      </c>
      <c r="AW128" s="7" t="n">
        <v>50</v>
      </c>
      <c r="AX128" s="16" t="n">
        <v>7</v>
      </c>
      <c r="AY128" s="7" t="n">
        <v>125</v>
      </c>
      <c r="AZ128" s="16"/>
      <c r="BA128" s="7"/>
      <c r="BB128" s="16"/>
      <c r="BC128" s="7"/>
      <c r="BD128" s="16"/>
      <c r="BE128" s="7"/>
      <c r="BF128" s="16"/>
      <c r="BG128" s="7"/>
      <c r="BH128" s="16"/>
      <c r="BI128" s="7"/>
      <c r="BJ128" s="16"/>
      <c r="BK128" s="7"/>
      <c r="BL128" s="6" t="n">
        <f aca="false">AE128-AT128-AV128-AX128-AZ128-BB128-BD128-BF128-BH128-BJ128</f>
        <v>0</v>
      </c>
      <c r="BM128" s="7" t="n">
        <f aca="false">AI128-AU128-AW128-AY128-BA128-BC128-BE128-BG128-BI128-BK128</f>
        <v>0</v>
      </c>
      <c r="BO128" s="17"/>
      <c r="BP128" s="17"/>
    </row>
    <row r="129" s="6" customFormat="true" ht="14.65" hidden="false" customHeight="false" outlineLevel="0" collapsed="false">
      <c r="A129" s="6" t="n">
        <f aca="false">'Unit Scores'!DF102</f>
        <v>8</v>
      </c>
      <c r="B129" s="6" t="s">
        <v>171</v>
      </c>
      <c r="C129" s="6" t="s">
        <v>166</v>
      </c>
      <c r="D129" s="7" t="n">
        <v>7</v>
      </c>
      <c r="E129" s="6" t="n">
        <v>60</v>
      </c>
      <c r="F129" s="6" t="n">
        <v>3</v>
      </c>
      <c r="I129" s="6" t="n">
        <v>20</v>
      </c>
      <c r="L129" s="14" t="n">
        <f aca="false">IF($C129="air",14,(IF($C129="crawler",1,IF(OR($C129="foot",$C129="space"),2,IF($C129="hover",6,(IF($C129="naval",8,IF($C129="tread",4,IF(OR($C129="wheel",$C129="jump",$C129="lander"),3,0)))))))))-E129/20+F129+IF(C129="foot",G129,0)+H129-I129/40+IF(C129="foot",J129,0)+K129</f>
        <v>7.5</v>
      </c>
      <c r="N129" s="6" t="n">
        <v>2</v>
      </c>
      <c r="O129" s="7" t="n">
        <f aca="false">IF($C129="air",6,IF(OR($C129="crawler",$C129="foot",$C129="hover",$C129="tread",$C129="wheel",$C129="jump",$C129="space",$C129="lander"),2,IF($C129="naval",4,0)))+IF(C129="foot",M129,0)+N129</f>
        <v>6</v>
      </c>
      <c r="P129" s="6" t="n">
        <v>2</v>
      </c>
      <c r="R129" s="6" t="n">
        <v>1</v>
      </c>
      <c r="S129" s="7" t="n">
        <f aca="false">IF($C129="air",4,IF(OR($C129="crawler",$C129="tread"),3,IF($C129="foot",6,IF(OR($C129="hover"),4,IF(OR($C129="naval",$C129="wheel"),2,IF(OR($C129="jump",$C129="space",$C129="lander"),0,0))))))-E129/20+P129+IF(C129="foot",Q129,0)+R129-I129/40</f>
        <v>1.5</v>
      </c>
      <c r="U129" s="6" t="n">
        <v>4</v>
      </c>
      <c r="W129" s="7" t="n">
        <f aca="false">IF($C129="air",6,(IF($C129="crawler",1,IF(OR($C129="foot",$C129="hover"),4,IF(OR($C129="naval",$C129="tread",$C129="wheel"),2,0)))))-E129/20+IF(C129="foot",T129,0)+U129+V129-I129/40</f>
        <v>2.5</v>
      </c>
      <c r="AA129" s="7" t="n">
        <f aca="false">IF($C129="air",10,(IF(OR($C129="crawler",$C129="hover",$C129="tread",$C129="lander",$C129="space"),20,IF(OR($C129="foot",$C129="wheel"),0,IF(OR($C129="naval",$C129="jump"),40,0)))))+E129+2*I129+X129*2.5+IF($C129="foot",Y129*5,0)+Z129*10</f>
        <v>140</v>
      </c>
      <c r="AC129" s="6" t="n">
        <v>6</v>
      </c>
      <c r="AE129" s="7" t="n">
        <f aca="false">2+IF(C129="foot",2*AB129,0)+2*AC129+4*AD129</f>
        <v>14</v>
      </c>
      <c r="AF129" s="6" t="n">
        <v>15</v>
      </c>
      <c r="AG129" s="6" t="n">
        <v>5</v>
      </c>
      <c r="AI129" s="7" t="n">
        <f aca="false">IF(OR($C129="air",$C129="naval",$C129="jump"),100,IF(OR($C129="crawler",$C129="wheel",$C129="lander",$C129="space"),50,IF($C129="foot",40,IF($C129="hover",75,IF($C129="tread",60,0)))))+AF129*5+AG129*5+AH129*25</f>
        <v>200</v>
      </c>
      <c r="AJ129" s="6" t="n">
        <f aca="false">E129</f>
        <v>60</v>
      </c>
      <c r="AK129" s="6" t="n">
        <f aca="false">F129+P129+X129+AF129</f>
        <v>20</v>
      </c>
      <c r="AL129" s="6" t="n">
        <f aca="false">G129+M129+Q129+T129+Y129+AB129+AG129</f>
        <v>5</v>
      </c>
      <c r="AM129" s="6" t="n">
        <f aca="false">H129+N129+R129+U129+AC129</f>
        <v>13</v>
      </c>
      <c r="AN129" s="6" t="n">
        <f aca="false">I129</f>
        <v>20</v>
      </c>
      <c r="AO129" s="6" t="n">
        <f aca="false">J129+V129+AD129</f>
        <v>0</v>
      </c>
      <c r="AP129" s="6" t="n">
        <f aca="false">K129+Z129+AH129</f>
        <v>0</v>
      </c>
      <c r="AQ129" s="14" t="n">
        <f aca="false">IF(OR(C129="jump",C129="lander"),(AJ129+AN129/2)/10,0)</f>
        <v>0</v>
      </c>
      <c r="AR129" s="15" t="n">
        <f aca="false">SUM(AJ129:AQ129)/20</f>
        <v>5.9</v>
      </c>
      <c r="AS129" s="14" t="n">
        <f aca="false">(AJ129*1+AK129*2+AL129*4+AM129*2+AN129*4+AO129*9+AP129*3+AQ129*5)/5</f>
        <v>45.2</v>
      </c>
      <c r="AU129" s="7"/>
      <c r="AV129" s="6" t="n">
        <v>8</v>
      </c>
      <c r="AW129" s="7" t="n">
        <v>150</v>
      </c>
      <c r="AX129" s="6" t="n">
        <v>6</v>
      </c>
      <c r="AY129" s="7" t="n">
        <v>50</v>
      </c>
      <c r="BA129" s="7"/>
      <c r="BC129" s="7"/>
      <c r="BE129" s="7"/>
      <c r="BG129" s="7"/>
      <c r="BI129" s="7"/>
      <c r="BK129" s="7"/>
      <c r="BL129" s="6" t="n">
        <f aca="false">AE129-AT129-AV129-AX129-AZ129-BB129-BD129-BF129-BH129-BJ129</f>
        <v>0</v>
      </c>
      <c r="BM129" s="7" t="n">
        <f aca="false">AI129-AU129-AW129-AY129-BA129-BC129-BE129-BG129-BI129-BK129</f>
        <v>0</v>
      </c>
      <c r="BN129" s="8"/>
      <c r="BO129" s="17"/>
      <c r="BP129" s="17"/>
    </row>
    <row r="130" s="8" customFormat="true" ht="14.65" hidden="false" customHeight="false" outlineLevel="0" collapsed="false">
      <c r="A130" s="6" t="n">
        <f aca="false">'Unit Scores'!DF103</f>
        <v>8</v>
      </c>
      <c r="B130" s="6" t="s">
        <v>172</v>
      </c>
      <c r="C130" s="6" t="s">
        <v>166</v>
      </c>
      <c r="D130" s="7" t="n">
        <v>8</v>
      </c>
      <c r="E130" s="6" t="n">
        <v>60</v>
      </c>
      <c r="F130" s="6" t="n">
        <v>3</v>
      </c>
      <c r="G130" s="6"/>
      <c r="H130" s="6"/>
      <c r="I130" s="6" t="n">
        <v>20</v>
      </c>
      <c r="J130" s="6"/>
      <c r="K130" s="6"/>
      <c r="L130" s="14" t="n">
        <f aca="false">IF($C130="air",14,(IF($C130="crawler",1,IF(OR($C130="foot",$C130="space"),2,IF($C130="hover",6,(IF($C130="naval",8,IF($C130="tread",4,IF(OR($C130="wheel",$C130="jump",$C130="lander"),3,0)))))))))-E130/20+F130+IF(C130="foot",G130,0)+H130-I130/40+IF(C130="foot",J130,0)+K130</f>
        <v>7.5</v>
      </c>
      <c r="M130" s="6"/>
      <c r="N130" s="6" t="n">
        <v>2</v>
      </c>
      <c r="O130" s="7" t="n">
        <f aca="false">IF($C130="air",6,IF(OR($C130="crawler",$C130="foot",$C130="hover",$C130="tread",$C130="wheel",$C130="jump",$C130="space",$C130="lander"),2,IF($C130="naval",4,0)))+IF(C130="foot",M130,0)+N130</f>
        <v>6</v>
      </c>
      <c r="P130" s="6" t="n">
        <v>2</v>
      </c>
      <c r="Q130" s="6"/>
      <c r="R130" s="6" t="n">
        <v>1</v>
      </c>
      <c r="S130" s="7" t="n">
        <f aca="false">IF($C130="air",4,IF(OR($C130="crawler",$C130="tread"),3,IF($C130="foot",6,IF(OR($C130="hover"),4,IF(OR($C130="naval",$C130="wheel"),2,IF(OR($C130="jump",$C130="space",$C130="lander"),0,0))))))-E130/20+P130+IF(C130="foot",Q130,0)+R130-I130/40</f>
        <v>1.5</v>
      </c>
      <c r="T130" s="6"/>
      <c r="U130" s="6" t="n">
        <v>3</v>
      </c>
      <c r="V130" s="6"/>
      <c r="W130" s="7" t="n">
        <f aca="false">IF($C130="air",6,(IF($C130="crawler",1,IF(OR($C130="foot",$C130="hover"),4,IF(OR($C130="naval",$C130="tread",$C130="wheel"),2,0)))))-E130/20+IF(C130="foot",T130,0)+U130+V130-I130/40</f>
        <v>1.5</v>
      </c>
      <c r="X130" s="6"/>
      <c r="Y130" s="6"/>
      <c r="Z130" s="6"/>
      <c r="AA130" s="7" t="n">
        <f aca="false">IF($C130="air",10,(IF(OR($C130="crawler",$C130="hover",$C130="tread",$C130="lander",$C130="space"),20,IF(OR($C130="foot",$C130="wheel"),0,IF(OR($C130="naval",$C130="jump"),40,0)))))+E130+2*I130+X130*2.5+IF($C130="foot",Y130*5,0)+Z130*10</f>
        <v>140</v>
      </c>
      <c r="AB130" s="6"/>
      <c r="AC130" s="6" t="n">
        <v>6</v>
      </c>
      <c r="AD130" s="6"/>
      <c r="AE130" s="7" t="n">
        <f aca="false">2+IF(C130="foot",2*AB130,0)+2*AC130+4*AD130</f>
        <v>14</v>
      </c>
      <c r="AF130" s="6"/>
      <c r="AG130" s="6" t="n">
        <v>5</v>
      </c>
      <c r="AH130" s="6"/>
      <c r="AI130" s="7" t="n">
        <f aca="false">IF(OR($C130="air",$C130="naval",$C130="jump"),100,IF(OR($C130="crawler",$C130="wheel",$C130="lander",$C130="space"),50,IF($C130="foot",40,IF($C130="hover",75,IF($C130="tread",60,0)))))+AF130*5+AG130*5+AH130*25</f>
        <v>125</v>
      </c>
      <c r="AJ130" s="6" t="n">
        <f aca="false">E130</f>
        <v>60</v>
      </c>
      <c r="AK130" s="6" t="n">
        <f aca="false">F130+P130+X130+AF130</f>
        <v>5</v>
      </c>
      <c r="AL130" s="6" t="n">
        <f aca="false">G130+M130+Q130+T130+Y130+AB130+AG130</f>
        <v>5</v>
      </c>
      <c r="AM130" s="6" t="n">
        <f aca="false">H130+N130+R130+U130+AC130</f>
        <v>12</v>
      </c>
      <c r="AN130" s="6" t="n">
        <f aca="false">I130</f>
        <v>20</v>
      </c>
      <c r="AO130" s="6" t="n">
        <f aca="false">J130+V130+AD130</f>
        <v>0</v>
      </c>
      <c r="AP130" s="6" t="n">
        <f aca="false">K130+Z130+AH130</f>
        <v>0</v>
      </c>
      <c r="AQ130" s="14" t="n">
        <f aca="false">IF(OR(C130="jump",C130="lander"),(AJ130+AN130/2)/10,0)</f>
        <v>0</v>
      </c>
      <c r="AR130" s="15" t="n">
        <f aca="false">SUM(AJ130:AQ130)/20</f>
        <v>5.1</v>
      </c>
      <c r="AS130" s="14" t="n">
        <f aca="false">(AJ130*1+AK130*2+AL130*4+AM130*2+AN130*4+AO130*9+AP130*3+AQ130*5)/5</f>
        <v>38.8</v>
      </c>
      <c r="AT130" s="6"/>
      <c r="AU130" s="7"/>
      <c r="AV130" s="16"/>
      <c r="AW130" s="7"/>
      <c r="AX130" s="16" t="n">
        <v>14</v>
      </c>
      <c r="AY130" s="7" t="n">
        <v>125</v>
      </c>
      <c r="AZ130" s="16"/>
      <c r="BA130" s="7"/>
      <c r="BB130" s="16"/>
      <c r="BC130" s="7"/>
      <c r="BD130" s="16"/>
      <c r="BE130" s="7"/>
      <c r="BF130" s="16"/>
      <c r="BG130" s="7"/>
      <c r="BH130" s="16"/>
      <c r="BI130" s="7"/>
      <c r="BJ130" s="16"/>
      <c r="BK130" s="7"/>
      <c r="BL130" s="6" t="n">
        <f aca="false">AE130-AT130-AV130-AX130-AZ130-BB130-BD130-BF130-BH130-BJ130</f>
        <v>0</v>
      </c>
      <c r="BM130" s="7" t="n">
        <f aca="false">AI130-AU130-AW130-AY130-BA130-BC130-BE130-BG130-BI130-BK130</f>
        <v>0</v>
      </c>
      <c r="BO130" s="17"/>
      <c r="BP130" s="17"/>
    </row>
    <row r="131" s="6" customFormat="true" ht="14.65" hidden="false" customHeight="false" outlineLevel="0" collapsed="false">
      <c r="A131" s="6" t="n">
        <f aca="false">'Unit Scores'!DF104</f>
        <v>9</v>
      </c>
      <c r="B131" s="1" t="s">
        <v>173</v>
      </c>
      <c r="C131" s="1" t="s">
        <v>166</v>
      </c>
      <c r="D131" s="2" t="n">
        <v>6</v>
      </c>
      <c r="E131" s="1" t="n">
        <v>15</v>
      </c>
      <c r="F131" s="1" t="n">
        <v>2</v>
      </c>
      <c r="G131" s="1"/>
      <c r="H131" s="1"/>
      <c r="I131" s="1" t="n">
        <v>15</v>
      </c>
      <c r="J131" s="1"/>
      <c r="K131" s="1"/>
      <c r="L131" s="14" t="n">
        <f aca="false">IF($C131="air",14,(IF($C131="crawler",1,IF(OR($C131="foot",$C131="space"),2,IF($C131="hover",6,(IF($C131="naval",8,IF($C131="tread",4,IF(OR($C131="wheel",$C131="jump",$C131="lander"),3,0)))))))))-E131/20+F131+IF(C131="foot",G131,0)+H131-I131/40+IF(C131="foot",J131,0)+K131</f>
        <v>8.875</v>
      </c>
      <c r="N131" s="6" t="n">
        <v>4</v>
      </c>
      <c r="O131" s="7" t="n">
        <f aca="false">IF($C131="air",6,IF(OR($C131="crawler",$C131="foot",$C131="hover",$C131="tread",$C131="wheel",$C131="jump",$C131="space",$C131="lander"),2,IF($C131="naval",4,0)))+IF(C131="foot",M131,0)+N131</f>
        <v>8</v>
      </c>
      <c r="P131" s="6" t="n">
        <v>10</v>
      </c>
      <c r="R131" s="6" t="n">
        <v>4</v>
      </c>
      <c r="S131" s="7" t="n">
        <f aca="false">IF($C131="air",4,IF(OR($C131="crawler",$C131="tread"),3,IF($C131="foot",6,IF(OR($C131="hover"),4,IF(OR($C131="naval",$C131="wheel"),2,IF(OR($C131="jump",$C131="space",$C131="lander"),0,0))))))-E131/20+P131+IF(C131="foot",Q131,0)+R131-I131/40</f>
        <v>14.875</v>
      </c>
      <c r="U131" s="6" t="n">
        <v>4</v>
      </c>
      <c r="W131" s="7" t="n">
        <f aca="false">IF($C131="air",6,(IF($C131="crawler",1,IF(OR($C131="foot",$C131="hover"),4,IF(OR($C131="naval",$C131="tread",$C131="wheel"),2,0)))))-E131/20+IF(C131="foot",T131,0)+U131+V131-I131/40</f>
        <v>4.875</v>
      </c>
      <c r="AA131" s="7" t="n">
        <f aca="false">IF($C131="air",10,(IF(OR($C131="crawler",$C131="hover",$C131="tread",$C131="lander",$C131="space"),20,IF(OR($C131="foot",$C131="wheel"),0,IF(OR($C131="naval",$C131="jump"),40,0)))))+E131+2*I131+X131*2.5+IF($C131="foot",Y131*5,0)+Z131*10</f>
        <v>85</v>
      </c>
      <c r="AC131" s="6" t="n">
        <v>6</v>
      </c>
      <c r="AE131" s="7" t="n">
        <f aca="false">2+IF(C131="foot",2*AB131,0)+2*AC131+4*AD131</f>
        <v>14</v>
      </c>
      <c r="AF131" s="6" t="n">
        <v>10</v>
      </c>
      <c r="AI131" s="7" t="n">
        <f aca="false">IF(OR($C131="air",$C131="naval",$C131="jump"),100,IF(OR($C131="crawler",$C131="wheel",$C131="lander",$C131="space"),50,IF($C131="foot",40,IF($C131="hover",75,IF($C131="tread",60,0)))))+AF131*5+AG131*5+AH131*25</f>
        <v>150</v>
      </c>
      <c r="AJ131" s="6" t="n">
        <f aca="false">E131</f>
        <v>15</v>
      </c>
      <c r="AK131" s="6" t="n">
        <f aca="false">F131+P131+X131+AF131</f>
        <v>22</v>
      </c>
      <c r="AL131" s="6" t="n">
        <f aca="false">G131+M131+Q131+T131+Y131+AB131+AG131</f>
        <v>0</v>
      </c>
      <c r="AM131" s="6" t="n">
        <f aca="false">H131+N131+R131+U131+AC131</f>
        <v>18</v>
      </c>
      <c r="AN131" s="6" t="n">
        <f aca="false">I131</f>
        <v>15</v>
      </c>
      <c r="AO131" s="6" t="n">
        <f aca="false">J131+V131+AD131</f>
        <v>0</v>
      </c>
      <c r="AP131" s="6" t="n">
        <f aca="false">K131+Z131+AH131</f>
        <v>0</v>
      </c>
      <c r="AQ131" s="14" t="n">
        <f aca="false">IF(OR(C131="jump",C131="lander"),(AJ131+AN131/2)/10,0)</f>
        <v>0</v>
      </c>
      <c r="AR131" s="15" t="n">
        <f aca="false">SUM(AJ131:AQ131)/20</f>
        <v>3.5</v>
      </c>
      <c r="AS131" s="14" t="n">
        <f aca="false">(AJ131*1+AK131*2+AL131*4+AM131*2+AN131*4+AO131*9+AP131*3+AQ131*5)/5</f>
        <v>31</v>
      </c>
      <c r="AT131" s="6" t="n">
        <v>6</v>
      </c>
      <c r="AU131" s="7" t="n">
        <v>50</v>
      </c>
      <c r="AW131" s="7"/>
      <c r="AY131" s="7"/>
      <c r="BA131" s="7"/>
      <c r="BC131" s="7"/>
      <c r="BE131" s="7"/>
      <c r="BF131" s="6" t="n">
        <v>8</v>
      </c>
      <c r="BG131" s="7" t="n">
        <v>100</v>
      </c>
      <c r="BI131" s="7"/>
      <c r="BK131" s="7"/>
      <c r="BL131" s="6" t="n">
        <f aca="false">AE131-AT131-AV131-AX131-AZ131-BB131-BD131-BF131-BH131-BJ131</f>
        <v>0</v>
      </c>
      <c r="BM131" s="7" t="n">
        <f aca="false">AI131-AU131-AW131-AY131-BA131-BC131-BE131-BG131-BI131-BK131</f>
        <v>0</v>
      </c>
      <c r="BN131" s="8"/>
      <c r="BO131" s="17"/>
      <c r="BP131" s="17"/>
    </row>
    <row r="132" s="8" customFormat="true" ht="14.65" hidden="false" customHeight="false" outlineLevel="0" collapsed="false">
      <c r="A132" s="6" t="n">
        <f aca="false">'Unit Scores'!DF105</f>
        <v>25</v>
      </c>
      <c r="B132" s="6" t="s">
        <v>174</v>
      </c>
      <c r="C132" s="6" t="s">
        <v>166</v>
      </c>
      <c r="D132" s="7" t="n">
        <v>5</v>
      </c>
      <c r="E132" s="6"/>
      <c r="F132" s="6"/>
      <c r="G132" s="6"/>
      <c r="H132" s="6"/>
      <c r="I132" s="6" t="n">
        <v>15</v>
      </c>
      <c r="J132" s="6"/>
      <c r="K132" s="6" t="n">
        <v>4</v>
      </c>
      <c r="L132" s="14" t="n">
        <f aca="false">IF($C132="air",14,(IF($C132="crawler",1,IF(OR($C132="foot",$C132="space"),2,IF($C132="hover",6,(IF($C132="naval",8,IF($C132="tread",4,IF(OR($C132="wheel",$C132="jump",$C132="lander"),3,0)))))))))-E132/20+F132+IF(C132="foot",G132,0)+H132-I132/40+IF(C132="foot",J132,0)+K132</f>
        <v>11.625</v>
      </c>
      <c r="M132" s="6"/>
      <c r="N132" s="6" t="n">
        <v>4</v>
      </c>
      <c r="O132" s="7" t="n">
        <f aca="false">IF($C132="air",6,IF(OR($C132="crawler",$C132="foot",$C132="hover",$C132="tread",$C132="wheel",$C132="jump",$C132="space",$C132="lander"),2,IF($C132="naval",4,0)))+IF(C132="foot",M132,0)+N132</f>
        <v>8</v>
      </c>
      <c r="P132" s="6" t="n">
        <v>9</v>
      </c>
      <c r="Q132" s="6"/>
      <c r="R132" s="6" t="n">
        <v>9</v>
      </c>
      <c r="S132" s="7" t="n">
        <f aca="false">IF($C132="air",4,IF(OR($C132="crawler",$C132="tread"),3,IF($C132="foot",6,IF(OR($C132="hover"),4,IF(OR($C132="naval",$C132="wheel"),2,IF(OR($C132="jump",$C132="space",$C132="lander"),0,0))))))-E132/20+P132+IF(C132="foot",Q132,0)+R132-I132/40</f>
        <v>19.625</v>
      </c>
      <c r="T132" s="6"/>
      <c r="U132" s="6" t="n">
        <v>8</v>
      </c>
      <c r="V132" s="6"/>
      <c r="W132" s="7" t="n">
        <f aca="false">IF($C132="air",6,(IF($C132="crawler",1,IF(OR($C132="foot",$C132="hover"),4,IF(OR($C132="naval",$C132="tread",$C132="wheel"),2,0)))))-E132/20+IF(C132="foot",T132,0)+U132+V132-I132/40</f>
        <v>9.625</v>
      </c>
      <c r="X132" s="6"/>
      <c r="Y132" s="6"/>
      <c r="Z132" s="6" t="n">
        <v>1</v>
      </c>
      <c r="AA132" s="7" t="n">
        <f aca="false">IF($C132="air",10,(IF(OR($C132="crawler",$C132="hover",$C132="tread",$C132="lander",$C132="space"),20,IF(OR($C132="foot",$C132="wheel"),0,IF(OR($C132="naval",$C132="jump"),40,0)))))+E132+2*I132+X132*2.5+IF($C132="foot",Y132*5,0)+Z132*10</f>
        <v>80</v>
      </c>
      <c r="AB132" s="6"/>
      <c r="AC132" s="6" t="n">
        <v>8</v>
      </c>
      <c r="AD132" s="6"/>
      <c r="AE132" s="7" t="n">
        <f aca="false">2+IF(C132="foot",2*AB132,0)+2*AC132+4*AD132</f>
        <v>18</v>
      </c>
      <c r="AF132" s="6"/>
      <c r="AG132" s="6"/>
      <c r="AH132" s="6" t="n">
        <v>2</v>
      </c>
      <c r="AI132" s="7" t="n">
        <f aca="false">IF(OR($C132="air",$C132="naval",$C132="jump"),100,IF(OR($C132="crawler",$C132="wheel",$C132="lander",$C132="space"),50,IF($C132="foot",40,IF($C132="hover",75,IF($C132="tread",60,0)))))+AF132*5+AG132*5+AH132*25</f>
        <v>150</v>
      </c>
      <c r="AJ132" s="6" t="n">
        <f aca="false">E132</f>
        <v>0</v>
      </c>
      <c r="AK132" s="6" t="n">
        <f aca="false">F132+P132+X132+AF132</f>
        <v>9</v>
      </c>
      <c r="AL132" s="6" t="n">
        <f aca="false">G132+M132+Q132+T132+Y132+AB132+AG132</f>
        <v>0</v>
      </c>
      <c r="AM132" s="6" t="n">
        <f aca="false">H132+N132+R132+U132+AC132</f>
        <v>29</v>
      </c>
      <c r="AN132" s="6" t="n">
        <f aca="false">I132</f>
        <v>15</v>
      </c>
      <c r="AO132" s="6" t="n">
        <f aca="false">J132+V132+AD132</f>
        <v>0</v>
      </c>
      <c r="AP132" s="6" t="n">
        <f aca="false">K132+Z132+AH132</f>
        <v>7</v>
      </c>
      <c r="AQ132" s="14" t="n">
        <f aca="false">IF(OR(C132="jump",C132="lander"),(AJ132+AN132/2)/10,0)</f>
        <v>0</v>
      </c>
      <c r="AR132" s="15" t="n">
        <f aca="false">SUM(AJ132:AQ132)/20</f>
        <v>3</v>
      </c>
      <c r="AS132" s="14" t="n">
        <f aca="false">(AJ132*1+AK132*2+AL132*4+AM132*2+AN132*4+AO132*9+AP132*3+AQ132*5)/5</f>
        <v>31.4</v>
      </c>
      <c r="AT132" s="6" t="n">
        <v>9</v>
      </c>
      <c r="AU132" s="7" t="n">
        <v>50</v>
      </c>
      <c r="AV132" s="16"/>
      <c r="AW132" s="7"/>
      <c r="AX132" s="16"/>
      <c r="AY132" s="7"/>
      <c r="AZ132" s="16"/>
      <c r="BA132" s="7"/>
      <c r="BB132" s="16"/>
      <c r="BC132" s="7"/>
      <c r="BD132" s="16"/>
      <c r="BE132" s="7"/>
      <c r="BF132" s="16" t="n">
        <v>9</v>
      </c>
      <c r="BG132" s="7" t="n">
        <v>100</v>
      </c>
      <c r="BH132" s="16"/>
      <c r="BI132" s="7"/>
      <c r="BJ132" s="16"/>
      <c r="BK132" s="7"/>
      <c r="BL132" s="6" t="n">
        <f aca="false">AE132-AT132-AV132-AX132-AZ132-BB132-BD132-BF132-BH132-BJ132</f>
        <v>0</v>
      </c>
      <c r="BM132" s="7" t="n">
        <f aca="false">AI132-AU132-AW132-AY132-BA132-BC132-BE132-BG132-BI132-BK132</f>
        <v>0</v>
      </c>
      <c r="BO132" s="17"/>
      <c r="BP132" s="17"/>
    </row>
    <row r="133" s="6" customFormat="true" ht="14.65" hidden="false" customHeight="false" outlineLevel="0" collapsed="false">
      <c r="A133" s="6" t="n">
        <f aca="false">'Unit Scores'!DF106</f>
        <v>33</v>
      </c>
      <c r="B133" s="6" t="s">
        <v>139</v>
      </c>
      <c r="C133" s="6" t="s">
        <v>166</v>
      </c>
      <c r="D133" s="7" t="n">
        <v>7</v>
      </c>
      <c r="E133" s="6" t="n">
        <v>30</v>
      </c>
      <c r="I133" s="6" t="n">
        <v>30</v>
      </c>
      <c r="K133" s="6" t="n">
        <v>6</v>
      </c>
      <c r="L133" s="14" t="n">
        <f aca="false">IF($C133="air",14,(IF($C133="crawler",1,IF(OR($C133="foot",$C133="space"),2,IF($C133="hover",6,(IF($C133="naval",8,IF($C133="tread",4,IF(OR($C133="wheel",$C133="jump",$C133="lander"),3,0)))))))))-E133/20+F133+IF(C133="foot",G133,0)+H133-I133/40+IF(C133="foot",J133,0)+K133</f>
        <v>11.75</v>
      </c>
      <c r="N133" s="6" t="n">
        <v>4</v>
      </c>
      <c r="O133" s="7" t="n">
        <f aca="false">IF($C133="air",6,IF(OR($C133="crawler",$C133="foot",$C133="hover",$C133="tread",$C133="wheel",$C133="jump",$C133="space",$C133="lander"),2,IF($C133="naval",4,0)))+IF(C133="foot",M133,0)+N133</f>
        <v>8</v>
      </c>
      <c r="P133" s="6" t="n">
        <v>2</v>
      </c>
      <c r="R133" s="6" t="n">
        <v>2</v>
      </c>
      <c r="S133" s="7" t="n">
        <f aca="false">IF($C133="air",4,IF(OR($C133="crawler",$C133="tread"),3,IF($C133="foot",6,IF(OR($C133="hover"),4,IF(OR($C133="naval",$C133="wheel"),2,IF(OR($C133="jump",$C133="space",$C133="lander"),0,0))))))-E133/20+P133+IF(C133="foot",Q133,0)+R133-I133/40</f>
        <v>3.75</v>
      </c>
      <c r="U133" s="6" t="n">
        <v>4</v>
      </c>
      <c r="W133" s="7" t="n">
        <f aca="false">IF($C133="air",6,(IF($C133="crawler",1,IF(OR($C133="foot",$C133="hover"),4,IF(OR($C133="naval",$C133="tread",$C133="wheel"),2,0)))))-E133/20+IF(C133="foot",T133,0)+U133+V133-I133/40</f>
        <v>3.75</v>
      </c>
      <c r="Z133" s="6" t="n">
        <v>5</v>
      </c>
      <c r="AA133" s="7" t="n">
        <f aca="false">IF($C133="air",10,(IF(OR($C133="crawler",$C133="hover",$C133="tread",$C133="lander",$C133="space"),20,IF(OR($C133="foot",$C133="wheel"),0,IF(OR($C133="naval",$C133="jump"),40,0)))))+E133+2*I133+X133*2.5+IF($C133="foot",Y133*5,0)+Z133*10</f>
        <v>180</v>
      </c>
      <c r="AC133" s="6" t="n">
        <v>10</v>
      </c>
      <c r="AE133" s="7" t="n">
        <f aca="false">2+IF(C133="foot",2*AB133,0)+2*AC133+4*AD133</f>
        <v>22</v>
      </c>
      <c r="AH133" s="6" t="n">
        <v>8</v>
      </c>
      <c r="AI133" s="7" t="n">
        <f aca="false">IF(OR($C133="air",$C133="naval",$C133="jump"),100,IF(OR($C133="crawler",$C133="wheel",$C133="lander",$C133="space"),50,IF($C133="foot",40,IF($C133="hover",75,IF($C133="tread",60,0)))))+AF133*5+AG133*5+AH133*25</f>
        <v>300</v>
      </c>
      <c r="AJ133" s="6" t="n">
        <f aca="false">E133</f>
        <v>30</v>
      </c>
      <c r="AK133" s="6" t="n">
        <f aca="false">F133+P133+X133+AF133</f>
        <v>2</v>
      </c>
      <c r="AL133" s="6" t="n">
        <f aca="false">G133+M133+Q133+T133+Y133+AB133+AG133</f>
        <v>0</v>
      </c>
      <c r="AM133" s="6" t="n">
        <f aca="false">H133+N133+R133+U133+AC133</f>
        <v>20</v>
      </c>
      <c r="AN133" s="6" t="n">
        <f aca="false">I133</f>
        <v>30</v>
      </c>
      <c r="AO133" s="6" t="n">
        <f aca="false">J133+V133+AD133</f>
        <v>0</v>
      </c>
      <c r="AP133" s="6" t="n">
        <f aca="false">K133+Z133+AH133</f>
        <v>19</v>
      </c>
      <c r="AQ133" s="14" t="n">
        <f aca="false">IF(OR(C133="jump",C133="lander"),(AJ133+AN133/2)/10,0)</f>
        <v>0</v>
      </c>
      <c r="AR133" s="15" t="n">
        <f aca="false">SUM(AJ133:AQ133)/20</f>
        <v>5.05</v>
      </c>
      <c r="AS133" s="14" t="n">
        <f aca="false">(AJ133*1+AK133*2+AL133*4+AM133*2+AN133*4+AO133*9+AP133*3+AQ133*5)/5</f>
        <v>50.2</v>
      </c>
      <c r="AU133" s="7"/>
      <c r="AV133" s="6" t="n">
        <v>7</v>
      </c>
      <c r="AW133" s="7" t="n">
        <v>50</v>
      </c>
      <c r="AX133" s="6" t="n">
        <v>7</v>
      </c>
      <c r="AY133" s="7" t="n">
        <v>125</v>
      </c>
      <c r="BA133" s="7"/>
      <c r="BC133" s="7"/>
      <c r="BE133" s="7"/>
      <c r="BF133" s="6" t="n">
        <v>8</v>
      </c>
      <c r="BG133" s="7" t="n">
        <v>125</v>
      </c>
      <c r="BI133" s="7"/>
      <c r="BK133" s="7"/>
      <c r="BL133" s="6" t="n">
        <f aca="false">AE133-AT133-AV133-AX133-AZ133-BB133-BD133-BF133-BH133-BJ133</f>
        <v>0</v>
      </c>
      <c r="BM133" s="7" t="n">
        <f aca="false">AI133-AU133-AW133-AY133-BA133-BC133-BE133-BG133-BI133-BK133</f>
        <v>0</v>
      </c>
      <c r="BN133" s="8"/>
      <c r="BO133" s="17"/>
      <c r="BP133" s="17"/>
    </row>
    <row r="134" s="8" customFormat="true" ht="14.65" hidden="false" customHeight="false" outlineLevel="0" collapsed="false">
      <c r="A134" s="6" t="n">
        <f aca="false">'Unit Scores'!DF107</f>
        <v>33</v>
      </c>
      <c r="B134" s="6" t="s">
        <v>175</v>
      </c>
      <c r="C134" s="6" t="s">
        <v>166</v>
      </c>
      <c r="D134" s="7" t="n">
        <v>8</v>
      </c>
      <c r="E134" s="6" t="n">
        <v>40</v>
      </c>
      <c r="F134" s="6"/>
      <c r="G134" s="6"/>
      <c r="H134" s="6"/>
      <c r="I134" s="6" t="n">
        <v>40</v>
      </c>
      <c r="J134" s="6"/>
      <c r="K134" s="6" t="n">
        <v>5</v>
      </c>
      <c r="L134" s="14" t="n">
        <f aca="false">IF($C134="air",14,(IF($C134="crawler",1,IF(OR($C134="foot",$C134="space"),2,IF($C134="hover",6,(IF($C134="naval",8,IF($C134="tread",4,IF(OR($C134="wheel",$C134="jump",$C134="lander"),3,0)))))))))-E134/20+F134+IF(C134="foot",G134,0)+H134-I134/40+IF(C134="foot",J134,0)+K134</f>
        <v>10</v>
      </c>
      <c r="M134" s="6"/>
      <c r="N134" s="6" t="n">
        <v>4</v>
      </c>
      <c r="O134" s="7" t="n">
        <f aca="false">IF($C134="air",6,IF(OR($C134="crawler",$C134="foot",$C134="hover",$C134="tread",$C134="wheel",$C134="jump",$C134="space",$C134="lander"),2,IF($C134="naval",4,0)))+IF(C134="foot",M134,0)+N134</f>
        <v>8</v>
      </c>
      <c r="P134" s="6" t="n">
        <v>2</v>
      </c>
      <c r="Q134" s="6"/>
      <c r="R134" s="6" t="n">
        <v>2</v>
      </c>
      <c r="S134" s="7" t="n">
        <f aca="false">IF($C134="air",4,IF(OR($C134="crawler",$C134="tread"),3,IF($C134="foot",6,IF(OR($C134="hover"),4,IF(OR($C134="naval",$C134="wheel"),2,IF(OR($C134="jump",$C134="space",$C134="lander"),0,0))))))-E134/20+P134+IF(C134="foot",Q134,0)+R134-I134/40</f>
        <v>3</v>
      </c>
      <c r="T134" s="6"/>
      <c r="U134" s="6" t="n">
        <v>4</v>
      </c>
      <c r="V134" s="6"/>
      <c r="W134" s="7" t="n">
        <f aca="false">IF($C134="air",6,(IF($C134="crawler",1,IF(OR($C134="foot",$C134="hover"),4,IF(OR($C134="naval",$C134="tread",$C134="wheel"),2,0)))))-E134/20+IF(C134="foot",T134,0)+U134+V134-I134/40</f>
        <v>3</v>
      </c>
      <c r="X134" s="6"/>
      <c r="Y134" s="6"/>
      <c r="Z134" s="6" t="n">
        <v>5</v>
      </c>
      <c r="AA134" s="7" t="n">
        <f aca="false">IF($C134="air",10,(IF(OR($C134="crawler",$C134="hover",$C134="tread",$C134="lander",$C134="space"),20,IF(OR($C134="foot",$C134="wheel"),0,IF(OR($C134="naval",$C134="jump"),40,0)))))+E134+2*I134+X134*2.5+IF($C134="foot",Y134*5,0)+Z134*10</f>
        <v>210</v>
      </c>
      <c r="AB134" s="6"/>
      <c r="AC134" s="6" t="n">
        <v>10</v>
      </c>
      <c r="AD134" s="6"/>
      <c r="AE134" s="7" t="n">
        <f aca="false">2+IF(C134="foot",2*AB134,0)+2*AC134+4*AD134</f>
        <v>22</v>
      </c>
      <c r="AF134" s="6"/>
      <c r="AG134" s="6"/>
      <c r="AH134" s="6" t="n">
        <v>11</v>
      </c>
      <c r="AI134" s="7" t="n">
        <f aca="false">IF(OR($C134="air",$C134="naval",$C134="jump"),100,IF(OR($C134="crawler",$C134="wheel",$C134="lander",$C134="space"),50,IF($C134="foot",40,IF($C134="hover",75,IF($C134="tread",60,0)))))+AF134*5+AG134*5+AH134*25</f>
        <v>375</v>
      </c>
      <c r="AJ134" s="6" t="n">
        <f aca="false">E134</f>
        <v>40</v>
      </c>
      <c r="AK134" s="6" t="n">
        <f aca="false">F134+P134+X134+AF134</f>
        <v>2</v>
      </c>
      <c r="AL134" s="6" t="n">
        <f aca="false">G134+M134+Q134+T134+Y134+AB134+AG134</f>
        <v>0</v>
      </c>
      <c r="AM134" s="6" t="n">
        <f aca="false">H134+N134+R134+U134+AC134</f>
        <v>20</v>
      </c>
      <c r="AN134" s="6" t="n">
        <f aca="false">I134</f>
        <v>40</v>
      </c>
      <c r="AO134" s="6" t="n">
        <f aca="false">J134+V134+AD134</f>
        <v>0</v>
      </c>
      <c r="AP134" s="6" t="n">
        <f aca="false">K134+Z134+AH134</f>
        <v>21</v>
      </c>
      <c r="AQ134" s="14" t="n">
        <f aca="false">IF(OR(C134="jump",C134="lander"),(AJ134+AN134/2)/10,0)</f>
        <v>0</v>
      </c>
      <c r="AR134" s="15" t="n">
        <f aca="false">SUM(AJ134:AQ134)/20</f>
        <v>6.15</v>
      </c>
      <c r="AS134" s="14" t="n">
        <f aca="false">(AJ134*1+AK134*2+AL134*4+AM134*2+AN134*4+AO134*9+AP134*3+AQ134*5)/5</f>
        <v>61.4</v>
      </c>
      <c r="AT134" s="6"/>
      <c r="AU134" s="7"/>
      <c r="AV134" s="16" t="n">
        <v>8</v>
      </c>
      <c r="AW134" s="7" t="n">
        <v>150</v>
      </c>
      <c r="AX134" s="16" t="n">
        <v>6</v>
      </c>
      <c r="AY134" s="7" t="n">
        <v>50</v>
      </c>
      <c r="AZ134" s="16"/>
      <c r="BA134" s="7"/>
      <c r="BB134" s="16"/>
      <c r="BC134" s="7"/>
      <c r="BD134" s="16"/>
      <c r="BE134" s="7"/>
      <c r="BF134" s="16" t="n">
        <v>8</v>
      </c>
      <c r="BG134" s="7" t="n">
        <v>175</v>
      </c>
      <c r="BH134" s="16"/>
      <c r="BI134" s="7"/>
      <c r="BJ134" s="16"/>
      <c r="BK134" s="7"/>
      <c r="BL134" s="6" t="n">
        <f aca="false">AE134-AT134-AV134-AX134-AZ134-BB134-BD134-BF134-BH134-BJ134</f>
        <v>0</v>
      </c>
      <c r="BM134" s="7" t="n">
        <f aca="false">AI134-AU134-AW134-AY134-BA134-BC134-BE134-BG134-BI134-BK134</f>
        <v>0</v>
      </c>
      <c r="BO134" s="17"/>
      <c r="BP134" s="17"/>
    </row>
    <row r="135" s="8" customFormat="true" ht="14.65" hidden="false" customHeight="false" outlineLevel="0" collapsed="false">
      <c r="A135" s="6" t="n">
        <f aca="false">'Unit Scores'!DF108</f>
        <v>44</v>
      </c>
      <c r="B135" s="6" t="s">
        <v>176</v>
      </c>
      <c r="C135" s="6" t="s">
        <v>166</v>
      </c>
      <c r="D135" s="7" t="n">
        <v>6</v>
      </c>
      <c r="E135" s="6" t="n">
        <v>10</v>
      </c>
      <c r="F135" s="6"/>
      <c r="G135" s="6"/>
      <c r="H135" s="6"/>
      <c r="I135" s="6" t="n">
        <v>20</v>
      </c>
      <c r="J135" s="6"/>
      <c r="K135" s="6" t="n">
        <v>4</v>
      </c>
      <c r="L135" s="14" t="n">
        <f aca="false">IF($C135="air",14,(IF($C135="crawler",1,IF(OR($C135="foot",$C135="space"),2,IF($C135="hover",6,(IF($C135="naval",8,IF($C135="tread",4,IF(OR($C135="wheel",$C135="jump",$C135="lander"),3,0)))))))))-E135/20+F135+IF(C135="foot",G135,0)+H135-I135/40+IF(C135="foot",J135,0)+K135</f>
        <v>11</v>
      </c>
      <c r="M135" s="6"/>
      <c r="N135" s="6" t="n">
        <v>6</v>
      </c>
      <c r="O135" s="7" t="n">
        <f aca="false">IF($C135="air",6,IF(OR($C135="crawler",$C135="foot",$C135="hover",$C135="tread",$C135="wheel",$C135="jump",$C135="space",$C135="lander"),2,IF($C135="naval",4,0)))+IF(C135="foot",M135,0)+N135</f>
        <v>10</v>
      </c>
      <c r="P135" s="6" t="n">
        <v>12</v>
      </c>
      <c r="Q135" s="6"/>
      <c r="R135" s="6" t="n">
        <v>12</v>
      </c>
      <c r="S135" s="7" t="n">
        <f aca="false">IF($C135="air",4,IF(OR($C135="crawler",$C135="tread"),3,IF($C135="foot",6,IF(OR($C135="hover"),4,IF(OR($C135="naval",$C135="wheel"),2,IF(OR($C135="jump",$C135="space",$C135="lander"),0,0))))))-E135/20+P135+IF(C135="foot",Q135,0)+R135-I135/40</f>
        <v>25</v>
      </c>
      <c r="T135" s="6"/>
      <c r="U135" s="6" t="n">
        <v>11</v>
      </c>
      <c r="V135" s="6"/>
      <c r="W135" s="7" t="n">
        <f aca="false">IF($C135="air",6,(IF($C135="crawler",1,IF(OR($C135="foot",$C135="hover"),4,IF(OR($C135="naval",$C135="tread",$C135="wheel"),2,0)))))-E135/20+IF(C135="foot",T135,0)+U135+V135-I135/40</f>
        <v>12</v>
      </c>
      <c r="X135" s="6"/>
      <c r="Y135" s="6"/>
      <c r="Z135" s="6" t="n">
        <v>2</v>
      </c>
      <c r="AA135" s="7" t="n">
        <f aca="false">IF($C135="air",10,(IF(OR($C135="crawler",$C135="hover",$C135="tread",$C135="lander",$C135="space"),20,IF(OR($C135="foot",$C135="wheel"),0,IF(OR($C135="naval",$C135="jump"),40,0)))))+E135+2*I135+X135*2.5+IF($C135="foot",Y135*5,0)+Z135*10</f>
        <v>110</v>
      </c>
      <c r="AB135" s="6"/>
      <c r="AC135" s="6" t="n">
        <v>10</v>
      </c>
      <c r="AD135" s="6"/>
      <c r="AE135" s="7" t="n">
        <f aca="false">2+IF(C135="foot",2*AB135,0)+2*AC135+4*AD135</f>
        <v>22</v>
      </c>
      <c r="AF135" s="6"/>
      <c r="AG135" s="6"/>
      <c r="AH135" s="6" t="n">
        <v>2</v>
      </c>
      <c r="AI135" s="7" t="n">
        <f aca="false">IF(OR($C135="air",$C135="naval",$C135="jump"),100,IF(OR($C135="crawler",$C135="wheel",$C135="lander",$C135="space"),50,IF($C135="foot",40,IF($C135="hover",75,IF($C135="tread",60,0)))))+AF135*5+AG135*5+AH135*25</f>
        <v>150</v>
      </c>
      <c r="AJ135" s="6" t="n">
        <f aca="false">E135</f>
        <v>10</v>
      </c>
      <c r="AK135" s="6" t="n">
        <f aca="false">F135+P135+X135+AF135</f>
        <v>12</v>
      </c>
      <c r="AL135" s="6" t="n">
        <f aca="false">G135+M135+Q135+T135+Y135+AB135+AG135</f>
        <v>0</v>
      </c>
      <c r="AM135" s="6" t="n">
        <f aca="false">H135+N135+R135+U135+AC135</f>
        <v>39</v>
      </c>
      <c r="AN135" s="6" t="n">
        <f aca="false">I135</f>
        <v>20</v>
      </c>
      <c r="AO135" s="6" t="n">
        <f aca="false">J135+V135+AD135</f>
        <v>0</v>
      </c>
      <c r="AP135" s="6" t="n">
        <f aca="false">K135+Z135+AH135</f>
        <v>8</v>
      </c>
      <c r="AQ135" s="14" t="n">
        <f aca="false">IF(OR(C135="jump",C135="lander"),(AJ135+AN135/2)/10,0)</f>
        <v>0</v>
      </c>
      <c r="AR135" s="15" t="n">
        <f aca="false">SUM(AJ135:AQ135)/20</f>
        <v>4.45</v>
      </c>
      <c r="AS135" s="14" t="n">
        <f aca="false">(AJ135*1+AK135*2+AL135*4+AM135*2+AN135*4+AO135*9+AP135*3+AQ135*5)/5</f>
        <v>43.2</v>
      </c>
      <c r="AT135" s="6" t="n">
        <v>22</v>
      </c>
      <c r="AU135" s="7" t="n">
        <v>150</v>
      </c>
      <c r="AV135" s="16"/>
      <c r="AW135" s="7"/>
      <c r="AX135" s="16"/>
      <c r="AY135" s="7"/>
      <c r="AZ135" s="16"/>
      <c r="BA135" s="7"/>
      <c r="BB135" s="16"/>
      <c r="BC135" s="7"/>
      <c r="BD135" s="16"/>
      <c r="BE135" s="7"/>
      <c r="BF135" s="16"/>
      <c r="BG135" s="7"/>
      <c r="BH135" s="16"/>
      <c r="BI135" s="7"/>
      <c r="BJ135" s="16"/>
      <c r="BK135" s="7"/>
      <c r="BL135" s="6" t="n">
        <f aca="false">AE135-AT135-AV135-AX135-AZ135-BB135-BD135-BF135-BH135-BJ135</f>
        <v>0</v>
      </c>
      <c r="BM135" s="7" t="n">
        <f aca="false">AI135-AU135-AW135-AY135-BA135-BC135-BE135-BG135-BI135-BK135</f>
        <v>0</v>
      </c>
      <c r="BO135" s="17"/>
      <c r="BP135" s="17"/>
    </row>
    <row r="136" s="9" customFormat="true" ht="14.65" hidden="false" customHeight="false" outlineLevel="0" collapsed="false">
      <c r="A136" s="9" t="n">
        <f aca="false">'Unit Scores'!DF109</f>
        <v>45</v>
      </c>
      <c r="B136" s="20" t="s">
        <v>177</v>
      </c>
      <c r="C136" s="20" t="s">
        <v>166</v>
      </c>
      <c r="D136" s="21" t="n">
        <v>7</v>
      </c>
      <c r="E136" s="20" t="n">
        <v>10</v>
      </c>
      <c r="F136" s="20"/>
      <c r="G136" s="20"/>
      <c r="H136" s="20"/>
      <c r="I136" s="20" t="n">
        <v>20</v>
      </c>
      <c r="J136" s="20"/>
      <c r="K136" s="20" t="n">
        <v>4</v>
      </c>
      <c r="L136" s="18" t="n">
        <f aca="false">IF($C136="air",14,(IF($C136="crawler",1,IF(OR($C136="foot",$C136="space"),2,IF($C136="hover",6,(IF($C136="naval",8,IF($C136="tread",4,IF(OR($C136="wheel",$C136="jump",$C136="lander"),3,0)))))))))-E136/20+F136+IF(C136="foot",G136,0)+H136-I136/40+IF(C136="foot",J136,0)+K136</f>
        <v>11</v>
      </c>
      <c r="N136" s="9" t="n">
        <v>6</v>
      </c>
      <c r="O136" s="10" t="n">
        <f aca="false">IF($C136="air",6,IF(OR($C136="crawler",$C136="foot",$C136="hover",$C136="tread",$C136="wheel",$C136="jump",$C136="space",$C136="lander"),2,IF($C136="naval",4,0)))+IF(C136="foot",M136,0)+N136</f>
        <v>10</v>
      </c>
      <c r="P136" s="9" t="n">
        <v>12</v>
      </c>
      <c r="R136" s="9" t="n">
        <v>12</v>
      </c>
      <c r="S136" s="10" t="n">
        <f aca="false">IF($C136="air",4,IF(OR($C136="crawler",$C136="tread"),3,IF($C136="foot",6,IF(OR($C136="hover"),4,IF(OR($C136="naval",$C136="wheel"),2,IF(OR($C136="jump",$C136="space",$C136="lander"),0,0))))))-E136/20+P136+IF(C136="foot",Q136,0)+R136-I136/40</f>
        <v>25</v>
      </c>
      <c r="U136" s="9" t="n">
        <v>9</v>
      </c>
      <c r="W136" s="10" t="n">
        <f aca="false">IF($C136="air",6,(IF($C136="crawler",1,IF(OR($C136="foot",$C136="hover"),4,IF(OR($C136="naval",$C136="tread",$C136="wheel"),2,0)))))-E136/20+IF(C136="foot",T136,0)+U136+V136-I136/40</f>
        <v>10</v>
      </c>
      <c r="Z136" s="9" t="n">
        <v>2</v>
      </c>
      <c r="AA136" s="10" t="n">
        <f aca="false">IF($C136="air",10,(IF(OR($C136="crawler",$C136="hover",$C136="tread",$C136="lander",$C136="space"),20,IF(OR($C136="foot",$C136="wheel"),0,IF(OR($C136="naval",$C136="jump"),40,0)))))+E136+2*I136+X136*2.5+IF($C136="foot",Y136*5,0)+Z136*10</f>
        <v>110</v>
      </c>
      <c r="AC136" s="9" t="n">
        <v>10</v>
      </c>
      <c r="AE136" s="10" t="n">
        <f aca="false">2+IF(C136="foot",2*AB136,0)+2*AC136+4*AD136</f>
        <v>22</v>
      </c>
      <c r="AF136" s="9" t="n">
        <v>10</v>
      </c>
      <c r="AH136" s="9" t="n">
        <v>3</v>
      </c>
      <c r="AI136" s="10" t="n">
        <f aca="false">IF(OR($C136="air",$C136="naval",$C136="jump"),100,IF(OR($C136="crawler",$C136="wheel",$C136="lander",$C136="space"),50,IF($C136="foot",40,IF($C136="hover",75,IF($C136="tread",60,0)))))+AF136*5+AG136*5+AH136*25</f>
        <v>225</v>
      </c>
      <c r="AJ136" s="9" t="n">
        <f aca="false">E136</f>
        <v>10</v>
      </c>
      <c r="AK136" s="9" t="n">
        <f aca="false">F136+P136+X136+AF136</f>
        <v>22</v>
      </c>
      <c r="AL136" s="9" t="n">
        <f aca="false">G136+M136+Q136+T136+Y136+AB136+AG136</f>
        <v>0</v>
      </c>
      <c r="AM136" s="9" t="n">
        <f aca="false">H136+N136+R136+U136+AC136</f>
        <v>37</v>
      </c>
      <c r="AN136" s="9" t="n">
        <f aca="false">I136</f>
        <v>20</v>
      </c>
      <c r="AO136" s="9" t="n">
        <f aca="false">J136+V136+AD136</f>
        <v>0</v>
      </c>
      <c r="AP136" s="9" t="n">
        <f aca="false">K136+Z136+AH136</f>
        <v>9</v>
      </c>
      <c r="AQ136" s="18" t="n">
        <f aca="false">IF(OR(C136="jump",C136="lander"),(AJ136+AN136/2)/10,0)</f>
        <v>0</v>
      </c>
      <c r="AR136" s="19" t="n">
        <f aca="false">SUM(AJ136:AQ136)/20</f>
        <v>4.9</v>
      </c>
      <c r="AS136" s="18" t="n">
        <f aca="false">(AJ136*1+AK136*2+AL136*4+AM136*2+AN136*4+AO136*9+AP136*3+AQ136*5)/5</f>
        <v>47</v>
      </c>
      <c r="AT136" s="9" t="n">
        <v>10</v>
      </c>
      <c r="AU136" s="10" t="n">
        <v>100</v>
      </c>
      <c r="AW136" s="10"/>
      <c r="AY136" s="10"/>
      <c r="BA136" s="10"/>
      <c r="BC136" s="10"/>
      <c r="BE136" s="10"/>
      <c r="BF136" s="9" t="n">
        <v>12</v>
      </c>
      <c r="BG136" s="10" t="n">
        <v>125</v>
      </c>
      <c r="BI136" s="10"/>
      <c r="BK136" s="10"/>
      <c r="BL136" s="9" t="n">
        <f aca="false">AE136-AT136-AV136-AX136-AZ136-BB136-BD136-BF136-BH136-BJ136</f>
        <v>0</v>
      </c>
      <c r="BM136" s="10" t="n">
        <f aca="false">AI136-AU136-AW136-AY136-BA136-BC136-BE136-BG136-BI136-BK136</f>
        <v>0</v>
      </c>
      <c r="BO136" s="19"/>
      <c r="BP136" s="19"/>
    </row>
    <row r="137" s="8" customFormat="true" ht="14.65" hidden="false" customHeight="false" outlineLevel="0" collapsed="false">
      <c r="A137" s="6" t="n">
        <f aca="false">'Unit Scores'!DF110</f>
        <v>6</v>
      </c>
      <c r="B137" s="6" t="s">
        <v>178</v>
      </c>
      <c r="C137" s="6" t="s">
        <v>179</v>
      </c>
      <c r="D137" s="7" t="n">
        <v>0</v>
      </c>
      <c r="E137" s="6" t="n">
        <v>20</v>
      </c>
      <c r="F137" s="6"/>
      <c r="G137" s="6"/>
      <c r="H137" s="6"/>
      <c r="I137" s="6"/>
      <c r="J137" s="6"/>
      <c r="K137" s="6"/>
      <c r="L137" s="14" t="n">
        <f aca="false">IF($C137="air",14,(IF($C137="crawler",1,IF(OR($C137="foot",$C137="space"),2,IF($C137="hover",6,(IF($C137="naval",8,IF($C137="tread",4,IF(OR($C137="wheel",$C137="jump",$C137="lander"),3,0)))))))))-E137/20+F137+IF(C137="foot",G137,0)+H137-I137/40+IF(C137="foot",J137,0)+K137</f>
        <v>1</v>
      </c>
      <c r="M137" s="6"/>
      <c r="N137" s="6"/>
      <c r="O137" s="7" t="n">
        <f aca="false">IF($C137="air",6,IF(OR($C137="crawler",$C137="foot",$C137="hover",$C137="tread",$C137="wheel",$C137="jump",$C137="space",$C137="lander"),2,IF($C137="naval",4,0)))+IF(C137="foot",M137,0)+N137</f>
        <v>2</v>
      </c>
      <c r="P137" s="6" t="n">
        <v>4</v>
      </c>
      <c r="Q137" s="6"/>
      <c r="R137" s="6" t="n">
        <v>4</v>
      </c>
      <c r="S137" s="7" t="n">
        <f aca="false">IF($C137="air",4,IF(OR($C137="crawler",$C137="tread"),3,IF($C137="foot",6,IF(OR($C137="hover"),4,IF(OR($C137="naval",$C137="wheel"),2,IF(OR($C137="jump",$C137="space",$C137="lander"),0,0))))))-E137/20+P137+IF(C137="foot",Q137,0)+R137-I137/40</f>
        <v>7</v>
      </c>
      <c r="T137" s="6"/>
      <c r="U137" s="6" t="n">
        <v>10</v>
      </c>
      <c r="V137" s="6"/>
      <c r="W137" s="7" t="n">
        <f aca="false">IF($C137="air",6,(IF($C137="crawler",1,IF(OR($C137="foot",$C137="hover"),4,IF(OR($C137="naval",$C137="tread",$C137="wheel"),2,0)))))-E137/20+IF(C137="foot",T137,0)+U137+V137-I137/40</f>
        <v>9</v>
      </c>
      <c r="X137" s="6"/>
      <c r="Y137" s="6"/>
      <c r="Z137" s="6"/>
      <c r="AA137" s="7" t="n">
        <f aca="false">IF($C137="air",10,(IF(OR($C137="crawler",$C137="hover",$C137="tread",$C137="lander",$C137="space"),20,IF(OR($C137="foot",$C137="wheel"),0,IF(OR($C137="naval",$C137="jump"),40,0)))))+E137+2*I137+X137*2.5+IF($C137="foot",Y137*5,0)+Z137*10</f>
        <v>40</v>
      </c>
      <c r="AB137" s="6"/>
      <c r="AC137" s="6" t="n">
        <v>2</v>
      </c>
      <c r="AD137" s="6"/>
      <c r="AE137" s="7" t="n">
        <f aca="false">2+IF(C137="foot",2*AB137,0)+2*AC137+4*AD137</f>
        <v>6</v>
      </c>
      <c r="AF137" s="6"/>
      <c r="AG137" s="6"/>
      <c r="AH137" s="6"/>
      <c r="AI137" s="7" t="n">
        <f aca="false">IF(OR($C137="air",$C137="naval",$C137="jump"),100,IF(OR($C137="crawler",$C137="wheel",$C137="lander",$C137="space"),50,IF($C137="foot",40,IF($C137="hover",75,IF($C137="tread",60,0)))))+AF137*5+AG137*5+AH137*25</f>
        <v>50</v>
      </c>
      <c r="AJ137" s="6" t="n">
        <f aca="false">E137</f>
        <v>20</v>
      </c>
      <c r="AK137" s="6" t="n">
        <f aca="false">F137+P137+X137+AF137</f>
        <v>4</v>
      </c>
      <c r="AL137" s="6" t="n">
        <f aca="false">G137+M137+Q137+T137+Y137+AB137+AG137</f>
        <v>0</v>
      </c>
      <c r="AM137" s="6" t="n">
        <f aca="false">H137+N137+R137+U137+AC137</f>
        <v>16</v>
      </c>
      <c r="AN137" s="6" t="n">
        <f aca="false">I137</f>
        <v>0</v>
      </c>
      <c r="AO137" s="6" t="n">
        <f aca="false">J137+V137+AD137</f>
        <v>0</v>
      </c>
      <c r="AP137" s="6" t="n">
        <f aca="false">K137+Z137+AH137</f>
        <v>0</v>
      </c>
      <c r="AQ137" s="14" t="n">
        <f aca="false">IF(OR(C137="jump",C137="lander"),(AJ137+AN137/2)/10,0)</f>
        <v>0</v>
      </c>
      <c r="AR137" s="15" t="n">
        <f aca="false">SUM(AJ137:AQ137)/20</f>
        <v>2</v>
      </c>
      <c r="AS137" s="14" t="n">
        <f aca="false">(AJ137*1+AK137*2+AL137*4+AM137*2+AN137*4+AO137*9+AP137*3+AQ137*5)/5</f>
        <v>12</v>
      </c>
      <c r="AT137" s="6"/>
      <c r="AU137" s="7"/>
      <c r="AV137" s="16"/>
      <c r="AW137" s="7"/>
      <c r="AX137" s="16"/>
      <c r="AY137" s="7"/>
      <c r="AZ137" s="16"/>
      <c r="BA137" s="7"/>
      <c r="BB137" s="16"/>
      <c r="BC137" s="7"/>
      <c r="BD137" s="16"/>
      <c r="BE137" s="7"/>
      <c r="BF137" s="16"/>
      <c r="BG137" s="7"/>
      <c r="BH137" s="16" t="n">
        <v>6</v>
      </c>
      <c r="BI137" s="7" t="n">
        <v>50</v>
      </c>
      <c r="BJ137" s="16"/>
      <c r="BK137" s="7"/>
      <c r="BL137" s="6" t="n">
        <f aca="false">AE137-AT137-AV137-AX137-AZ137-BB137-BD137-BF137-BH137-BJ137</f>
        <v>0</v>
      </c>
      <c r="BM137" s="7" t="n">
        <f aca="false">AI137-AU137-AW137-AY137-BA137-BC137-BE137-BG137-BI137-BK137</f>
        <v>0</v>
      </c>
      <c r="BO137" s="17"/>
      <c r="BP137" s="17"/>
    </row>
    <row r="138" s="6" customFormat="true" ht="14.65" hidden="false" customHeight="false" outlineLevel="0" collapsed="false">
      <c r="A138" s="6" t="n">
        <f aca="false">'Unit Scores'!DF111</f>
        <v>6</v>
      </c>
      <c r="B138" s="6" t="s">
        <v>180</v>
      </c>
      <c r="C138" s="6" t="s">
        <v>179</v>
      </c>
      <c r="D138" s="7" t="n">
        <v>1</v>
      </c>
      <c r="E138" s="6" t="n">
        <v>30</v>
      </c>
      <c r="L138" s="14" t="n">
        <f aca="false">IF($C138="air",14,(IF($C138="crawler",1,IF(OR($C138="foot",$C138="space"),2,IF($C138="hover",6,(IF($C138="naval",8,IF($C138="tread",4,IF(OR($C138="wheel",$C138="jump",$C138="lander"),3,0)))))))))-E138/20+F138+IF(C138="foot",G138,0)+H138-I138/40+IF(C138="foot",J138,0)+K138</f>
        <v>0.5</v>
      </c>
      <c r="O138" s="7" t="n">
        <f aca="false">IF($C138="air",6,IF(OR($C138="crawler",$C138="foot",$C138="hover",$C138="tread",$C138="wheel",$C138="jump",$C138="space",$C138="lander"),2,IF($C138="naval",4,0)))+IF(C138="foot",M138,0)+N138</f>
        <v>2</v>
      </c>
      <c r="P138" s="6" t="n">
        <v>3</v>
      </c>
      <c r="R138" s="6" t="n">
        <v>4</v>
      </c>
      <c r="S138" s="7" t="n">
        <f aca="false">IF($C138="air",4,IF(OR($C138="crawler",$C138="tread"),3,IF($C138="foot",6,IF(OR($C138="hover"),4,IF(OR($C138="naval",$C138="wheel"),2,IF(OR($C138="jump",$C138="space",$C138="lander"),0,0))))))-E138/20+P138+IF(C138="foot",Q138,0)+R138-I138/40</f>
        <v>5.5</v>
      </c>
      <c r="U138" s="6" t="n">
        <v>9</v>
      </c>
      <c r="W138" s="7" t="n">
        <f aca="false">IF($C138="air",6,(IF($C138="crawler",1,IF(OR($C138="foot",$C138="hover"),4,IF(OR($C138="naval",$C138="tread",$C138="wheel"),2,0)))))-E138/20+IF(C138="foot",T138,0)+U138+V138-I138/40</f>
        <v>7.5</v>
      </c>
      <c r="AA138" s="7" t="n">
        <f aca="false">IF($C138="air",10,(IF(OR($C138="crawler",$C138="hover",$C138="tread",$C138="lander",$C138="space"),20,IF(OR($C138="foot",$C138="wheel"),0,IF(OR($C138="naval",$C138="jump"),40,0)))))+E138+2*I138+X138*2.5+IF($C138="foot",Y138*5,0)+Z138*10</f>
        <v>50</v>
      </c>
      <c r="AC138" s="6" t="n">
        <v>2</v>
      </c>
      <c r="AE138" s="7" t="n">
        <f aca="false">2+IF(C138="foot",2*AB138,0)+2*AC138+4*AD138</f>
        <v>6</v>
      </c>
      <c r="AI138" s="7" t="n">
        <f aca="false">IF(OR($C138="air",$C138="naval",$C138="jump"),100,IF(OR($C138="crawler",$C138="wheel",$C138="lander",$C138="space"),50,IF($C138="foot",40,IF($C138="hover",75,IF($C138="tread",60,0)))))+AF138*5+AG138*5+AH138*25</f>
        <v>50</v>
      </c>
      <c r="AJ138" s="6" t="n">
        <f aca="false">E138</f>
        <v>30</v>
      </c>
      <c r="AK138" s="6" t="n">
        <f aca="false">F138+P138+X138+AF138</f>
        <v>3</v>
      </c>
      <c r="AL138" s="6" t="n">
        <f aca="false">G138+M138+Q138+T138+Y138+AB138+AG138</f>
        <v>0</v>
      </c>
      <c r="AM138" s="6" t="n">
        <f aca="false">H138+N138+R138+U138+AC138</f>
        <v>15</v>
      </c>
      <c r="AN138" s="6" t="n">
        <f aca="false">I138</f>
        <v>0</v>
      </c>
      <c r="AO138" s="6" t="n">
        <f aca="false">J138+V138+AD138</f>
        <v>0</v>
      </c>
      <c r="AP138" s="6" t="n">
        <f aca="false">K138+Z138+AH138</f>
        <v>0</v>
      </c>
      <c r="AQ138" s="14" t="n">
        <f aca="false">IF(OR(C138="jump",C138="lander"),(AJ138+AN138/2)/10,0)</f>
        <v>0</v>
      </c>
      <c r="AR138" s="15" t="n">
        <f aca="false">SUM(AJ138:AQ138)/20</f>
        <v>2.4</v>
      </c>
      <c r="AS138" s="14" t="n">
        <f aca="false">(AJ138*1+AK138*2+AL138*4+AM138*2+AN138*4+AO138*9+AP138*3+AQ138*5)/5</f>
        <v>13.2</v>
      </c>
      <c r="AU138" s="7"/>
      <c r="AW138" s="7"/>
      <c r="AY138" s="7"/>
      <c r="BA138" s="7"/>
      <c r="BC138" s="7"/>
      <c r="BE138" s="7"/>
      <c r="BF138" s="6" t="n">
        <v>6</v>
      </c>
      <c r="BG138" s="7" t="n">
        <v>50</v>
      </c>
      <c r="BI138" s="7"/>
      <c r="BK138" s="7"/>
      <c r="BL138" s="6" t="n">
        <f aca="false">AE138-AT138-AV138-AX138-AZ138-BB138-BD138-BF138-BH138-BJ138</f>
        <v>0</v>
      </c>
      <c r="BM138" s="7" t="n">
        <f aca="false">AI138-AU138-AW138-AY138-BA138-BC138-BE138-BG138-BI138-BK138</f>
        <v>0</v>
      </c>
      <c r="BN138" s="8"/>
      <c r="BO138" s="17"/>
      <c r="BP138" s="17"/>
    </row>
    <row r="139" s="8" customFormat="true" ht="14.65" hidden="false" customHeight="false" outlineLevel="0" collapsed="false">
      <c r="A139" s="6" t="n">
        <f aca="false">'Unit Scores'!DF112</f>
        <v>7</v>
      </c>
      <c r="B139" s="6" t="s">
        <v>181</v>
      </c>
      <c r="C139" s="6" t="s">
        <v>179</v>
      </c>
      <c r="D139" s="7" t="n">
        <v>6</v>
      </c>
      <c r="E139" s="6" t="n">
        <v>150</v>
      </c>
      <c r="F139" s="6"/>
      <c r="G139" s="6"/>
      <c r="H139" s="6"/>
      <c r="I139" s="6"/>
      <c r="J139" s="6"/>
      <c r="K139" s="6" t="n">
        <v>6</v>
      </c>
      <c r="L139" s="14" t="n">
        <f aca="false">IF($C139="air",14,(IF($C139="crawler",1,IF(OR($C139="foot",$C139="space"),2,IF($C139="hover",6,(IF($C139="naval",8,IF($C139="tread",4,IF(OR($C139="wheel",$C139="jump",$C139="lander"),3,0)))))))))-E139/20+F139+IF(C139="foot",G139,0)+H139-I139/40+IF(C139="foot",J139,0)+K139</f>
        <v>0.5</v>
      </c>
      <c r="M139" s="6"/>
      <c r="N139" s="6" t="n">
        <v>3</v>
      </c>
      <c r="O139" s="7" t="n">
        <f aca="false">IF($C139="air",6,IF(OR($C139="crawler",$C139="foot",$C139="hover",$C139="tread",$C139="wheel",$C139="jump",$C139="space",$C139="lander"),2,IF($C139="naval",4,0)))+IF(C139="foot",M139,0)+N139</f>
        <v>5</v>
      </c>
      <c r="P139" s="6" t="n">
        <v>4</v>
      </c>
      <c r="Q139" s="6"/>
      <c r="R139" s="6" t="n">
        <v>4</v>
      </c>
      <c r="S139" s="7" t="n">
        <f aca="false">IF($C139="air",4,IF(OR($C139="crawler",$C139="tread"),3,IF($C139="foot",6,IF(OR($C139="hover"),4,IF(OR($C139="naval",$C139="wheel"),2,IF(OR($C139="jump",$C139="space",$C139="lander"),0,0))))))-E139/20+P139+IF(C139="foot",Q139,0)+R139-I139/40</f>
        <v>0.5</v>
      </c>
      <c r="T139" s="6"/>
      <c r="U139" s="6" t="n">
        <v>8</v>
      </c>
      <c r="V139" s="6"/>
      <c r="W139" s="7" t="n">
        <f aca="false">IF($C139="air",6,(IF($C139="crawler",1,IF(OR($C139="foot",$C139="hover"),4,IF(OR($C139="naval",$C139="tread",$C139="wheel"),2,0)))))-E139/20+IF(C139="foot",T139,0)+U139+V139-I139/40</f>
        <v>0.5</v>
      </c>
      <c r="X139" s="6"/>
      <c r="Y139" s="6"/>
      <c r="Z139" s="6" t="n">
        <v>3</v>
      </c>
      <c r="AA139" s="7" t="n">
        <f aca="false">IF($C139="air",10,(IF(OR($C139="crawler",$C139="hover",$C139="tread",$C139="lander",$C139="space"),20,IF(OR($C139="foot",$C139="wheel"),0,IF(OR($C139="naval",$C139="jump"),40,0)))))+E139+2*I139+X139*2.5+IF($C139="foot",Y139*5,0)+Z139*10</f>
        <v>200</v>
      </c>
      <c r="AB139" s="6"/>
      <c r="AC139" s="6" t="n">
        <v>4</v>
      </c>
      <c r="AD139" s="6"/>
      <c r="AE139" s="7" t="n">
        <f aca="false">2+IF(C139="foot",2*AB139,0)+2*AC139+4*AD139</f>
        <v>10</v>
      </c>
      <c r="AF139" s="6"/>
      <c r="AG139" s="6"/>
      <c r="AH139" s="6" t="n">
        <v>6</v>
      </c>
      <c r="AI139" s="7" t="n">
        <f aca="false">IF(OR($C139="air",$C139="naval",$C139="jump"),100,IF(OR($C139="crawler",$C139="wheel",$C139="lander",$C139="space"),50,IF($C139="foot",40,IF($C139="hover",75,IF($C139="tread",60,0)))))+AF139*5+AG139*5+AH139*25</f>
        <v>200</v>
      </c>
      <c r="AJ139" s="6" t="n">
        <f aca="false">E139</f>
        <v>150</v>
      </c>
      <c r="AK139" s="6" t="n">
        <f aca="false">F139+P139+X139+AF139</f>
        <v>4</v>
      </c>
      <c r="AL139" s="6" t="n">
        <f aca="false">G139+M139+Q139+T139+Y139+AB139+AG139</f>
        <v>0</v>
      </c>
      <c r="AM139" s="6" t="n">
        <f aca="false">H139+N139+R139+U139+AC139</f>
        <v>19</v>
      </c>
      <c r="AN139" s="6" t="n">
        <f aca="false">I139</f>
        <v>0</v>
      </c>
      <c r="AO139" s="6" t="n">
        <f aca="false">J139+V139+AD139</f>
        <v>0</v>
      </c>
      <c r="AP139" s="6" t="n">
        <f aca="false">K139+Z139+AH139</f>
        <v>15</v>
      </c>
      <c r="AQ139" s="14" t="n">
        <f aca="false">IF(OR(C139="jump",C139="lander"),(AJ139+AN139/2)/10,0)</f>
        <v>0</v>
      </c>
      <c r="AR139" s="15" t="n">
        <f aca="false">SUM(AJ139:AQ139)/20</f>
        <v>9.4</v>
      </c>
      <c r="AS139" s="14" t="n">
        <f aca="false">(AJ139*1+AK139*2+AL139*4+AM139*2+AN139*4+AO139*9+AP139*3+AQ139*5)/5</f>
        <v>48.2</v>
      </c>
      <c r="AT139" s="6"/>
      <c r="AU139" s="7"/>
      <c r="AV139" s="16"/>
      <c r="AW139" s="7"/>
      <c r="AX139" s="16"/>
      <c r="AY139" s="7"/>
      <c r="AZ139" s="16"/>
      <c r="BA139" s="7"/>
      <c r="BB139" s="16"/>
      <c r="BC139" s="7"/>
      <c r="BD139" s="16"/>
      <c r="BE139" s="7"/>
      <c r="BF139" s="16"/>
      <c r="BG139" s="7"/>
      <c r="BH139" s="16" t="n">
        <v>5</v>
      </c>
      <c r="BI139" s="7" t="n">
        <v>125</v>
      </c>
      <c r="BJ139" s="16" t="n">
        <v>5</v>
      </c>
      <c r="BK139" s="7" t="n">
        <v>75</v>
      </c>
      <c r="BL139" s="6" t="n">
        <f aca="false">AE139-AT139-AV139-AX139-AZ139-BB139-BD139-BF139-BH139-BJ139</f>
        <v>0</v>
      </c>
      <c r="BM139" s="7" t="n">
        <f aca="false">AI139-AU139-AW139-AY139-BA139-BC139-BE139-BG139-BI139-BK139</f>
        <v>0</v>
      </c>
      <c r="BO139" s="17"/>
      <c r="BP139" s="17"/>
    </row>
    <row r="140" s="6" customFormat="true" ht="14.65" hidden="false" customHeight="false" outlineLevel="0" collapsed="false">
      <c r="A140" s="6" t="n">
        <f aca="false">'Unit Scores'!DF113</f>
        <v>17</v>
      </c>
      <c r="B140" s="6" t="s">
        <v>182</v>
      </c>
      <c r="C140" s="6" t="s">
        <v>179</v>
      </c>
      <c r="D140" s="7" t="n">
        <v>2</v>
      </c>
      <c r="E140" s="6" t="n">
        <v>15</v>
      </c>
      <c r="I140" s="6" t="n">
        <v>15</v>
      </c>
      <c r="L140" s="14" t="n">
        <f aca="false">IF($C140="air",14,(IF($C140="crawler",1,IF(OR($C140="foot",$C140="space"),2,IF($C140="hover",6,(IF($C140="naval",8,IF($C140="tread",4,IF(OR($C140="wheel",$C140="jump",$C140="lander"),3,0)))))))))-E140/20+F140+IF(C140="foot",G140,0)+H140-I140/40+IF(C140="foot",J140,0)+K140</f>
        <v>0.875</v>
      </c>
      <c r="N140" s="6" t="n">
        <v>1</v>
      </c>
      <c r="O140" s="7" t="n">
        <f aca="false">IF($C140="air",6,IF(OR($C140="crawler",$C140="foot",$C140="hover",$C140="tread",$C140="wheel",$C140="jump",$C140="space",$C140="lander"),2,IF($C140="naval",4,0)))+IF(C140="foot",M140,0)+N140</f>
        <v>3</v>
      </c>
      <c r="P140" s="6" t="n">
        <v>4</v>
      </c>
      <c r="R140" s="6" t="n">
        <v>4</v>
      </c>
      <c r="S140" s="7" t="n">
        <f aca="false">IF($C140="air",4,IF(OR($C140="crawler",$C140="tread"),3,IF($C140="foot",6,IF(OR($C140="hover"),4,IF(OR($C140="naval",$C140="wheel"),2,IF(OR($C140="jump",$C140="space",$C140="lander"),0,0))))))-E140/20+P140+IF(C140="foot",Q140,0)+R140-I140/40</f>
        <v>6.875</v>
      </c>
      <c r="U140" s="6" t="n">
        <v>12</v>
      </c>
      <c r="W140" s="7" t="n">
        <f aca="false">IF($C140="air",6,(IF($C140="crawler",1,IF(OR($C140="foot",$C140="hover"),4,IF(OR($C140="naval",$C140="tread",$C140="wheel"),2,0)))))-E140/20+IF(C140="foot",T140,0)+U140+V140-I140/40</f>
        <v>10.875</v>
      </c>
      <c r="AA140" s="7" t="n">
        <f aca="false">IF($C140="air",10,(IF(OR($C140="crawler",$C140="hover",$C140="tread",$C140="lander",$C140="space"),20,IF(OR($C140="foot",$C140="wheel"),0,IF(OR($C140="naval",$C140="jump"),40,0)))))+E140+2*I140+X140*2.5+IF($C140="foot",Y140*5,0)+Z140*10</f>
        <v>65</v>
      </c>
      <c r="AC140" s="6" t="n">
        <v>4</v>
      </c>
      <c r="AE140" s="7" t="n">
        <f aca="false">2+IF(C140="foot",2*AB140,0)+2*AC140+4*AD140</f>
        <v>10</v>
      </c>
      <c r="AI140" s="7" t="n">
        <f aca="false">IF(OR($C140="air",$C140="naval",$C140="jump"),100,IF(OR($C140="crawler",$C140="wheel",$C140="lander",$C140="space"),50,IF($C140="foot",40,IF($C140="hover",75,IF($C140="tread",60,0)))))+AF140*5+AG140*5+AH140*25</f>
        <v>50</v>
      </c>
      <c r="AJ140" s="6" t="n">
        <f aca="false">E140</f>
        <v>15</v>
      </c>
      <c r="AK140" s="6" t="n">
        <f aca="false">F140+P140+X140+AF140</f>
        <v>4</v>
      </c>
      <c r="AL140" s="6" t="n">
        <f aca="false">G140+M140+Q140+T140+Y140+AB140+AG140</f>
        <v>0</v>
      </c>
      <c r="AM140" s="6" t="n">
        <f aca="false">H140+N140+R140+U140+AC140</f>
        <v>21</v>
      </c>
      <c r="AN140" s="6" t="n">
        <f aca="false">I140</f>
        <v>15</v>
      </c>
      <c r="AO140" s="6" t="n">
        <f aca="false">J140+V140+AD140</f>
        <v>0</v>
      </c>
      <c r="AP140" s="6" t="n">
        <f aca="false">K140+Z140+AH140</f>
        <v>0</v>
      </c>
      <c r="AQ140" s="14" t="n">
        <f aca="false">IF(OR(C140="jump",C140="lander"),(AJ140+AN140/2)/10,0)</f>
        <v>0</v>
      </c>
      <c r="AR140" s="15" t="n">
        <f aca="false">SUM(AJ140:AQ140)/20</f>
        <v>2.75</v>
      </c>
      <c r="AS140" s="14" t="n">
        <f aca="false">(AJ140*1+AK140*2+AL140*4+AM140*2+AN140*4+AO140*9+AP140*3+AQ140*5)/5</f>
        <v>25</v>
      </c>
      <c r="AU140" s="7"/>
      <c r="AW140" s="7"/>
      <c r="AY140" s="7"/>
      <c r="BA140" s="7"/>
      <c r="BC140" s="7"/>
      <c r="BE140" s="7"/>
      <c r="BF140" s="6" t="n">
        <v>10</v>
      </c>
      <c r="BG140" s="7" t="n">
        <v>50</v>
      </c>
      <c r="BI140" s="7"/>
      <c r="BK140" s="7"/>
      <c r="BL140" s="6" t="n">
        <f aca="false">AE140-AT140-AV140-AX140-AZ140-BB140-BD140-BF140-BH140-BJ140</f>
        <v>0</v>
      </c>
      <c r="BM140" s="7" t="n">
        <f aca="false">AI140-AU140-AW140-AY140-BA140-BC140-BE140-BG140-BI140-BK140</f>
        <v>0</v>
      </c>
      <c r="BN140" s="8"/>
      <c r="BO140" s="17"/>
      <c r="BP140" s="17"/>
    </row>
    <row r="141" s="8" customFormat="true" ht="14.65" hidden="false" customHeight="false" outlineLevel="0" collapsed="false">
      <c r="A141" s="6" t="n">
        <f aca="false">'Unit Scores'!DF114</f>
        <v>19</v>
      </c>
      <c r="B141" s="6" t="s">
        <v>183</v>
      </c>
      <c r="C141" s="6" t="s">
        <v>179</v>
      </c>
      <c r="D141" s="7" t="n">
        <v>1</v>
      </c>
      <c r="E141" s="6" t="n">
        <v>5</v>
      </c>
      <c r="F141" s="6"/>
      <c r="G141" s="6"/>
      <c r="H141" s="6"/>
      <c r="I141" s="6" t="n">
        <v>15</v>
      </c>
      <c r="J141" s="6"/>
      <c r="K141" s="6"/>
      <c r="L141" s="14" t="n">
        <f aca="false">IF($C141="air",14,(IF($C141="crawler",1,IF(OR($C141="foot",$C141="space"),2,IF($C141="hover",6,(IF($C141="naval",8,IF($C141="tread",4,IF(OR($C141="wheel",$C141="jump",$C141="lander"),3,0)))))))))-E141/20+F141+IF(C141="foot",G141,0)+H141-I141/40+IF(C141="foot",J141,0)+K141</f>
        <v>1.375</v>
      </c>
      <c r="M141" s="6"/>
      <c r="N141" s="6" t="n">
        <v>1</v>
      </c>
      <c r="O141" s="7" t="n">
        <f aca="false">IF($C141="air",6,IF(OR($C141="crawler",$C141="foot",$C141="hover",$C141="tread",$C141="wheel",$C141="jump",$C141="space",$C141="lander"),2,IF($C141="naval",4,0)))+IF(C141="foot",M141,0)+N141</f>
        <v>3</v>
      </c>
      <c r="P141" s="6" t="n">
        <v>4</v>
      </c>
      <c r="Q141" s="6"/>
      <c r="R141" s="6" t="n">
        <v>5</v>
      </c>
      <c r="S141" s="7" t="n">
        <f aca="false">IF($C141="air",4,IF(OR($C141="crawler",$C141="tread"),3,IF($C141="foot",6,IF(OR($C141="hover"),4,IF(OR($C141="naval",$C141="wheel"),2,IF(OR($C141="jump",$C141="space",$C141="lander"),0,0))))))-E141/20+P141+IF(C141="foot",Q141,0)+R141-I141/40</f>
        <v>8.375</v>
      </c>
      <c r="T141" s="6"/>
      <c r="U141" s="6" t="n">
        <v>13</v>
      </c>
      <c r="V141" s="6"/>
      <c r="W141" s="7" t="n">
        <f aca="false">IF($C141="air",6,(IF($C141="crawler",1,IF(OR($C141="foot",$C141="hover"),4,IF(OR($C141="naval",$C141="tread",$C141="wheel"),2,0)))))-E141/20+IF(C141="foot",T141,0)+U141+V141-I141/40</f>
        <v>12.375</v>
      </c>
      <c r="X141" s="6"/>
      <c r="Y141" s="6"/>
      <c r="Z141" s="6"/>
      <c r="AA141" s="7" t="n">
        <f aca="false">IF($C141="air",10,(IF(OR($C141="crawler",$C141="hover",$C141="tread",$C141="lander",$C141="space"),20,IF(OR($C141="foot",$C141="wheel"),0,IF(OR($C141="naval",$C141="jump"),40,0)))))+E141+2*I141+X141*2.5+IF($C141="foot",Y141*5,0)+Z141*10</f>
        <v>55</v>
      </c>
      <c r="AB141" s="6"/>
      <c r="AC141" s="6" t="n">
        <v>6</v>
      </c>
      <c r="AD141" s="6"/>
      <c r="AE141" s="7" t="n">
        <f aca="false">2+IF(C141="foot",2*AB141,0)+2*AC141+4*AD141</f>
        <v>14</v>
      </c>
      <c r="AF141" s="6"/>
      <c r="AG141" s="6"/>
      <c r="AH141" s="6" t="n">
        <v>1</v>
      </c>
      <c r="AI141" s="7" t="n">
        <f aca="false">IF(OR($C141="air",$C141="naval",$C141="jump"),100,IF(OR($C141="crawler",$C141="wheel",$C141="lander",$C141="space"),50,IF($C141="foot",40,IF($C141="hover",75,IF($C141="tread",60,0)))))+AF141*5+AG141*5+AH141*25</f>
        <v>75</v>
      </c>
      <c r="AJ141" s="6" t="n">
        <f aca="false">E141</f>
        <v>5</v>
      </c>
      <c r="AK141" s="6" t="n">
        <f aca="false">F141+P141+X141+AF141</f>
        <v>4</v>
      </c>
      <c r="AL141" s="6" t="n">
        <f aca="false">G141+M141+Q141+T141+Y141+AB141+AG141</f>
        <v>0</v>
      </c>
      <c r="AM141" s="6" t="n">
        <f aca="false">H141+N141+R141+U141+AC141</f>
        <v>25</v>
      </c>
      <c r="AN141" s="6" t="n">
        <f aca="false">I141</f>
        <v>15</v>
      </c>
      <c r="AO141" s="6" t="n">
        <f aca="false">J141+V141+AD141</f>
        <v>0</v>
      </c>
      <c r="AP141" s="6" t="n">
        <f aca="false">K141+Z141+AH141</f>
        <v>1</v>
      </c>
      <c r="AQ141" s="14" t="n">
        <f aca="false">IF(OR(C141="jump",C141="lander"),(AJ141+AN141/2)/10,0)</f>
        <v>0</v>
      </c>
      <c r="AR141" s="15" t="n">
        <f aca="false">SUM(AJ141:AQ141)/20</f>
        <v>2.5</v>
      </c>
      <c r="AS141" s="14" t="n">
        <f aca="false">(AJ141*1+AK141*2+AL141*4+AM141*2+AN141*4+AO141*9+AP141*3+AQ141*5)/5</f>
        <v>25.2</v>
      </c>
      <c r="AT141" s="6"/>
      <c r="AU141" s="7"/>
      <c r="AV141" s="16"/>
      <c r="AW141" s="7"/>
      <c r="AX141" s="16"/>
      <c r="AY141" s="7"/>
      <c r="AZ141" s="16"/>
      <c r="BA141" s="7"/>
      <c r="BB141" s="16"/>
      <c r="BC141" s="7"/>
      <c r="BD141" s="16"/>
      <c r="BE141" s="7"/>
      <c r="BF141" s="16"/>
      <c r="BG141" s="7"/>
      <c r="BH141" s="16" t="n">
        <v>14</v>
      </c>
      <c r="BI141" s="7" t="n">
        <v>75</v>
      </c>
      <c r="BJ141" s="16"/>
      <c r="BK141" s="7"/>
      <c r="BL141" s="6" t="n">
        <f aca="false">AE141-AT141-AV141-AX141-AZ141-BB141-BD141-BF141-BH141-BJ141</f>
        <v>0</v>
      </c>
      <c r="BM141" s="7" t="n">
        <f aca="false">AI141-AU141-AW141-AY141-BA141-BC141-BE141-BG141-BI141-BK141</f>
        <v>0</v>
      </c>
      <c r="BO141" s="17"/>
      <c r="BP141" s="17"/>
    </row>
    <row r="142" s="6" customFormat="true" ht="14.65" hidden="false" customHeight="false" outlineLevel="0" collapsed="false">
      <c r="A142" s="6" t="n">
        <f aca="false">'Unit Scores'!DF115</f>
        <v>20</v>
      </c>
      <c r="B142" s="6" t="s">
        <v>184</v>
      </c>
      <c r="C142" s="6" t="s">
        <v>179</v>
      </c>
      <c r="D142" s="7" t="n">
        <v>7</v>
      </c>
      <c r="E142" s="6" t="n">
        <v>100</v>
      </c>
      <c r="I142" s="6" t="n">
        <v>50</v>
      </c>
      <c r="K142" s="6" t="n">
        <v>5</v>
      </c>
      <c r="L142" s="14" t="n">
        <f aca="false">IF($C142="air",14,(IF($C142="crawler",1,IF(OR($C142="foot",$C142="space"),2,IF($C142="hover",6,(IF($C142="naval",8,IF($C142="tread",4,IF(OR($C142="wheel",$C142="jump",$C142="lander"),3,0)))))))))-E142/20+F142+IF(C142="foot",G142,0)+H142-I142/40+IF(C142="foot",J142,0)+K142</f>
        <v>0.75</v>
      </c>
      <c r="N142" s="6" t="n">
        <v>4</v>
      </c>
      <c r="O142" s="7" t="n">
        <f aca="false">IF($C142="air",6,IF(OR($C142="crawler",$C142="foot",$C142="hover",$C142="tread",$C142="wheel",$C142="jump",$C142="space",$C142="lander"),2,IF($C142="naval",4,0)))+IF(C142="foot",M142,0)+N142</f>
        <v>6</v>
      </c>
      <c r="P142" s="6" t="n">
        <v>4</v>
      </c>
      <c r="R142" s="6" t="n">
        <v>4</v>
      </c>
      <c r="S142" s="7" t="n">
        <f aca="false">IF($C142="air",4,IF(OR($C142="crawler",$C142="tread"),3,IF($C142="foot",6,IF(OR($C142="hover"),4,IF(OR($C142="naval",$C142="wheel"),2,IF(OR($C142="jump",$C142="space",$C142="lander"),0,0))))))-E142/20+P142+IF(C142="foot",Q142,0)+R142-I142/40</f>
        <v>1.75</v>
      </c>
      <c r="U142" s="6" t="n">
        <v>8</v>
      </c>
      <c r="W142" s="7" t="n">
        <f aca="false">IF($C142="air",6,(IF($C142="crawler",1,IF(OR($C142="foot",$C142="hover"),4,IF(OR($C142="naval",$C142="tread",$C142="wheel"),2,0)))))-E142/20+IF(C142="foot",T142,0)+U142+V142-I142/40</f>
        <v>1.75</v>
      </c>
      <c r="Z142" s="6" t="n">
        <v>3</v>
      </c>
      <c r="AA142" s="7" t="n">
        <f aca="false">IF($C142="air",10,(IF(OR($C142="crawler",$C142="hover",$C142="tread",$C142="lander",$C142="space"),20,IF(OR($C142="foot",$C142="wheel"),0,IF(OR($C142="naval",$C142="jump"),40,0)))))+E142+2*I142+X142*2.5+IF($C142="foot",Y142*5,0)+Z142*10</f>
        <v>250</v>
      </c>
      <c r="AC142" s="6" t="n">
        <v>6</v>
      </c>
      <c r="AE142" s="7" t="n">
        <f aca="false">2+IF(C142="foot",2*AB142,0)+2*AC142+4*AD142</f>
        <v>14</v>
      </c>
      <c r="AH142" s="6" t="n">
        <v>9</v>
      </c>
      <c r="AI142" s="7" t="n">
        <f aca="false">IF(OR($C142="air",$C142="naval",$C142="jump"),100,IF(OR($C142="crawler",$C142="wheel",$C142="lander",$C142="space"),50,IF($C142="foot",40,IF($C142="hover",75,IF($C142="tread",60,0)))))+AF142*5+AG142*5+AH142*25</f>
        <v>275</v>
      </c>
      <c r="AJ142" s="6" t="n">
        <f aca="false">E142</f>
        <v>100</v>
      </c>
      <c r="AK142" s="6" t="n">
        <f aca="false">F142+P142+X142+AF142</f>
        <v>4</v>
      </c>
      <c r="AL142" s="6" t="n">
        <f aca="false">G142+M142+Q142+T142+Y142+AB142+AG142</f>
        <v>0</v>
      </c>
      <c r="AM142" s="6" t="n">
        <f aca="false">H142+N142+R142+U142+AC142</f>
        <v>22</v>
      </c>
      <c r="AN142" s="6" t="n">
        <f aca="false">I142</f>
        <v>50</v>
      </c>
      <c r="AO142" s="6" t="n">
        <f aca="false">J142+V142+AD142</f>
        <v>0</v>
      </c>
      <c r="AP142" s="6" t="n">
        <f aca="false">K142+Z142+AH142</f>
        <v>17</v>
      </c>
      <c r="AQ142" s="14" t="n">
        <f aca="false">IF(OR(C142="jump",C142="lander"),(AJ142+AN142/2)/10,0)</f>
        <v>0</v>
      </c>
      <c r="AR142" s="15" t="n">
        <f aca="false">SUM(AJ142:AQ142)/20</f>
        <v>9.65</v>
      </c>
      <c r="AS142" s="14" t="n">
        <f aca="false">(AJ142*1+AK142*2+AL142*4+AM142*2+AN142*4+AO142*9+AP142*3+AQ142*5)/5</f>
        <v>80.6</v>
      </c>
      <c r="AU142" s="7"/>
      <c r="AW142" s="7"/>
      <c r="AY142" s="7"/>
      <c r="BA142" s="7"/>
      <c r="BC142" s="7"/>
      <c r="BE142" s="7"/>
      <c r="BG142" s="7"/>
      <c r="BH142" s="6" t="n">
        <v>8</v>
      </c>
      <c r="BI142" s="7" t="n">
        <v>200</v>
      </c>
      <c r="BJ142" s="6" t="n">
        <v>6</v>
      </c>
      <c r="BK142" s="7" t="n">
        <v>75</v>
      </c>
      <c r="BL142" s="6" t="n">
        <f aca="false">AE142-AT142-AV142-AX142-AZ142-BB142-BD142-BF142-BH142-BJ142</f>
        <v>0</v>
      </c>
      <c r="BM142" s="7" t="n">
        <f aca="false">AI142-AU142-AW142-AY142-BA142-BC142-BE142-BG142-BI142-BK142</f>
        <v>0</v>
      </c>
      <c r="BN142" s="8"/>
      <c r="BO142" s="17"/>
      <c r="BP142" s="17"/>
    </row>
    <row r="143" s="8" customFormat="true" ht="14.65" hidden="false" customHeight="false" outlineLevel="0" collapsed="false">
      <c r="A143" s="6" t="n">
        <f aca="false">'Unit Scores'!DF116</f>
        <v>40</v>
      </c>
      <c r="B143" s="6" t="s">
        <v>185</v>
      </c>
      <c r="C143" s="6" t="s">
        <v>179</v>
      </c>
      <c r="D143" s="7" t="n">
        <v>8</v>
      </c>
      <c r="E143" s="6" t="n">
        <v>80</v>
      </c>
      <c r="F143" s="6"/>
      <c r="G143" s="6"/>
      <c r="H143" s="6"/>
      <c r="I143" s="6" t="n">
        <v>70</v>
      </c>
      <c r="J143" s="6"/>
      <c r="K143" s="6" t="n">
        <v>6</v>
      </c>
      <c r="L143" s="14" t="n">
        <f aca="false">IF($C143="air",14,(IF($C143="crawler",1,IF(OR($C143="foot",$C143="space"),2,IF($C143="hover",6,(IF($C143="naval",8,IF($C143="tread",4,IF(OR($C143="wheel",$C143="jump",$C143="lander"),3,0)))))))))-E143/20+F143+IF(C143="foot",G143,0)+H143-I143/40+IF(C143="foot",J143,0)+K143</f>
        <v>2.25</v>
      </c>
      <c r="M143" s="6"/>
      <c r="N143" s="6" t="n">
        <v>5</v>
      </c>
      <c r="O143" s="7" t="n">
        <f aca="false">IF($C143="air",6,IF(OR($C143="crawler",$C143="foot",$C143="hover",$C143="tread",$C143="wheel",$C143="jump",$C143="space",$C143="lander"),2,IF($C143="naval",4,0)))+IF(C143="foot",M143,0)+N143</f>
        <v>7</v>
      </c>
      <c r="P143" s="6" t="n">
        <v>4</v>
      </c>
      <c r="Q143" s="6"/>
      <c r="R143" s="6" t="n">
        <v>5</v>
      </c>
      <c r="S143" s="7" t="n">
        <f aca="false">IF($C143="air",4,IF(OR($C143="crawler",$C143="tread"),3,IF($C143="foot",6,IF(OR($C143="hover"),4,IF(OR($C143="naval",$C143="wheel"),2,IF(OR($C143="jump",$C143="space",$C143="lander"),0,0))))))-E143/20+P143+IF(C143="foot",Q143,0)+R143-I143/40</f>
        <v>3.25</v>
      </c>
      <c r="T143" s="6"/>
      <c r="U143" s="6" t="n">
        <v>9</v>
      </c>
      <c r="V143" s="6"/>
      <c r="W143" s="7" t="n">
        <f aca="false">IF($C143="air",6,(IF($C143="crawler",1,IF(OR($C143="foot",$C143="hover"),4,IF(OR($C143="naval",$C143="tread",$C143="wheel"),2,0)))))-E143/20+IF(C143="foot",T143,0)+U143+V143-I143/40</f>
        <v>3.25</v>
      </c>
      <c r="X143" s="6"/>
      <c r="Y143" s="6"/>
      <c r="Z143" s="6" t="n">
        <v>4</v>
      </c>
      <c r="AA143" s="7" t="n">
        <f aca="false">IF($C143="air",10,(IF(OR($C143="crawler",$C143="hover",$C143="tread",$C143="lander",$C143="space"),20,IF(OR($C143="foot",$C143="wheel"),0,IF(OR($C143="naval",$C143="jump"),40,0)))))+E143+2*I143+X143*2.5+IF($C143="foot",Y143*5,0)+Z143*10</f>
        <v>280</v>
      </c>
      <c r="AB143" s="6"/>
      <c r="AC143" s="6" t="n">
        <v>10</v>
      </c>
      <c r="AD143" s="6"/>
      <c r="AE143" s="7" t="n">
        <f aca="false">2+IF(C143="foot",2*AB143,0)+2*AC143+4*AD143</f>
        <v>22</v>
      </c>
      <c r="AF143" s="6"/>
      <c r="AG143" s="6"/>
      <c r="AH143" s="6" t="n">
        <v>13</v>
      </c>
      <c r="AI143" s="7" t="n">
        <f aca="false">IF(OR($C143="air",$C143="naval",$C143="jump"),100,IF(OR($C143="crawler",$C143="wheel",$C143="lander",$C143="space"),50,IF($C143="foot",40,IF($C143="hover",75,IF($C143="tread",60,0)))))+AF143*5+AG143*5+AH143*25</f>
        <v>375</v>
      </c>
      <c r="AJ143" s="6" t="n">
        <f aca="false">E143</f>
        <v>80</v>
      </c>
      <c r="AK143" s="6" t="n">
        <f aca="false">F143+P143+X143+AF143</f>
        <v>4</v>
      </c>
      <c r="AL143" s="6" t="n">
        <f aca="false">G143+M143+Q143+T143+Y143+AB143+AG143</f>
        <v>0</v>
      </c>
      <c r="AM143" s="6" t="n">
        <f aca="false">H143+N143+R143+U143+AC143</f>
        <v>29</v>
      </c>
      <c r="AN143" s="6" t="n">
        <f aca="false">I143</f>
        <v>70</v>
      </c>
      <c r="AO143" s="6" t="n">
        <f aca="false">J143+V143+AD143</f>
        <v>0</v>
      </c>
      <c r="AP143" s="6" t="n">
        <f aca="false">K143+Z143+AH143</f>
        <v>23</v>
      </c>
      <c r="AQ143" s="14" t="n">
        <f aca="false">IF(OR(C143="jump",C143="lander"),(AJ143+AN143/2)/10,0)</f>
        <v>0</v>
      </c>
      <c r="AR143" s="15" t="n">
        <f aca="false">SUM(AJ143:AQ143)/20</f>
        <v>10.3</v>
      </c>
      <c r="AS143" s="14" t="n">
        <f aca="false">(AJ143*1+AK143*2+AL143*4+AM143*2+AN143*4+AO143*9+AP143*3+AQ143*5)/5</f>
        <v>99</v>
      </c>
      <c r="AT143" s="6"/>
      <c r="AU143" s="7"/>
      <c r="AV143" s="16"/>
      <c r="AW143" s="7"/>
      <c r="AX143" s="16"/>
      <c r="AY143" s="7"/>
      <c r="AZ143" s="16"/>
      <c r="BA143" s="7"/>
      <c r="BB143" s="16"/>
      <c r="BC143" s="7"/>
      <c r="BD143" s="16"/>
      <c r="BE143" s="7"/>
      <c r="BF143" s="16"/>
      <c r="BG143" s="7"/>
      <c r="BH143" s="16" t="n">
        <v>12</v>
      </c>
      <c r="BI143" s="7" t="n">
        <v>275</v>
      </c>
      <c r="BJ143" s="16" t="n">
        <v>10</v>
      </c>
      <c r="BK143" s="7" t="n">
        <v>100</v>
      </c>
      <c r="BL143" s="6" t="n">
        <f aca="false">AE143-AT143-AV143-AX143-AZ143-BB143-BD143-BF143-BH143-BJ143</f>
        <v>0</v>
      </c>
      <c r="BM143" s="7" t="n">
        <f aca="false">AI143-AU143-AW143-AY143-BA143-BC143-BE143-BG143-BI143-BK143</f>
        <v>0</v>
      </c>
      <c r="BO143" s="17"/>
      <c r="BP143" s="17"/>
    </row>
    <row r="144" s="6" customFormat="true" ht="14.65" hidden="false" customHeight="false" outlineLevel="0" collapsed="false">
      <c r="A144" s="6" t="n">
        <f aca="false">'Unit Scores'!DF117</f>
        <v>62</v>
      </c>
      <c r="B144" s="6" t="s">
        <v>186</v>
      </c>
      <c r="C144" s="6" t="s">
        <v>179</v>
      </c>
      <c r="D144" s="7" t="n">
        <v>2</v>
      </c>
      <c r="I144" s="6" t="n">
        <v>20</v>
      </c>
      <c r="L144" s="14" t="n">
        <f aca="false">IF($C144="air",14,(IF($C144="crawler",1,IF(OR($C144="foot",$C144="space"),2,IF($C144="hover",6,(IF($C144="naval",8,IF($C144="tread",4,IF(OR($C144="wheel",$C144="jump",$C144="lander"),3,0)))))))))-E144/20+F144+IF(C144="foot",G144,0)+H144-I144/40+IF(C144="foot",J144,0)+K144</f>
        <v>1.5</v>
      </c>
      <c r="N144" s="6" t="n">
        <v>2</v>
      </c>
      <c r="O144" s="7" t="n">
        <f aca="false">IF($C144="air",6,IF(OR($C144="crawler",$C144="foot",$C144="hover",$C144="tread",$C144="wheel",$C144="jump",$C144="space",$C144="lander"),2,IF($C144="naval",4,0)))+IF(C144="foot",M144,0)+N144</f>
        <v>4</v>
      </c>
      <c r="P144" s="6" t="n">
        <v>11</v>
      </c>
      <c r="R144" s="6" t="n">
        <v>11</v>
      </c>
      <c r="S144" s="7" t="n">
        <f aca="false">IF($C144="air",4,IF(OR($C144="crawler",$C144="tread"),3,IF($C144="foot",6,IF(OR($C144="hover"),4,IF(OR($C144="naval",$C144="wheel"),2,IF(OR($C144="jump",$C144="space",$C144="lander"),0,0))))))-E144/20+P144+IF(C144="foot",Q144,0)+R144-I144/40</f>
        <v>21.5</v>
      </c>
      <c r="U144" s="6" t="n">
        <v>15</v>
      </c>
      <c r="W144" s="7" t="n">
        <f aca="false">IF($C144="air",6,(IF($C144="crawler",1,IF(OR($C144="foot",$C144="hover"),4,IF(OR($C144="naval",$C144="tread",$C144="wheel"),2,0)))))-E144/20+IF(C144="foot",T144,0)+U144+V144-I144/40</f>
        <v>14.5</v>
      </c>
      <c r="AA144" s="7" t="n">
        <f aca="false">IF($C144="air",10,(IF(OR($C144="crawler",$C144="hover",$C144="tread",$C144="lander",$C144="space"),20,IF(OR($C144="foot",$C144="wheel"),0,IF(OR($C144="naval",$C144="jump"),40,0)))))+E144+2*I144+X144*2.5+IF($C144="foot",Y144*5,0)+Z144*10</f>
        <v>60</v>
      </c>
      <c r="AC144" s="6" t="n">
        <v>8</v>
      </c>
      <c r="AE144" s="7" t="n">
        <f aca="false">2+IF(C144="foot",2*AB144,0)+2*AC144+4*AD144</f>
        <v>18</v>
      </c>
      <c r="AH144" s="6" t="n">
        <v>1</v>
      </c>
      <c r="AI144" s="7" t="n">
        <f aca="false">IF(OR($C144="air",$C144="naval",$C144="jump"),100,IF(OR($C144="crawler",$C144="wheel",$C144="lander",$C144="space"),50,IF($C144="foot",40,IF($C144="hover",75,IF($C144="tread",60,0)))))+AF144*5+AG144*5+AH144*25</f>
        <v>75</v>
      </c>
      <c r="AJ144" s="6" t="n">
        <f aca="false">E144</f>
        <v>0</v>
      </c>
      <c r="AK144" s="6" t="n">
        <f aca="false">F144+P144+X144+AF144</f>
        <v>11</v>
      </c>
      <c r="AL144" s="6" t="n">
        <f aca="false">G144+M144+Q144+T144+Y144+AB144+AG144</f>
        <v>0</v>
      </c>
      <c r="AM144" s="6" t="n">
        <f aca="false">H144+N144+R144+U144+AC144</f>
        <v>36</v>
      </c>
      <c r="AN144" s="6" t="n">
        <f aca="false">I144</f>
        <v>20</v>
      </c>
      <c r="AO144" s="6" t="n">
        <f aca="false">J144+V144+AD144</f>
        <v>0</v>
      </c>
      <c r="AP144" s="6" t="n">
        <f aca="false">K144+Z144+AH144</f>
        <v>1</v>
      </c>
      <c r="AQ144" s="14" t="n">
        <f aca="false">IF(OR(C144="jump",C144="lander"),(AJ144+AN144/2)/10,0)</f>
        <v>0</v>
      </c>
      <c r="AR144" s="15" t="n">
        <f aca="false">SUM(AJ144:AQ144)/20</f>
        <v>3.4</v>
      </c>
      <c r="AS144" s="14" t="n">
        <f aca="false">(AJ144*1+AK144*2+AL144*4+AM144*2+AN144*4+AO144*9+AP144*3+AQ144*5)/5</f>
        <v>35.4</v>
      </c>
      <c r="AU144" s="7"/>
      <c r="AW144" s="7"/>
      <c r="AY144" s="7"/>
      <c r="BA144" s="7"/>
      <c r="BC144" s="7"/>
      <c r="BE144" s="7"/>
      <c r="BG144" s="7"/>
      <c r="BH144" s="6" t="n">
        <v>18</v>
      </c>
      <c r="BI144" s="7" t="n">
        <v>75</v>
      </c>
      <c r="BK144" s="7"/>
      <c r="BL144" s="6" t="n">
        <f aca="false">AE144-AT144-AV144-AX144-AZ144-BB144-BD144-BF144-BH144-BJ144</f>
        <v>0</v>
      </c>
      <c r="BM144" s="7" t="n">
        <f aca="false">AI144-AU144-AW144-AY144-BA144-BC144-BE144-BG144-BI144-BK144</f>
        <v>0</v>
      </c>
      <c r="BN144" s="8"/>
      <c r="BO144" s="17"/>
      <c r="BP144" s="17"/>
    </row>
    <row r="145" s="8" customFormat="true" ht="14.65" hidden="false" customHeight="false" outlineLevel="0" collapsed="false">
      <c r="A145" s="6" t="n">
        <f aca="false">'Unit Scores'!DF118</f>
        <v>70</v>
      </c>
      <c r="B145" s="6" t="s">
        <v>187</v>
      </c>
      <c r="C145" s="6" t="s">
        <v>179</v>
      </c>
      <c r="D145" s="7" t="n">
        <v>3</v>
      </c>
      <c r="E145" s="6"/>
      <c r="F145" s="6"/>
      <c r="G145" s="6"/>
      <c r="H145" s="6"/>
      <c r="I145" s="6" t="n">
        <v>20</v>
      </c>
      <c r="J145" s="6"/>
      <c r="K145" s="6"/>
      <c r="L145" s="14" t="n">
        <f aca="false">IF($C145="air",14,(IF($C145="crawler",1,IF(OR($C145="foot",$C145="space"),2,IF($C145="hover",6,(IF($C145="naval",8,IF($C145="tread",4,IF(OR($C145="wheel",$C145="jump",$C145="lander"),3,0)))))))))-E145/20+F145+IF(C145="foot",G145,0)+H145-I145/40+IF(C145="foot",J145,0)+K145</f>
        <v>1.5</v>
      </c>
      <c r="M145" s="6"/>
      <c r="N145" s="6" t="n">
        <v>3</v>
      </c>
      <c r="O145" s="7" t="n">
        <f aca="false">IF($C145="air",6,IF(OR($C145="crawler",$C145="foot",$C145="hover",$C145="tread",$C145="wheel",$C145="jump",$C145="space",$C145="lander"),2,IF($C145="naval",4,0)))+IF(C145="foot",M145,0)+N145</f>
        <v>5</v>
      </c>
      <c r="P145" s="6" t="n">
        <v>5</v>
      </c>
      <c r="Q145" s="6"/>
      <c r="R145" s="6" t="n">
        <v>5</v>
      </c>
      <c r="S145" s="7" t="n">
        <f aca="false">IF($C145="air",4,IF(OR($C145="crawler",$C145="tread"),3,IF($C145="foot",6,IF(OR($C145="hover"),4,IF(OR($C145="naval",$C145="wheel"),2,IF(OR($C145="jump",$C145="space",$C145="lander"),0,0))))))-E145/20+P145+IF(C145="foot",Q145,0)+R145-I145/40</f>
        <v>9.5</v>
      </c>
      <c r="T145" s="6"/>
      <c r="U145" s="6" t="n">
        <v>5</v>
      </c>
      <c r="V145" s="6" t="n">
        <v>13</v>
      </c>
      <c r="W145" s="7" t="n">
        <f aca="false">IF($C145="air",6,(IF($C145="crawler",1,IF(OR($C145="foot",$C145="hover"),4,IF(OR($C145="naval",$C145="tread",$C145="wheel"),2,0)))))-E145/20+IF(C145="foot",T145,0)+U145+V145-I145/40</f>
        <v>17.5</v>
      </c>
      <c r="X145" s="6"/>
      <c r="Y145" s="6"/>
      <c r="Z145" s="6" t="n">
        <v>1</v>
      </c>
      <c r="AA145" s="7" t="n">
        <f aca="false">IF($C145="air",10,(IF(OR($C145="crawler",$C145="hover",$C145="tread",$C145="lander",$C145="space"),20,IF(OR($C145="foot",$C145="wheel"),0,IF(OR($C145="naval",$C145="jump"),40,0)))))+E145+2*I145+X145*2.5+IF($C145="foot",Y145*5,0)+Z145*10</f>
        <v>70</v>
      </c>
      <c r="AB145" s="6"/>
      <c r="AC145" s="6" t="n">
        <v>2</v>
      </c>
      <c r="AD145" s="6" t="n">
        <v>4</v>
      </c>
      <c r="AE145" s="7" t="n">
        <f aca="false">2+IF(C145="foot",2*AB145,0)+2*AC145+4*AD145</f>
        <v>22</v>
      </c>
      <c r="AF145" s="6"/>
      <c r="AG145" s="6"/>
      <c r="AH145" s="6" t="n">
        <v>1</v>
      </c>
      <c r="AI145" s="7" t="n">
        <f aca="false">IF(OR($C145="air",$C145="naval",$C145="jump"),100,IF(OR($C145="crawler",$C145="wheel",$C145="lander",$C145="space"),50,IF($C145="foot",40,IF($C145="hover",75,IF($C145="tread",60,0)))))+AF145*5+AG145*5+AH145*25</f>
        <v>75</v>
      </c>
      <c r="AJ145" s="6" t="n">
        <f aca="false">E145</f>
        <v>0</v>
      </c>
      <c r="AK145" s="6" t="n">
        <f aca="false">F145+P145+X145+AF145</f>
        <v>5</v>
      </c>
      <c r="AL145" s="6" t="n">
        <f aca="false">G145+M145+Q145+T145+Y145+AB145+AG145</f>
        <v>0</v>
      </c>
      <c r="AM145" s="6" t="n">
        <f aca="false">H145+N145+R145+U145+AC145</f>
        <v>15</v>
      </c>
      <c r="AN145" s="6" t="n">
        <f aca="false">I145</f>
        <v>20</v>
      </c>
      <c r="AO145" s="6" t="n">
        <f aca="false">J145+V145+AD145</f>
        <v>17</v>
      </c>
      <c r="AP145" s="6" t="n">
        <f aca="false">K145+Z145+AH145</f>
        <v>2</v>
      </c>
      <c r="AQ145" s="14" t="n">
        <f aca="false">IF(OR(C145="jump",C145="lander"),(AJ145+AN145/2)/10,0)</f>
        <v>0</v>
      </c>
      <c r="AR145" s="15" t="n">
        <f aca="false">SUM(AJ145:AQ145)/20</f>
        <v>2.95</v>
      </c>
      <c r="AS145" s="14" t="n">
        <f aca="false">(AJ145*1+AK145*2+AL145*4+AM145*2+AN145*4+AO145*9+AP145*3+AQ145*5)/5</f>
        <v>55.8</v>
      </c>
      <c r="AT145" s="6"/>
      <c r="AU145" s="7"/>
      <c r="AV145" s="16"/>
      <c r="AW145" s="7"/>
      <c r="AX145" s="16"/>
      <c r="AY145" s="7"/>
      <c r="AZ145" s="16"/>
      <c r="BA145" s="7"/>
      <c r="BB145" s="16"/>
      <c r="BC145" s="7"/>
      <c r="BD145" s="16"/>
      <c r="BE145" s="7"/>
      <c r="BF145" s="16"/>
      <c r="BG145" s="7"/>
      <c r="BH145" s="16" t="n">
        <v>22</v>
      </c>
      <c r="BI145" s="7" t="n">
        <v>75</v>
      </c>
      <c r="BJ145" s="16"/>
      <c r="BK145" s="7"/>
      <c r="BL145" s="6" t="n">
        <f aca="false">AE145-AT145-AV145-AX145-AZ145-BB145-BD145-BF145-BH145-BJ145</f>
        <v>0</v>
      </c>
      <c r="BM145" s="7" t="n">
        <f aca="false">AI145-AU145-AW145-AY145-BA145-BC145-BE145-BG145-BI145-BK145</f>
        <v>0</v>
      </c>
      <c r="BO145" s="17"/>
      <c r="BP145" s="17"/>
    </row>
    <row r="146" s="6" customFormat="true" ht="14.65" hidden="false" customHeight="false" outlineLevel="0" collapsed="false">
      <c r="A146" s="6" t="n">
        <f aca="false">'Unit Scores'!DF119</f>
        <v>80</v>
      </c>
      <c r="B146" s="6" t="s">
        <v>188</v>
      </c>
      <c r="C146" s="6" t="s">
        <v>179</v>
      </c>
      <c r="D146" s="7" t="n">
        <v>4</v>
      </c>
      <c r="I146" s="6" t="n">
        <v>20</v>
      </c>
      <c r="L146" s="14" t="n">
        <f aca="false">IF($C146="air",14,(IF($C146="crawler",1,IF(OR($C146="foot",$C146="space"),2,IF($C146="hover",6,(IF($C146="naval",8,IF($C146="tread",4,IF(OR($C146="wheel",$C146="jump",$C146="lander"),3,0)))))))))-E146/20+F146+IF(C146="foot",G146,0)+H146-I146/40+IF(C146="foot",J146,0)+K146</f>
        <v>1.5</v>
      </c>
      <c r="N146" s="6" t="n">
        <v>4</v>
      </c>
      <c r="O146" s="7" t="n">
        <f aca="false">IF($C146="air",6,IF(OR($C146="crawler",$C146="foot",$C146="hover",$C146="tread",$C146="wheel",$C146="jump",$C146="space",$C146="lander"),2,IF($C146="naval",4,0)))+IF(C146="foot",M146,0)+N146</f>
        <v>6</v>
      </c>
      <c r="P146" s="6" t="n">
        <v>12</v>
      </c>
      <c r="R146" s="6" t="n">
        <v>12</v>
      </c>
      <c r="S146" s="7" t="n">
        <f aca="false">IF($C146="air",4,IF(OR($C146="crawler",$C146="tread"),3,IF($C146="foot",6,IF(OR($C146="hover"),4,IF(OR($C146="naval",$C146="wheel"),2,IF(OR($C146="jump",$C146="space",$C146="lander"),0,0))))))-E146/20+P146+IF(C146="foot",Q146,0)+R146-I146/40</f>
        <v>23.5</v>
      </c>
      <c r="U146" s="6" t="n">
        <v>5</v>
      </c>
      <c r="V146" s="6" t="n">
        <v>13</v>
      </c>
      <c r="W146" s="7" t="n">
        <f aca="false">IF($C146="air",6,(IF($C146="crawler",1,IF(OR($C146="foot",$C146="hover"),4,IF(OR($C146="naval",$C146="tread",$C146="wheel"),2,0)))))-E146/20+IF(C146="foot",T146,0)+U146+V146-I146/40</f>
        <v>17.5</v>
      </c>
      <c r="Z146" s="6" t="n">
        <v>1</v>
      </c>
      <c r="AA146" s="7" t="n">
        <f aca="false">IF($C146="air",10,(IF(OR($C146="crawler",$C146="hover",$C146="tread",$C146="lander",$C146="space"),20,IF(OR($C146="foot",$C146="wheel"),0,IF(OR($C146="naval",$C146="jump"),40,0)))))+E146+2*I146+X146*2.5+IF($C146="foot",Y146*5,0)+Z146*10</f>
        <v>70</v>
      </c>
      <c r="AC146" s="6" t="n">
        <v>2</v>
      </c>
      <c r="AD146" s="6" t="n">
        <v>5</v>
      </c>
      <c r="AE146" s="7" t="n">
        <f aca="false">2+IF(C146="foot",2*AB146,0)+2*AC146+4*AD146</f>
        <v>26</v>
      </c>
      <c r="AH146" s="6" t="n">
        <v>1</v>
      </c>
      <c r="AI146" s="7" t="n">
        <f aca="false">IF(OR($C146="air",$C146="naval",$C146="jump"),100,IF(OR($C146="crawler",$C146="wheel",$C146="lander",$C146="space"),50,IF($C146="foot",40,IF($C146="hover",75,IF($C146="tread",60,0)))))+AF146*5+AG146*5+AH146*25</f>
        <v>75</v>
      </c>
      <c r="AJ146" s="6" t="n">
        <f aca="false">E146</f>
        <v>0</v>
      </c>
      <c r="AK146" s="6" t="n">
        <f aca="false">F146+P146+X146+AF146</f>
        <v>12</v>
      </c>
      <c r="AL146" s="6" t="n">
        <f aca="false">G146+M146+Q146+T146+Y146+AB146+AG146</f>
        <v>0</v>
      </c>
      <c r="AM146" s="6" t="n">
        <f aca="false">H146+N146+R146+U146+AC146</f>
        <v>23</v>
      </c>
      <c r="AN146" s="6" t="n">
        <f aca="false">I146</f>
        <v>20</v>
      </c>
      <c r="AO146" s="6" t="n">
        <f aca="false">J146+V146+AD146</f>
        <v>18</v>
      </c>
      <c r="AP146" s="6" t="n">
        <f aca="false">K146+Z146+AH146</f>
        <v>2</v>
      </c>
      <c r="AQ146" s="14" t="n">
        <f aca="false">IF(OR(C146="jump",C146="lander"),(AJ146+AN146/2)/10,0)</f>
        <v>0</v>
      </c>
      <c r="AR146" s="15" t="n">
        <f aca="false">SUM(AJ146:AQ146)/20</f>
        <v>3.75</v>
      </c>
      <c r="AS146" s="14" t="n">
        <f aca="false">(AJ146*1+AK146*2+AL146*4+AM146*2+AN146*4+AO146*9+AP146*3+AQ146*5)/5</f>
        <v>63.6</v>
      </c>
      <c r="AU146" s="7"/>
      <c r="AW146" s="7"/>
      <c r="AY146" s="7"/>
      <c r="BA146" s="7"/>
      <c r="BC146" s="7"/>
      <c r="BE146" s="7"/>
      <c r="BG146" s="7"/>
      <c r="BH146" s="6" t="n">
        <v>26</v>
      </c>
      <c r="BI146" s="7" t="n">
        <v>75</v>
      </c>
      <c r="BK146" s="7"/>
      <c r="BL146" s="6" t="n">
        <f aca="false">AE146-AT146-AV146-AX146-AZ146-BB146-BD146-BF146-BH146-BJ146</f>
        <v>0</v>
      </c>
      <c r="BM146" s="7" t="n">
        <f aca="false">AI146-AU146-AW146-AY146-BA146-BC146-BE146-BG146-BI146-BK146</f>
        <v>0</v>
      </c>
      <c r="BN146" s="8"/>
      <c r="BO146" s="17"/>
      <c r="BP146" s="17"/>
    </row>
    <row r="147" s="8" customFormat="true" ht="14.65" hidden="false" customHeight="false" outlineLevel="0" collapsed="false">
      <c r="A147" s="6" t="n">
        <f aca="false">'Unit Scores'!DF120</f>
        <v>89</v>
      </c>
      <c r="B147" s="6" t="s">
        <v>189</v>
      </c>
      <c r="C147" s="6" t="s">
        <v>179</v>
      </c>
      <c r="D147" s="7" t="n">
        <v>1</v>
      </c>
      <c r="E147" s="6"/>
      <c r="F147" s="6"/>
      <c r="G147" s="6"/>
      <c r="H147" s="6"/>
      <c r="I147" s="6" t="n">
        <v>15</v>
      </c>
      <c r="J147" s="6"/>
      <c r="K147" s="6"/>
      <c r="L147" s="14" t="n">
        <f aca="false">IF($C147="air",14,(IF($C147="crawler",1,IF(OR($C147="foot",$C147="space"),2,IF($C147="hover",6,(IF($C147="naval",8,IF($C147="tread",4,IF(OR($C147="wheel",$C147="jump",$C147="lander"),3,0)))))))))-E147/20+F147+IF(C147="foot",G147,0)+H147-I147/40+IF(C147="foot",J147,0)+K147</f>
        <v>1.625</v>
      </c>
      <c r="M147" s="6"/>
      <c r="N147" s="6" t="n">
        <v>1</v>
      </c>
      <c r="O147" s="7" t="n">
        <f aca="false">IF($C147="air",6,IF(OR($C147="crawler",$C147="foot",$C147="hover",$C147="tread",$C147="wheel",$C147="jump",$C147="space",$C147="lander"),2,IF($C147="naval",4,0)))+IF(C147="foot",M147,0)+N147</f>
        <v>3</v>
      </c>
      <c r="P147" s="6" t="n">
        <v>6</v>
      </c>
      <c r="Q147" s="6"/>
      <c r="R147" s="6" t="n">
        <v>6</v>
      </c>
      <c r="S147" s="7" t="n">
        <f aca="false">IF($C147="air",4,IF(OR($C147="crawler",$C147="tread"),3,IF($C147="foot",6,IF(OR($C147="hover"),4,IF(OR($C147="naval",$C147="wheel"),2,IF(OR($C147="jump",$C147="space",$C147="lander"),0,0))))))-E147/20+P147+IF(C147="foot",Q147,0)+R147-I147/40</f>
        <v>11.625</v>
      </c>
      <c r="T147" s="6"/>
      <c r="U147" s="6" t="n">
        <v>5</v>
      </c>
      <c r="V147" s="6" t="n">
        <v>15</v>
      </c>
      <c r="W147" s="7" t="n">
        <f aca="false">IF($C147="air",6,(IF($C147="crawler",1,IF(OR($C147="foot",$C147="hover"),4,IF(OR($C147="naval",$C147="tread",$C147="wheel"),2,0)))))-E147/20+IF(C147="foot",T147,0)+U147+V147-I147/40</f>
        <v>19.625</v>
      </c>
      <c r="X147" s="6"/>
      <c r="Y147" s="6"/>
      <c r="Z147" s="6"/>
      <c r="AA147" s="7" t="n">
        <f aca="false">IF($C147="air",10,(IF(OR($C147="crawler",$C147="hover",$C147="tread",$C147="lander",$C147="space"),20,IF(OR($C147="foot",$C147="wheel"),0,IF(OR($C147="naval",$C147="jump"),40,0)))))+E147+2*I147+X147*2.5+IF($C147="foot",Y147*5,0)+Z147*10</f>
        <v>50</v>
      </c>
      <c r="AB147" s="6"/>
      <c r="AC147" s="6"/>
      <c r="AD147" s="6" t="n">
        <v>5</v>
      </c>
      <c r="AE147" s="7" t="n">
        <f aca="false">2+IF(C147="foot",2*AB147,0)+2*AC147+4*AD147</f>
        <v>22</v>
      </c>
      <c r="AF147" s="6"/>
      <c r="AG147" s="6"/>
      <c r="AH147" s="6"/>
      <c r="AI147" s="7" t="n">
        <f aca="false">IF(OR($C147="air",$C147="naval",$C147="jump"),100,IF(OR($C147="crawler",$C147="wheel",$C147="lander",$C147="space"),50,IF($C147="foot",40,IF($C147="hover",75,IF($C147="tread",60,0)))))+AF147*5+AG147*5+AH147*25</f>
        <v>50</v>
      </c>
      <c r="AJ147" s="6" t="n">
        <f aca="false">E147</f>
        <v>0</v>
      </c>
      <c r="AK147" s="6" t="n">
        <f aca="false">F147+P147+X147+AF147</f>
        <v>6</v>
      </c>
      <c r="AL147" s="6" t="n">
        <f aca="false">G147+M147+Q147+T147+Y147+AB147+AG147</f>
        <v>0</v>
      </c>
      <c r="AM147" s="6" t="n">
        <f aca="false">H147+N147+R147+U147+AC147</f>
        <v>12</v>
      </c>
      <c r="AN147" s="6" t="n">
        <f aca="false">I147</f>
        <v>15</v>
      </c>
      <c r="AO147" s="6" t="n">
        <f aca="false">J147+V147+AD147</f>
        <v>20</v>
      </c>
      <c r="AP147" s="6" t="n">
        <f aca="false">K147+Z147+AH147</f>
        <v>0</v>
      </c>
      <c r="AQ147" s="14" t="n">
        <f aca="false">IF(OR(C147="jump",C147="lander"),(AJ147+AN147/2)/10,0)</f>
        <v>0</v>
      </c>
      <c r="AR147" s="15" t="n">
        <f aca="false">SUM(AJ147:AQ147)/20</f>
        <v>2.65</v>
      </c>
      <c r="AS147" s="14" t="n">
        <f aca="false">(AJ147*1+AK147*2+AL147*4+AM147*2+AN147*4+AO147*9+AP147*3+AQ147*5)/5</f>
        <v>55.2</v>
      </c>
      <c r="AT147" s="6"/>
      <c r="AU147" s="7"/>
      <c r="AV147" s="16"/>
      <c r="AW147" s="7"/>
      <c r="AX147" s="16"/>
      <c r="AY147" s="7"/>
      <c r="AZ147" s="16"/>
      <c r="BA147" s="7"/>
      <c r="BB147" s="16"/>
      <c r="BC147" s="7"/>
      <c r="BD147" s="16"/>
      <c r="BE147" s="7"/>
      <c r="BF147" s="16"/>
      <c r="BG147" s="7"/>
      <c r="BH147" s="16"/>
      <c r="BI147" s="7"/>
      <c r="BJ147" s="16" t="n">
        <v>22</v>
      </c>
      <c r="BK147" s="7" t="n">
        <v>50</v>
      </c>
      <c r="BL147" s="6" t="n">
        <f aca="false">AE147-AT147-AV147-AX147-AZ147-BB147-BD147-BF147-BH147-BJ147</f>
        <v>0</v>
      </c>
      <c r="BM147" s="7" t="n">
        <f aca="false">AI147-AU147-AW147-AY147-BA147-BC147-BE147-BG147-BI147-BK147</f>
        <v>0</v>
      </c>
      <c r="BO147" s="17"/>
      <c r="BP147" s="17"/>
    </row>
    <row r="148" s="6" customFormat="true" ht="14.65" hidden="false" customHeight="false" outlineLevel="0" collapsed="false">
      <c r="A148" s="6" t="n">
        <f aca="false">'Unit Scores'!DF121</f>
        <v>99</v>
      </c>
      <c r="B148" s="6" t="s">
        <v>190</v>
      </c>
      <c r="C148" s="6" t="s">
        <v>179</v>
      </c>
      <c r="D148" s="7" t="n">
        <v>2</v>
      </c>
      <c r="I148" s="6" t="n">
        <v>15</v>
      </c>
      <c r="L148" s="14" t="n">
        <f aca="false">IF($C148="air",14,(IF($C148="crawler",1,IF(OR($C148="foot",$C148="space"),2,IF($C148="hover",6,(IF($C148="naval",8,IF($C148="tread",4,IF(OR($C148="wheel",$C148="jump",$C148="lander"),3,0)))))))))-E148/20+F148+IF(C148="foot",G148,0)+H148-I148/40+IF(C148="foot",J148,0)+K148</f>
        <v>1.625</v>
      </c>
      <c r="N148" s="6" t="n">
        <v>2</v>
      </c>
      <c r="O148" s="7" t="n">
        <f aca="false">IF($C148="air",6,IF(OR($C148="crawler",$C148="foot",$C148="hover",$C148="tread",$C148="wheel",$C148="jump",$C148="space",$C148="lander"),2,IF($C148="naval",4,0)))+IF(C148="foot",M148,0)+N148</f>
        <v>4</v>
      </c>
      <c r="P148" s="6" t="n">
        <v>14</v>
      </c>
      <c r="R148" s="6" t="n">
        <v>14</v>
      </c>
      <c r="S148" s="7" t="n">
        <f aca="false">IF($C148="air",4,IF(OR($C148="crawler",$C148="tread"),3,IF($C148="foot",6,IF(OR($C148="hover"),4,IF(OR($C148="naval",$C148="wheel"),2,IF(OR($C148="jump",$C148="space",$C148="lander"),0,0))))))-E148/20+P148+IF(C148="foot",Q148,0)+R148-I148/40</f>
        <v>27.625</v>
      </c>
      <c r="U148" s="6" t="n">
        <v>5</v>
      </c>
      <c r="V148" s="6" t="n">
        <v>15</v>
      </c>
      <c r="W148" s="7" t="n">
        <f aca="false">IF($C148="air",6,(IF($C148="crawler",1,IF(OR($C148="foot",$C148="hover"),4,IF(OR($C148="naval",$C148="tread",$C148="wheel"),2,0)))))-E148/20+IF(C148="foot",T148,0)+U148+V148-I148/40</f>
        <v>19.625</v>
      </c>
      <c r="AA148" s="7" t="n">
        <f aca="false">IF($C148="air",10,(IF(OR($C148="crawler",$C148="hover",$C148="tread",$C148="lander",$C148="space"),20,IF(OR($C148="foot",$C148="wheel"),0,IF(OR($C148="naval",$C148="jump"),40,0)))))+E148+2*I148+X148*2.5+IF($C148="foot",Y148*5,0)+Z148*10</f>
        <v>50</v>
      </c>
      <c r="AD148" s="6" t="n">
        <v>6</v>
      </c>
      <c r="AE148" s="7" t="n">
        <f aca="false">2+IF(C148="foot",2*AB148,0)+2*AC148+4*AD148</f>
        <v>26</v>
      </c>
      <c r="AI148" s="7" t="n">
        <f aca="false">IF(OR($C148="air",$C148="naval",$C148="jump"),100,IF(OR($C148="crawler",$C148="wheel",$C148="lander",$C148="space"),50,IF($C148="foot",40,IF($C148="hover",75,IF($C148="tread",60,0)))))+AF148*5+AG148*5+AH148*25</f>
        <v>50</v>
      </c>
      <c r="AJ148" s="6" t="n">
        <f aca="false">E148</f>
        <v>0</v>
      </c>
      <c r="AK148" s="6" t="n">
        <f aca="false">F148+P148+X148+AF148</f>
        <v>14</v>
      </c>
      <c r="AL148" s="6" t="n">
        <f aca="false">G148+M148+Q148+T148+Y148+AB148+AG148</f>
        <v>0</v>
      </c>
      <c r="AM148" s="6" t="n">
        <f aca="false">H148+N148+R148+U148+AC148</f>
        <v>21</v>
      </c>
      <c r="AN148" s="6" t="n">
        <f aca="false">I148</f>
        <v>15</v>
      </c>
      <c r="AO148" s="6" t="n">
        <f aca="false">J148+V148+AD148</f>
        <v>21</v>
      </c>
      <c r="AP148" s="6" t="n">
        <f aca="false">K148+Z148+AH148</f>
        <v>0</v>
      </c>
      <c r="AQ148" s="14" t="n">
        <f aca="false">IF(OR(C148="jump",C148="lander"),(AJ148+AN148/2)/10,0)</f>
        <v>0</v>
      </c>
      <c r="AR148" s="15" t="n">
        <f aca="false">SUM(AJ148:AQ148)/20</f>
        <v>3.55</v>
      </c>
      <c r="AS148" s="14" t="n">
        <f aca="false">(AJ148*1+AK148*2+AL148*4+AM148*2+AN148*4+AO148*9+AP148*3+AQ148*5)/5</f>
        <v>63.8</v>
      </c>
      <c r="AU148" s="7"/>
      <c r="AW148" s="7"/>
      <c r="AY148" s="7"/>
      <c r="BA148" s="7"/>
      <c r="BC148" s="7"/>
      <c r="BE148" s="7"/>
      <c r="BG148" s="7"/>
      <c r="BI148" s="7"/>
      <c r="BJ148" s="6" t="n">
        <v>26</v>
      </c>
      <c r="BK148" s="7" t="n">
        <v>50</v>
      </c>
      <c r="BL148" s="6" t="n">
        <f aca="false">AE148-AT148-AV148-AX148-AZ148-BB148-BD148-BF148-BH148-BJ148</f>
        <v>0</v>
      </c>
      <c r="BM148" s="7" t="n">
        <f aca="false">AI148-AU148-AW148-AY148-BA148-BC148-BE148-BG148-BI148-BK148</f>
        <v>0</v>
      </c>
      <c r="BN148" s="8"/>
      <c r="BO148" s="17"/>
      <c r="BP148" s="17"/>
    </row>
    <row r="149" s="9" customFormat="true" ht="14.65" hidden="false" customHeight="false" outlineLevel="0" collapsed="false">
      <c r="A149" s="9" t="n">
        <f aca="false">'Unit Scores'!DF122</f>
        <v>109</v>
      </c>
      <c r="B149" s="9" t="s">
        <v>191</v>
      </c>
      <c r="C149" s="9" t="s">
        <v>179</v>
      </c>
      <c r="D149" s="10" t="n">
        <v>9</v>
      </c>
      <c r="E149" s="9" t="n">
        <v>75</v>
      </c>
      <c r="I149" s="9" t="n">
        <v>75</v>
      </c>
      <c r="K149" s="9" t="n">
        <v>7</v>
      </c>
      <c r="L149" s="18" t="n">
        <f aca="false">IF($C149="air",14,(IF($C149="crawler",1,IF(OR($C149="foot",$C149="space"),2,IF($C149="hover",6,(IF($C149="naval",8,IF($C149="tread",4,IF(OR($C149="wheel",$C149="jump",$C149="lander"),3,0)))))))))-E149/20+F149+IF(C149="foot",G149,0)+H149-I149/40+IF(C149="foot",J149,0)+K149</f>
        <v>3.375</v>
      </c>
      <c r="N149" s="9" t="n">
        <v>7</v>
      </c>
      <c r="O149" s="10" t="n">
        <f aca="false">IF($C149="air",6,IF(OR($C149="crawler",$C149="foot",$C149="hover",$C149="tread",$C149="wheel",$C149="jump",$C149="space",$C149="lander"),2,IF($C149="naval",4,0)))+IF(C149="foot",M149,0)+N149</f>
        <v>9</v>
      </c>
      <c r="P149" s="9" t="n">
        <v>7</v>
      </c>
      <c r="R149" s="9" t="n">
        <v>8</v>
      </c>
      <c r="S149" s="10" t="n">
        <f aca="false">IF($C149="air",4,IF(OR($C149="crawler",$C149="tread"),3,IF($C149="foot",6,IF(OR($C149="hover"),4,IF(OR($C149="naval",$C149="wheel"),2,IF(OR($C149="jump",$C149="space",$C149="lander"),0,0))))))-E149/20+P149+IF(C149="foot",Q149,0)+R149-I149/40</f>
        <v>9.375</v>
      </c>
      <c r="U149" s="9" t="n">
        <v>5</v>
      </c>
      <c r="V149" s="9" t="n">
        <v>5</v>
      </c>
      <c r="W149" s="10" t="n">
        <f aca="false">IF($C149="air",6,(IF($C149="crawler",1,IF(OR($C149="foot",$C149="hover"),4,IF(OR($C149="naval",$C149="tread",$C149="wheel"),2,0)))))-E149/20+IF(C149="foot",T149,0)+U149+V149-I149/40</f>
        <v>4.375</v>
      </c>
      <c r="Z149" s="9" t="n">
        <v>5</v>
      </c>
      <c r="AA149" s="10" t="n">
        <f aca="false">IF($C149="air",10,(IF(OR($C149="crawler",$C149="hover",$C149="tread",$C149="lander",$C149="space"),20,IF(OR($C149="foot",$C149="wheel"),0,IF(OR($C149="naval",$C149="jump"),40,0)))))+E149+2*I149+X149*2.5+IF($C149="foot",Y149*5,0)+Z149*10</f>
        <v>295</v>
      </c>
      <c r="AC149" s="9" t="n">
        <v>6</v>
      </c>
      <c r="AD149" s="9" t="n">
        <v>7</v>
      </c>
      <c r="AE149" s="10" t="n">
        <f aca="false">2+IF(C149="foot",2*AB149,0)+2*AC149+4*AD149</f>
        <v>42</v>
      </c>
      <c r="AH149" s="9" t="n">
        <v>16</v>
      </c>
      <c r="AI149" s="10" t="n">
        <f aca="false">IF(OR($C149="air",$C149="naval",$C149="jump"),100,IF(OR($C149="crawler",$C149="wheel",$C149="lander",$C149="space"),50,IF($C149="foot",40,IF($C149="hover",75,IF($C149="tread",60,0)))))+AF149*5+AG149*5+AH149*25</f>
        <v>450</v>
      </c>
      <c r="AJ149" s="9" t="n">
        <f aca="false">E149</f>
        <v>75</v>
      </c>
      <c r="AK149" s="9" t="n">
        <f aca="false">F149+P149+X149+AF149</f>
        <v>7</v>
      </c>
      <c r="AL149" s="9" t="n">
        <f aca="false">G149+M149+Q149+T149+Y149+AB149+AG149</f>
        <v>0</v>
      </c>
      <c r="AM149" s="9" t="n">
        <f aca="false">H149+N149+R149+U149+AC149</f>
        <v>26</v>
      </c>
      <c r="AN149" s="9" t="n">
        <f aca="false">I149</f>
        <v>75</v>
      </c>
      <c r="AO149" s="9" t="n">
        <f aca="false">J149+V149+AD149</f>
        <v>12</v>
      </c>
      <c r="AP149" s="9" t="n">
        <f aca="false">K149+Z149+AH149</f>
        <v>28</v>
      </c>
      <c r="AQ149" s="18" t="n">
        <f aca="false">IF(OR(C149="jump",C149="lander"),(AJ149+AN149/2)/10,0)</f>
        <v>0</v>
      </c>
      <c r="AR149" s="19" t="n">
        <f aca="false">SUM(AJ149:AQ149)/20</f>
        <v>11.15</v>
      </c>
      <c r="AS149" s="18" t="n">
        <f aca="false">(AJ149*1+AK149*2+AL149*4+AM149*2+AN149*4+AO149*9+AP149*3+AQ149*5)/5</f>
        <v>126.6</v>
      </c>
      <c r="AU149" s="10"/>
      <c r="AV149" s="13"/>
      <c r="AW149" s="10"/>
      <c r="AX149" s="13"/>
      <c r="AY149" s="10"/>
      <c r="AZ149" s="13"/>
      <c r="BA149" s="10"/>
      <c r="BB149" s="13"/>
      <c r="BC149" s="10"/>
      <c r="BD149" s="13"/>
      <c r="BE149" s="10"/>
      <c r="BF149" s="13"/>
      <c r="BG149" s="10"/>
      <c r="BH149" s="13" t="n">
        <v>22</v>
      </c>
      <c r="BI149" s="10" t="n">
        <v>350</v>
      </c>
      <c r="BJ149" s="13" t="n">
        <v>20</v>
      </c>
      <c r="BK149" s="10" t="n">
        <v>100</v>
      </c>
      <c r="BL149" s="9" t="n">
        <f aca="false">AE149-AT149-AV149-AX149-AZ149-BB149-BD149-BF149-BH149-BJ149</f>
        <v>0</v>
      </c>
      <c r="BM149" s="10" t="n">
        <f aca="false">AI149-AU149-AW149-AY149-BA149-BC149-BE149-BG149-BI149-BK149</f>
        <v>0</v>
      </c>
      <c r="BO149" s="19"/>
      <c r="BP149" s="19"/>
    </row>
    <row r="150" s="6" customFormat="true" ht="14.65" hidden="false" customHeight="false" outlineLevel="0" collapsed="false">
      <c r="A150" s="6" t="n">
        <f aca="false">'Unit Scores'!DF123</f>
        <v>2</v>
      </c>
      <c r="B150" s="6" t="s">
        <v>192</v>
      </c>
      <c r="C150" s="6" t="s">
        <v>193</v>
      </c>
      <c r="D150" s="7" t="n">
        <v>3</v>
      </c>
      <c r="E150" s="6" t="n">
        <v>20</v>
      </c>
      <c r="F150" s="6" t="n">
        <v>2</v>
      </c>
      <c r="L150" s="14" t="n">
        <f aca="false">IF($C150="air",14,(IF($C150="crawler",1,IF(OR($C150="foot",$C150="space"),2,IF($C150="hover",6,(IF($C150="naval",8,IF($C150="tread",4,IF(OR($C150="wheel",$C150="jump",$C150="lander"),3,0)))))))))-E150/20+F150+IF(C150="foot",G150,0)+H150-I150/40+IF(C150="foot",J150,0)+K150</f>
        <v>5</v>
      </c>
      <c r="O150" s="7" t="n">
        <f aca="false">IF($C150="air",6,IF(OR($C150="crawler",$C150="foot",$C150="hover",$C150="tread",$C150="wheel",$C150="jump",$C150="space",$C150="lander"),2,IF($C150="naval",4,0)))+IF(C150="foot",M150,0)+N150</f>
        <v>2</v>
      </c>
      <c r="S150" s="7" t="n">
        <f aca="false">IF($C150="air",4,IF(OR($C150="crawler",$C150="tread"),3,IF($C150="foot",6,IF(OR($C150="hover"),4,IF(OR($C150="naval",$C150="wheel"),2,IF(OR($C150="jump",$C150="space",$C150="lander"),0,0))))))-E150/20+P150+IF(C150="foot",Q150,0)+R150-I150/40</f>
        <v>2</v>
      </c>
      <c r="W150" s="7" t="n">
        <f aca="false">IF($C150="air",6,(IF($C150="crawler",1,IF(OR($C150="foot",$C150="hover"),4,IF(OR($C150="naval",$C150="tread",$C150="wheel"),2,0)))))-E150/20+IF(C150="foot",T150,0)+U150+V150-I150/40</f>
        <v>1</v>
      </c>
      <c r="AA150" s="7" t="n">
        <f aca="false">IF($C150="air",10,(IF(OR($C150="crawler",$C150="hover",$C150="tread",$C150="lander",$C150="space"),20,IF(OR($C150="foot",$C150="wheel"),0,IF(OR($C150="naval",$C150="jump"),40,0)))))+E150+2*I150+X150*2.5+IF($C150="foot",Y150*5,0)+Z150*10</f>
        <v>40</v>
      </c>
      <c r="AE150" s="7" t="n">
        <f aca="false">2+IF(C150="foot",2*AB150,0)+2*AC150+4*AD150</f>
        <v>2</v>
      </c>
      <c r="AI150" s="7" t="n">
        <f aca="false">IF(OR($C150="air",$C150="naval",$C150="jump"),100,IF(OR($C150="crawler",$C150="wheel",$C150="lander",$C150="space"),50,IF($C150="foot",40,IF($C150="hover",75,IF($C150="tread",60,0)))))+AF150*5+AG150*5+AH150*25</f>
        <v>60</v>
      </c>
      <c r="AJ150" s="6" t="n">
        <f aca="false">E150</f>
        <v>20</v>
      </c>
      <c r="AK150" s="6" t="n">
        <f aca="false">F150+P150+X150+AF150</f>
        <v>2</v>
      </c>
      <c r="AL150" s="6" t="n">
        <f aca="false">G150+M150+Q150+T150+Y150+AB150+AG150</f>
        <v>0</v>
      </c>
      <c r="AM150" s="6" t="n">
        <f aca="false">H150+N150+R150+U150+AC150</f>
        <v>0</v>
      </c>
      <c r="AN150" s="6" t="n">
        <f aca="false">I150</f>
        <v>0</v>
      </c>
      <c r="AO150" s="6" t="n">
        <f aca="false">J150+V150+AD150</f>
        <v>0</v>
      </c>
      <c r="AP150" s="6" t="n">
        <f aca="false">K150+Z150+AH150</f>
        <v>0</v>
      </c>
      <c r="AQ150" s="14" t="n">
        <f aca="false">IF(OR(C150="jump",C150="lander"),(AJ150+AN150/2)/10,0)</f>
        <v>0</v>
      </c>
      <c r="AR150" s="15" t="n">
        <f aca="false">SUM(AJ150:AQ150)/20</f>
        <v>1.1</v>
      </c>
      <c r="AS150" s="14" t="n">
        <f aca="false">(AJ150*1+AK150*2+AL150*4+AM150*2+AN150*4+AO150*9+AP150*3+AQ150*5)/5</f>
        <v>4.8</v>
      </c>
      <c r="AU150" s="7"/>
      <c r="AV150" s="6" t="n">
        <v>1</v>
      </c>
      <c r="AW150" s="7" t="n">
        <v>10</v>
      </c>
      <c r="AY150" s="7"/>
      <c r="AZ150" s="6" t="n">
        <v>1</v>
      </c>
      <c r="BA150" s="7" t="n">
        <v>50</v>
      </c>
      <c r="BC150" s="7"/>
      <c r="BE150" s="7"/>
      <c r="BG150" s="7"/>
      <c r="BI150" s="7"/>
      <c r="BK150" s="7"/>
      <c r="BL150" s="6" t="n">
        <f aca="false">AE150-AT150-AV150-AX150-AZ150-BB150-BD150-BF150-BH150-BJ150</f>
        <v>0</v>
      </c>
      <c r="BM150" s="7" t="n">
        <f aca="false">AI150-AU150-AW150-AY150-BA150-BC150-BE150-BG150-BI150-BK150</f>
        <v>0</v>
      </c>
      <c r="BN150" s="8"/>
      <c r="BO150" s="17"/>
      <c r="BP150" s="17"/>
    </row>
    <row r="151" s="8" customFormat="true" ht="14.65" hidden="false" customHeight="false" outlineLevel="0" collapsed="false">
      <c r="A151" s="6" t="n">
        <f aca="false">'Unit Scores'!DF124</f>
        <v>2</v>
      </c>
      <c r="B151" s="6" t="s">
        <v>194</v>
      </c>
      <c r="C151" s="6" t="s">
        <v>193</v>
      </c>
      <c r="D151" s="7" t="n">
        <v>4</v>
      </c>
      <c r="E151" s="6" t="n">
        <v>20</v>
      </c>
      <c r="F151" s="6" t="n">
        <v>2</v>
      </c>
      <c r="G151" s="6"/>
      <c r="H151" s="6"/>
      <c r="I151" s="6"/>
      <c r="J151" s="6"/>
      <c r="K151" s="6"/>
      <c r="L151" s="14" t="n">
        <f aca="false">IF($C151="air",14,(IF($C151="crawler",1,IF(OR($C151="foot",$C151="space"),2,IF($C151="hover",6,(IF($C151="naval",8,IF($C151="tread",4,IF(OR($C151="wheel",$C151="jump",$C151="lander"),3,0)))))))))-E151/20+F151+IF(C151="foot",G151,0)+H151-I151/40+IF(C151="foot",J151,0)+K151</f>
        <v>5</v>
      </c>
      <c r="M151" s="6"/>
      <c r="N151" s="6"/>
      <c r="O151" s="7" t="n">
        <f aca="false">IF($C151="air",6,IF(OR($C151="crawler",$C151="foot",$C151="hover",$C151="tread",$C151="wheel",$C151="jump",$C151="space",$C151="lander"),2,IF($C151="naval",4,0)))+IF(C151="foot",M151,0)+N151</f>
        <v>2</v>
      </c>
      <c r="P151" s="6"/>
      <c r="Q151" s="6"/>
      <c r="R151" s="6"/>
      <c r="S151" s="7" t="n">
        <f aca="false">IF($C151="air",4,IF(OR($C151="crawler",$C151="tread"),3,IF($C151="foot",6,IF(OR($C151="hover"),4,IF(OR($C151="naval",$C151="wheel"),2,IF(OR($C151="jump",$C151="space",$C151="lander"),0,0))))))-E151/20+P151+IF(C151="foot",Q151,0)+R151-I151/40</f>
        <v>2</v>
      </c>
      <c r="T151" s="6"/>
      <c r="U151" s="6"/>
      <c r="V151" s="6"/>
      <c r="W151" s="7" t="n">
        <f aca="false">IF($C151="air",6,(IF($C151="crawler",1,IF(OR($C151="foot",$C151="hover"),4,IF(OR($C151="naval",$C151="tread",$C151="wheel"),2,0)))))-E151/20+IF(C151="foot",T151,0)+U151+V151-I151/40</f>
        <v>1</v>
      </c>
      <c r="X151" s="6"/>
      <c r="Y151" s="6"/>
      <c r="Z151" s="6"/>
      <c r="AA151" s="7" t="n">
        <f aca="false">IF($C151="air",10,(IF(OR($C151="crawler",$C151="hover",$C151="tread",$C151="lander",$C151="space"),20,IF(OR($C151="foot",$C151="wheel"),0,IF(OR($C151="naval",$C151="jump"),40,0)))))+E151+2*I151+X151*2.5+IF($C151="foot",Y151*5,0)+Z151*10</f>
        <v>40</v>
      </c>
      <c r="AB151" s="6"/>
      <c r="AC151" s="6"/>
      <c r="AD151" s="6"/>
      <c r="AE151" s="7" t="n">
        <f aca="false">2+IF(C151="foot",2*AB151,0)+2*AC151+4*AD151</f>
        <v>2</v>
      </c>
      <c r="AF151" s="6"/>
      <c r="AG151" s="6"/>
      <c r="AH151" s="6"/>
      <c r="AI151" s="7" t="n">
        <f aca="false">IF(OR($C151="air",$C151="naval",$C151="jump"),100,IF(OR($C151="crawler",$C151="wheel",$C151="lander",$C151="space"),50,IF($C151="foot",40,IF($C151="hover",75,IF($C151="tread",60,0)))))+AF151*5+AG151*5+AH151*25</f>
        <v>60</v>
      </c>
      <c r="AJ151" s="6" t="n">
        <f aca="false">E151</f>
        <v>20</v>
      </c>
      <c r="AK151" s="6" t="n">
        <f aca="false">F151+P151+X151+AF151</f>
        <v>2</v>
      </c>
      <c r="AL151" s="6" t="n">
        <f aca="false">G151+M151+Q151+T151+Y151+AB151+AG151</f>
        <v>0</v>
      </c>
      <c r="AM151" s="6" t="n">
        <f aca="false">H151+N151+R151+U151+AC151</f>
        <v>0</v>
      </c>
      <c r="AN151" s="6" t="n">
        <f aca="false">I151</f>
        <v>0</v>
      </c>
      <c r="AO151" s="6" t="n">
        <f aca="false">J151+V151+AD151</f>
        <v>0</v>
      </c>
      <c r="AP151" s="6" t="n">
        <f aca="false">K151+Z151+AH151</f>
        <v>0</v>
      </c>
      <c r="AQ151" s="14" t="n">
        <f aca="false">IF(OR(C151="jump",C151="lander"),(AJ151+AN151/2)/10,0)</f>
        <v>0</v>
      </c>
      <c r="AR151" s="15" t="n">
        <f aca="false">SUM(AJ151:AQ151)/20</f>
        <v>1.1</v>
      </c>
      <c r="AS151" s="14" t="n">
        <f aca="false">(AJ151*1+AK151*2+AL151*4+AM151*2+AN151*4+AO151*9+AP151*3+AQ151*5)/5</f>
        <v>4.8</v>
      </c>
      <c r="AT151" s="6"/>
      <c r="AU151" s="7"/>
      <c r="AV151" s="16"/>
      <c r="AW151" s="7"/>
      <c r="AX151" s="16" t="n">
        <v>1</v>
      </c>
      <c r="AY151" s="7" t="n">
        <v>50</v>
      </c>
      <c r="AZ151" s="16"/>
      <c r="BA151" s="7"/>
      <c r="BB151" s="16" t="n">
        <v>1</v>
      </c>
      <c r="BC151" s="7" t="n">
        <v>10</v>
      </c>
      <c r="BD151" s="16"/>
      <c r="BE151" s="7"/>
      <c r="BF151" s="16"/>
      <c r="BG151" s="7"/>
      <c r="BH151" s="16"/>
      <c r="BI151" s="7"/>
      <c r="BJ151" s="16"/>
      <c r="BK151" s="7"/>
      <c r="BL151" s="6" t="n">
        <f aca="false">AE151-AT151-AV151-AX151-AZ151-BB151-BD151-BF151-BH151-BJ151</f>
        <v>0</v>
      </c>
      <c r="BM151" s="7" t="n">
        <f aca="false">AI151-AU151-AW151-AY151-BA151-BC151-BE151-BG151-BI151-BK151</f>
        <v>0</v>
      </c>
      <c r="BO151" s="17"/>
      <c r="BP151" s="17"/>
    </row>
    <row r="152" s="6" customFormat="true" ht="14.65" hidden="false" customHeight="false" outlineLevel="0" collapsed="false">
      <c r="A152" s="6" t="n">
        <f aca="false">'Unit Scores'!DF125</f>
        <v>2</v>
      </c>
      <c r="B152" s="6" t="s">
        <v>195</v>
      </c>
      <c r="C152" s="6" t="s">
        <v>193</v>
      </c>
      <c r="D152" s="7" t="n">
        <v>4</v>
      </c>
      <c r="E152" s="6" t="n">
        <v>20</v>
      </c>
      <c r="F152" s="6" t="n">
        <v>2</v>
      </c>
      <c r="L152" s="14" t="n">
        <f aca="false">IF($C152="air",14,(IF($C152="crawler",1,IF(OR($C152="foot",$C152="space"),2,IF($C152="hover",6,(IF($C152="naval",8,IF($C152="tread",4,IF(OR($C152="wheel",$C152="jump",$C152="lander"),3,0)))))))))-E152/20+F152+IF(C152="foot",G152,0)+H152-I152/40+IF(C152="foot",J152,0)+K152</f>
        <v>5</v>
      </c>
      <c r="O152" s="7" t="n">
        <f aca="false">IF($C152="air",6,IF(OR($C152="crawler",$C152="foot",$C152="hover",$C152="tread",$C152="wheel",$C152="jump",$C152="space",$C152="lander"),2,IF($C152="naval",4,0)))+IF(C152="foot",M152,0)+N152</f>
        <v>2</v>
      </c>
      <c r="S152" s="7" t="n">
        <f aca="false">IF($C152="air",4,IF(OR($C152="crawler",$C152="tread"),3,IF($C152="foot",6,IF(OR($C152="hover"),4,IF(OR($C152="naval",$C152="wheel"),2,IF(OR($C152="jump",$C152="space",$C152="lander"),0,0))))))-E152/20+P152+IF(C152="foot",Q152,0)+R152-I152/40</f>
        <v>2</v>
      </c>
      <c r="W152" s="7" t="n">
        <f aca="false">IF($C152="air",6,(IF($C152="crawler",1,IF(OR($C152="foot",$C152="hover"),4,IF(OR($C152="naval",$C152="tread",$C152="wheel"),2,0)))))-E152/20+IF(C152="foot",T152,0)+U152+V152-I152/40</f>
        <v>1</v>
      </c>
      <c r="AA152" s="7" t="n">
        <f aca="false">IF($C152="air",10,(IF(OR($C152="crawler",$C152="hover",$C152="tread",$C152="lander",$C152="space"),20,IF(OR($C152="foot",$C152="wheel"),0,IF(OR($C152="naval",$C152="jump"),40,0)))))+E152+2*I152+X152*2.5+IF($C152="foot",Y152*5,0)+Z152*10</f>
        <v>40</v>
      </c>
      <c r="AE152" s="7" t="n">
        <f aca="false">2+IF(C152="foot",2*AB152,0)+2*AC152+4*AD152</f>
        <v>2</v>
      </c>
      <c r="AI152" s="7" t="n">
        <f aca="false">IF(OR($C152="air",$C152="naval",$C152="jump"),100,IF(OR($C152="crawler",$C152="wheel",$C152="lander",$C152="space"),50,IF($C152="foot",40,IF($C152="hover",75,IF($C152="tread",60,0)))))+AF152*5+AG152*5+AH152*25</f>
        <v>60</v>
      </c>
      <c r="AJ152" s="6" t="n">
        <f aca="false">E152</f>
        <v>20</v>
      </c>
      <c r="AK152" s="6" t="n">
        <f aca="false">F152+P152+X152+AF152</f>
        <v>2</v>
      </c>
      <c r="AL152" s="6" t="n">
        <f aca="false">G152+M152+Q152+T152+Y152+AB152+AG152</f>
        <v>0</v>
      </c>
      <c r="AM152" s="6" t="n">
        <f aca="false">H152+N152+R152+U152+AC152</f>
        <v>0</v>
      </c>
      <c r="AN152" s="6" t="n">
        <f aca="false">I152</f>
        <v>0</v>
      </c>
      <c r="AO152" s="6" t="n">
        <f aca="false">J152+V152+AD152</f>
        <v>0</v>
      </c>
      <c r="AP152" s="6" t="n">
        <f aca="false">K152+Z152+AH152</f>
        <v>0</v>
      </c>
      <c r="AQ152" s="14" t="n">
        <f aca="false">IF(OR(C152="jump",C152="lander"),(AJ152+AN152/2)/10,0)</f>
        <v>0</v>
      </c>
      <c r="AR152" s="15" t="n">
        <f aca="false">SUM(AJ152:AQ152)/20</f>
        <v>1.1</v>
      </c>
      <c r="AS152" s="14" t="n">
        <f aca="false">(AJ152*1+AK152*2+AL152*4+AM152*2+AN152*4+AO152*9+AP152*3+AQ152*5)/5</f>
        <v>4.8</v>
      </c>
      <c r="AU152" s="7"/>
      <c r="AV152" s="6" t="n">
        <v>1</v>
      </c>
      <c r="AW152" s="7" t="n">
        <v>50</v>
      </c>
      <c r="AX152" s="6" t="n">
        <v>1</v>
      </c>
      <c r="AY152" s="7" t="n">
        <v>10</v>
      </c>
      <c r="BA152" s="7"/>
      <c r="BC152" s="7"/>
      <c r="BE152" s="7"/>
      <c r="BG152" s="7"/>
      <c r="BI152" s="7"/>
      <c r="BK152" s="7"/>
      <c r="BL152" s="6" t="n">
        <f aca="false">AE152-AT152-AV152-AX152-AZ152-BB152-BD152-BF152-BH152-BJ152</f>
        <v>0</v>
      </c>
      <c r="BM152" s="7" t="n">
        <f aca="false">AI152-AU152-AW152-AY152-BA152-BC152-BE152-BG152-BI152-BK152</f>
        <v>0</v>
      </c>
      <c r="BN152" s="8"/>
      <c r="BO152" s="17"/>
      <c r="BP152" s="17"/>
    </row>
    <row r="153" s="8" customFormat="true" ht="14.65" hidden="false" customHeight="false" outlineLevel="0" collapsed="false">
      <c r="A153" s="6" t="n">
        <f aca="false">'Unit Scores'!DF126</f>
        <v>3</v>
      </c>
      <c r="B153" s="6" t="s">
        <v>196</v>
      </c>
      <c r="C153" s="6" t="s">
        <v>193</v>
      </c>
      <c r="D153" s="7" t="n">
        <v>2</v>
      </c>
      <c r="E153" s="6" t="n">
        <v>30</v>
      </c>
      <c r="F153" s="6" t="n">
        <v>1</v>
      </c>
      <c r="G153" s="6"/>
      <c r="H153" s="6"/>
      <c r="I153" s="6"/>
      <c r="J153" s="6"/>
      <c r="K153" s="6"/>
      <c r="L153" s="14" t="n">
        <f aca="false">IF($C153="air",14,(IF($C153="crawler",1,IF(OR($C153="foot",$C153="space"),2,IF($C153="hover",6,(IF($C153="naval",8,IF($C153="tread",4,IF(OR($C153="wheel",$C153="jump",$C153="lander"),3,0)))))))))-E153/20+F153+IF(C153="foot",G153,0)+H153-I153/40+IF(C153="foot",J153,0)+K153</f>
        <v>3.5</v>
      </c>
      <c r="M153" s="6"/>
      <c r="N153" s="6" t="n">
        <v>2</v>
      </c>
      <c r="O153" s="7" t="n">
        <f aca="false">IF($C153="air",6,IF(OR($C153="crawler",$C153="foot",$C153="hover",$C153="tread",$C153="wheel",$C153="jump",$C153="space",$C153="lander"),2,IF($C153="naval",4,0)))+IF(C153="foot",M153,0)+N153</f>
        <v>4</v>
      </c>
      <c r="P153" s="6"/>
      <c r="Q153" s="6"/>
      <c r="R153" s="6"/>
      <c r="S153" s="7" t="n">
        <f aca="false">IF($C153="air",4,IF(OR($C153="crawler",$C153="tread"),3,IF($C153="foot",6,IF(OR($C153="hover"),4,IF(OR($C153="naval",$C153="wheel"),2,IF(OR($C153="jump",$C153="space",$C153="lander"),0,0))))))-E153/20+P153+IF(C153="foot",Q153,0)+R153-I153/40</f>
        <v>1.5</v>
      </c>
      <c r="T153" s="6"/>
      <c r="U153" s="6"/>
      <c r="V153" s="6"/>
      <c r="W153" s="7" t="n">
        <f aca="false">IF($C153="air",6,(IF($C153="crawler",1,IF(OR($C153="foot",$C153="hover"),4,IF(OR($C153="naval",$C153="tread",$C153="wheel"),2,0)))))-E153/20+IF(C153="foot",T153,0)+U153+V153-I153/40</f>
        <v>0.5</v>
      </c>
      <c r="X153" s="6"/>
      <c r="Y153" s="6"/>
      <c r="Z153" s="6"/>
      <c r="AA153" s="7" t="n">
        <f aca="false">IF($C153="air",10,(IF(OR($C153="crawler",$C153="hover",$C153="tread",$C153="lander",$C153="space"),20,IF(OR($C153="foot",$C153="wheel"),0,IF(OR($C153="naval",$C153="jump"),40,0)))))+E153+2*I153+X153*2.5+IF($C153="foot",Y153*5,0)+Z153*10</f>
        <v>50</v>
      </c>
      <c r="AB153" s="6"/>
      <c r="AC153" s="6" t="n">
        <v>2</v>
      </c>
      <c r="AD153" s="6"/>
      <c r="AE153" s="7" t="n">
        <f aca="false">2+IF(C153="foot",2*AB153,0)+2*AC153+4*AD153</f>
        <v>6</v>
      </c>
      <c r="AF153" s="6" t="n">
        <v>1</v>
      </c>
      <c r="AG153" s="6"/>
      <c r="AH153" s="6"/>
      <c r="AI153" s="7" t="n">
        <f aca="false">IF(OR($C153="air",$C153="naval",$C153="jump"),100,IF(OR($C153="crawler",$C153="wheel",$C153="lander",$C153="space"),50,IF($C153="foot",40,IF($C153="hover",75,IF($C153="tread",60,0)))))+AF153*5+AG153*5+AH153*25</f>
        <v>65</v>
      </c>
      <c r="AJ153" s="6" t="n">
        <f aca="false">E153</f>
        <v>30</v>
      </c>
      <c r="AK153" s="6" t="n">
        <f aca="false">F153+P153+X153+AF153</f>
        <v>2</v>
      </c>
      <c r="AL153" s="6" t="n">
        <f aca="false">G153+M153+Q153+T153+Y153+AB153+AG153</f>
        <v>0</v>
      </c>
      <c r="AM153" s="6" t="n">
        <f aca="false">H153+N153+R153+U153+AC153</f>
        <v>4</v>
      </c>
      <c r="AN153" s="6" t="n">
        <f aca="false">I153</f>
        <v>0</v>
      </c>
      <c r="AO153" s="6" t="n">
        <f aca="false">J153+V153+AD153</f>
        <v>0</v>
      </c>
      <c r="AP153" s="6" t="n">
        <f aca="false">K153+Z153+AH153</f>
        <v>0</v>
      </c>
      <c r="AQ153" s="14" t="n">
        <f aca="false">IF(OR(C153="jump",C153="lander"),(AJ153+AN153/2)/10,0)</f>
        <v>0</v>
      </c>
      <c r="AR153" s="15" t="n">
        <f aca="false">SUM(AJ153:AQ153)/20</f>
        <v>1.8</v>
      </c>
      <c r="AS153" s="14" t="n">
        <f aca="false">(AJ153*1+AK153*2+AL153*4+AM153*2+AN153*4+AO153*9+AP153*3+AQ153*5)/5</f>
        <v>8.4</v>
      </c>
      <c r="AT153" s="6"/>
      <c r="AU153" s="7"/>
      <c r="AV153" s="16" t="n">
        <v>2</v>
      </c>
      <c r="AW153" s="7" t="n">
        <v>20</v>
      </c>
      <c r="AX153" s="16"/>
      <c r="AY153" s="7"/>
      <c r="AZ153" s="16"/>
      <c r="BA153" s="7"/>
      <c r="BB153" s="16" t="n">
        <v>4</v>
      </c>
      <c r="BC153" s="7" t="n">
        <v>45</v>
      </c>
      <c r="BD153" s="16"/>
      <c r="BE153" s="7"/>
      <c r="BF153" s="16"/>
      <c r="BG153" s="7"/>
      <c r="BH153" s="16"/>
      <c r="BI153" s="7"/>
      <c r="BJ153" s="16"/>
      <c r="BK153" s="7"/>
      <c r="BL153" s="6" t="n">
        <f aca="false">AE153-AT153-AV153-AX153-AZ153-BB153-BD153-BF153-BH153-BJ153</f>
        <v>0</v>
      </c>
      <c r="BM153" s="7" t="n">
        <f aca="false">AI153-AU153-AW153-AY153-BA153-BC153-BE153-BG153-BI153-BK153</f>
        <v>0</v>
      </c>
      <c r="BO153" s="17"/>
      <c r="BP153" s="17"/>
    </row>
    <row r="154" s="6" customFormat="true" ht="14.65" hidden="false" customHeight="false" outlineLevel="0" collapsed="false">
      <c r="A154" s="6" t="n">
        <f aca="false">'Unit Scores'!DF127</f>
        <v>3</v>
      </c>
      <c r="B154" s="6" t="s">
        <v>197</v>
      </c>
      <c r="C154" s="6" t="s">
        <v>193</v>
      </c>
      <c r="D154" s="7" t="n">
        <v>4</v>
      </c>
      <c r="E154" s="6" t="n">
        <v>30</v>
      </c>
      <c r="F154" s="6" t="n">
        <v>1</v>
      </c>
      <c r="H154" s="6" t="n">
        <v>1</v>
      </c>
      <c r="L154" s="14" t="n">
        <f aca="false">IF($C154="air",14,(IF($C154="crawler",1,IF(OR($C154="foot",$C154="space"),2,IF($C154="hover",6,(IF($C154="naval",8,IF($C154="tread",4,IF(OR($C154="wheel",$C154="jump",$C154="lander"),3,0)))))))))-E154/20+F154+IF(C154="foot",G154,0)+H154-I154/40+IF(C154="foot",J154,0)+K154</f>
        <v>4.5</v>
      </c>
      <c r="O154" s="7" t="n">
        <f aca="false">IF($C154="air",6,IF(OR($C154="crawler",$C154="foot",$C154="hover",$C154="tread",$C154="wheel",$C154="jump",$C154="space",$C154="lander"),2,IF($C154="naval",4,0)))+IF(C154="foot",M154,0)+N154</f>
        <v>2</v>
      </c>
      <c r="S154" s="7" t="n">
        <f aca="false">IF($C154="air",4,IF(OR($C154="crawler",$C154="tread"),3,IF($C154="foot",6,IF(OR($C154="hover"),4,IF(OR($C154="naval",$C154="wheel"),2,IF(OR($C154="jump",$C154="space",$C154="lander"),0,0))))))-E154/20+P154+IF(C154="foot",Q154,0)+R154-I154/40</f>
        <v>1.5</v>
      </c>
      <c r="W154" s="7" t="n">
        <f aca="false">IF($C154="air",6,(IF($C154="crawler",1,IF(OR($C154="foot",$C154="hover"),4,IF(OR($C154="naval",$C154="tread",$C154="wheel"),2,0)))))-E154/20+IF(C154="foot",T154,0)+U154+V154-I154/40</f>
        <v>0.5</v>
      </c>
      <c r="AA154" s="7" t="n">
        <f aca="false">IF($C154="air",10,(IF(OR($C154="crawler",$C154="hover",$C154="tread",$C154="lander",$C154="space"),20,IF(OR($C154="foot",$C154="wheel"),0,IF(OR($C154="naval",$C154="jump"),40,0)))))+E154+2*I154+X154*2.5+IF($C154="foot",Y154*5,0)+Z154*10</f>
        <v>50</v>
      </c>
      <c r="AC154" s="6" t="n">
        <v>2</v>
      </c>
      <c r="AE154" s="7" t="n">
        <f aca="false">2+IF(C154="foot",2*AB154,0)+2*AC154+4*AD154</f>
        <v>6</v>
      </c>
      <c r="AF154" s="6" t="n">
        <v>1</v>
      </c>
      <c r="AI154" s="7" t="n">
        <f aca="false">IF(OR($C154="air",$C154="naval",$C154="jump"),100,IF(OR($C154="crawler",$C154="wheel",$C154="lander",$C154="space"),50,IF($C154="foot",40,IF($C154="hover",75,IF($C154="tread",60,0)))))+AF154*5+AG154*5+AH154*25</f>
        <v>65</v>
      </c>
      <c r="AJ154" s="6" t="n">
        <f aca="false">E154</f>
        <v>30</v>
      </c>
      <c r="AK154" s="6" t="n">
        <f aca="false">F154+P154+X154+AF154</f>
        <v>2</v>
      </c>
      <c r="AL154" s="6" t="n">
        <f aca="false">G154+M154+Q154+T154+Y154+AB154+AG154</f>
        <v>0</v>
      </c>
      <c r="AM154" s="6" t="n">
        <f aca="false">H154+N154+R154+U154+AC154</f>
        <v>3</v>
      </c>
      <c r="AN154" s="6" t="n">
        <f aca="false">I154</f>
        <v>0</v>
      </c>
      <c r="AO154" s="6" t="n">
        <f aca="false">J154+V154+AD154</f>
        <v>0</v>
      </c>
      <c r="AP154" s="6" t="n">
        <f aca="false">K154+Z154+AH154</f>
        <v>0</v>
      </c>
      <c r="AQ154" s="14" t="n">
        <f aca="false">IF(OR(C154="jump",C154="lander"),(AJ154+AN154/2)/10,0)</f>
        <v>0</v>
      </c>
      <c r="AR154" s="15" t="n">
        <f aca="false">SUM(AJ154:AQ154)/20</f>
        <v>1.75</v>
      </c>
      <c r="AS154" s="14" t="n">
        <f aca="false">(AJ154*1+AK154*2+AL154*4+AM154*2+AN154*4+AO154*9+AP154*3+AQ154*5)/5</f>
        <v>8</v>
      </c>
      <c r="AU154" s="7"/>
      <c r="AV154" s="6" t="n">
        <v>2</v>
      </c>
      <c r="AW154" s="7" t="n">
        <v>25</v>
      </c>
      <c r="AY154" s="7"/>
      <c r="AZ154" s="6" t="n">
        <v>2</v>
      </c>
      <c r="BA154" s="7" t="n">
        <v>20</v>
      </c>
      <c r="BB154" s="6" t="n">
        <v>2</v>
      </c>
      <c r="BC154" s="7" t="n">
        <v>20</v>
      </c>
      <c r="BE154" s="7"/>
      <c r="BG154" s="7"/>
      <c r="BI154" s="7"/>
      <c r="BK154" s="7"/>
      <c r="BL154" s="6" t="n">
        <f aca="false">AE154-AT154-AV154-AX154-AZ154-BB154-BD154-BF154-BH154-BJ154</f>
        <v>0</v>
      </c>
      <c r="BM154" s="7" t="n">
        <f aca="false">AI154-AU154-AW154-AY154-BA154-BC154-BE154-BG154-BI154-BK154</f>
        <v>0</v>
      </c>
      <c r="BN154" s="8"/>
      <c r="BO154" s="17"/>
      <c r="BP154" s="17"/>
    </row>
    <row r="155" s="8" customFormat="true" ht="14.65" hidden="false" customHeight="false" outlineLevel="0" collapsed="false">
      <c r="A155" s="6" t="n">
        <f aca="false">'Unit Scores'!DF128</f>
        <v>3</v>
      </c>
      <c r="B155" s="6" t="s">
        <v>198</v>
      </c>
      <c r="C155" s="6" t="s">
        <v>193</v>
      </c>
      <c r="D155" s="7" t="n">
        <v>4</v>
      </c>
      <c r="E155" s="6" t="n">
        <v>30</v>
      </c>
      <c r="F155" s="6" t="n">
        <v>1</v>
      </c>
      <c r="G155" s="6"/>
      <c r="H155" s="6" t="n">
        <v>2</v>
      </c>
      <c r="I155" s="6"/>
      <c r="J155" s="6"/>
      <c r="K155" s="6"/>
      <c r="L155" s="14" t="n">
        <f aca="false">IF($C155="air",14,(IF($C155="crawler",1,IF(OR($C155="foot",$C155="space"),2,IF($C155="hover",6,(IF($C155="naval",8,IF($C155="tread",4,IF(OR($C155="wheel",$C155="jump",$C155="lander"),3,0)))))))))-E155/20+F155+IF(C155="foot",G155,0)+H155-I155/40+IF(C155="foot",J155,0)+K155</f>
        <v>5.5</v>
      </c>
      <c r="M155" s="6"/>
      <c r="N155" s="6"/>
      <c r="O155" s="7" t="n">
        <f aca="false">IF($C155="air",6,IF(OR($C155="crawler",$C155="foot",$C155="hover",$C155="tread",$C155="wheel",$C155="jump",$C155="space",$C155="lander"),2,IF($C155="naval",4,0)))+IF(C155="foot",M155,0)+N155</f>
        <v>2</v>
      </c>
      <c r="P155" s="6"/>
      <c r="Q155" s="6"/>
      <c r="R155" s="6"/>
      <c r="S155" s="7" t="n">
        <f aca="false">IF($C155="air",4,IF(OR($C155="crawler",$C155="tread"),3,IF($C155="foot",6,IF(OR($C155="hover"),4,IF(OR($C155="naval",$C155="wheel"),2,IF(OR($C155="jump",$C155="space",$C155="lander"),0,0))))))-E155/20+P155+IF(C155="foot",Q155,0)+R155-I155/40</f>
        <v>1.5</v>
      </c>
      <c r="T155" s="6"/>
      <c r="U155" s="6"/>
      <c r="V155" s="6"/>
      <c r="W155" s="7" t="n">
        <f aca="false">IF($C155="air",6,(IF($C155="crawler",1,IF(OR($C155="foot",$C155="hover"),4,IF(OR($C155="naval",$C155="tread",$C155="wheel"),2,0)))))-E155/20+IF(C155="foot",T155,0)+U155+V155-I155/40</f>
        <v>0.5</v>
      </c>
      <c r="X155" s="6"/>
      <c r="Y155" s="6"/>
      <c r="Z155" s="6"/>
      <c r="AA155" s="7" t="n">
        <f aca="false">IF($C155="air",10,(IF(OR($C155="crawler",$C155="hover",$C155="tread",$C155="lander",$C155="space"),20,IF(OR($C155="foot",$C155="wheel"),0,IF(OR($C155="naval",$C155="jump"),40,0)))))+E155+2*I155+X155*2.5+IF($C155="foot",Y155*5,0)+Z155*10</f>
        <v>50</v>
      </c>
      <c r="AB155" s="6"/>
      <c r="AC155" s="6" t="n">
        <v>2</v>
      </c>
      <c r="AD155" s="6"/>
      <c r="AE155" s="7" t="n">
        <f aca="false">2+IF(C155="foot",2*AB155,0)+2*AC155+4*AD155</f>
        <v>6</v>
      </c>
      <c r="AF155" s="6" t="n">
        <v>1</v>
      </c>
      <c r="AG155" s="6"/>
      <c r="AH155" s="6"/>
      <c r="AI155" s="7" t="n">
        <f aca="false">IF(OR($C155="air",$C155="naval",$C155="jump"),100,IF(OR($C155="crawler",$C155="wheel",$C155="lander",$C155="space"),50,IF($C155="foot",40,IF($C155="hover",75,IF($C155="tread",60,0)))))+AF155*5+AG155*5+AH155*25</f>
        <v>65</v>
      </c>
      <c r="AJ155" s="6" t="n">
        <f aca="false">E155</f>
        <v>30</v>
      </c>
      <c r="AK155" s="6" t="n">
        <f aca="false">F155+P155+X155+AF155</f>
        <v>2</v>
      </c>
      <c r="AL155" s="6" t="n">
        <f aca="false">G155+M155+Q155+T155+Y155+AB155+AG155</f>
        <v>0</v>
      </c>
      <c r="AM155" s="6" t="n">
        <f aca="false">H155+N155+R155+U155+AC155</f>
        <v>4</v>
      </c>
      <c r="AN155" s="6" t="n">
        <f aca="false">I155</f>
        <v>0</v>
      </c>
      <c r="AO155" s="6" t="n">
        <f aca="false">J155+V155+AD155</f>
        <v>0</v>
      </c>
      <c r="AP155" s="6" t="n">
        <f aca="false">K155+Z155+AH155</f>
        <v>0</v>
      </c>
      <c r="AQ155" s="14" t="n">
        <f aca="false">IF(OR(C155="jump",C155="lander"),(AJ155+AN155/2)/10,0)</f>
        <v>0</v>
      </c>
      <c r="AR155" s="15" t="n">
        <f aca="false">SUM(AJ155:AQ155)/20</f>
        <v>1.8</v>
      </c>
      <c r="AS155" s="14" t="n">
        <f aca="false">(AJ155*1+AK155*2+AL155*4+AM155*2+AN155*4+AO155*9+AP155*3+AQ155*5)/5</f>
        <v>8.4</v>
      </c>
      <c r="AT155" s="6"/>
      <c r="AU155" s="7"/>
      <c r="AV155" s="16" t="n">
        <v>3</v>
      </c>
      <c r="AW155" s="7" t="n">
        <v>30</v>
      </c>
      <c r="AX155" s="16"/>
      <c r="AY155" s="7"/>
      <c r="AZ155" s="16" t="n">
        <v>3</v>
      </c>
      <c r="BA155" s="7" t="n">
        <v>35</v>
      </c>
      <c r="BB155" s="16"/>
      <c r="BC155" s="7"/>
      <c r="BD155" s="16"/>
      <c r="BE155" s="7"/>
      <c r="BF155" s="16"/>
      <c r="BG155" s="7"/>
      <c r="BH155" s="16"/>
      <c r="BI155" s="7"/>
      <c r="BJ155" s="16"/>
      <c r="BK155" s="7"/>
      <c r="BL155" s="6" t="n">
        <f aca="false">AE155-AT155-AV155-AX155-AZ155-BB155-BD155-BF155-BH155-BJ155</f>
        <v>0</v>
      </c>
      <c r="BM155" s="7" t="n">
        <f aca="false">AI155-AU155-AW155-AY155-BA155-BC155-BE155-BG155-BI155-BK155</f>
        <v>0</v>
      </c>
      <c r="BO155" s="17"/>
      <c r="BP155" s="17"/>
    </row>
    <row r="156" s="6" customFormat="true" ht="14.65" hidden="false" customHeight="false" outlineLevel="0" collapsed="false">
      <c r="A156" s="6" t="n">
        <f aca="false">'Unit Scores'!DF129</f>
        <v>5</v>
      </c>
      <c r="B156" s="6" t="s">
        <v>199</v>
      </c>
      <c r="C156" s="6" t="s">
        <v>193</v>
      </c>
      <c r="D156" s="7" t="n">
        <v>5</v>
      </c>
      <c r="F156" s="6" t="n">
        <v>5</v>
      </c>
      <c r="H156" s="6" t="n">
        <v>1</v>
      </c>
      <c r="I156" s="6" t="n">
        <v>5</v>
      </c>
      <c r="L156" s="14" t="n">
        <f aca="false">IF($C156="air",14,(IF($C156="crawler",1,IF(OR($C156="foot",$C156="space"),2,IF($C156="hover",6,(IF($C156="naval",8,IF($C156="tread",4,IF(OR($C156="wheel",$C156="jump",$C156="lander"),3,0)))))))))-E156/20+F156+IF(C156="foot",G156,0)+H156-I156/40+IF(C156="foot",J156,0)+K156</f>
        <v>9.875</v>
      </c>
      <c r="N156" s="6" t="n">
        <v>6</v>
      </c>
      <c r="O156" s="7" t="n">
        <f aca="false">IF($C156="air",6,IF(OR($C156="crawler",$C156="foot",$C156="hover",$C156="tread",$C156="wheel",$C156="jump",$C156="space",$C156="lander"),2,IF($C156="naval",4,0)))+IF(C156="foot",M156,0)+N156</f>
        <v>8</v>
      </c>
      <c r="P156" s="6" t="n">
        <v>1</v>
      </c>
      <c r="R156" s="6" t="n">
        <v>1</v>
      </c>
      <c r="S156" s="7" t="n">
        <f aca="false">IF($C156="air",4,IF(OR($C156="crawler",$C156="tread"),3,IF($C156="foot",6,IF(OR($C156="hover"),4,IF(OR($C156="naval",$C156="wheel"),2,IF(OR($C156="jump",$C156="space",$C156="lander"),0,0))))))-E156/20+P156+IF(C156="foot",Q156,0)+R156-I156/40</f>
        <v>4.875</v>
      </c>
      <c r="U156" s="6" t="n">
        <v>3</v>
      </c>
      <c r="W156" s="7" t="n">
        <f aca="false">IF($C156="air",6,(IF($C156="crawler",1,IF(OR($C156="foot",$C156="hover"),4,IF(OR($C156="naval",$C156="tread",$C156="wheel"),2,0)))))-E156/20+IF(C156="foot",T156,0)+U156+V156-I156/40</f>
        <v>4.875</v>
      </c>
      <c r="AA156" s="7" t="n">
        <f aca="false">IF($C156="air",10,(IF(OR($C156="crawler",$C156="hover",$C156="tread",$C156="lander",$C156="space"),20,IF(OR($C156="foot",$C156="wheel"),0,IF(OR($C156="naval",$C156="jump"),40,0)))))+E156+2*I156+X156*2.5+IF($C156="foot",Y156*5,0)+Z156*10</f>
        <v>30</v>
      </c>
      <c r="AC156" s="6" t="n">
        <v>2</v>
      </c>
      <c r="AE156" s="7" t="n">
        <f aca="false">2+IF(C156="foot",2*AB156,0)+2*AC156+4*AD156</f>
        <v>6</v>
      </c>
      <c r="AI156" s="7" t="n">
        <f aca="false">IF(OR($C156="air",$C156="naval",$C156="jump"),100,IF(OR($C156="crawler",$C156="wheel",$C156="lander",$C156="space"),50,IF($C156="foot",40,IF($C156="hover",75,IF($C156="tread",60,0)))))+AF156*5+AG156*5+AH156*25</f>
        <v>60</v>
      </c>
      <c r="AJ156" s="6" t="n">
        <f aca="false">E156</f>
        <v>0</v>
      </c>
      <c r="AK156" s="6" t="n">
        <f aca="false">F156+P156+X156+AF156</f>
        <v>6</v>
      </c>
      <c r="AL156" s="6" t="n">
        <f aca="false">G156+M156+Q156+T156+Y156+AB156+AG156</f>
        <v>0</v>
      </c>
      <c r="AM156" s="6" t="n">
        <f aca="false">H156+N156+R156+U156+AC156</f>
        <v>13</v>
      </c>
      <c r="AN156" s="6" t="n">
        <f aca="false">I156</f>
        <v>5</v>
      </c>
      <c r="AO156" s="6" t="n">
        <f aca="false">J156+V156+AD156</f>
        <v>0</v>
      </c>
      <c r="AP156" s="6" t="n">
        <f aca="false">K156+Z156+AH156</f>
        <v>0</v>
      </c>
      <c r="AQ156" s="14" t="n">
        <f aca="false">IF(OR(C156="jump",C156="lander"),(AJ156+AN156/2)/10,0)</f>
        <v>0</v>
      </c>
      <c r="AR156" s="15" t="n">
        <f aca="false">SUM(AJ156:AQ156)/20</f>
        <v>1.2</v>
      </c>
      <c r="AS156" s="14" t="n">
        <f aca="false">(AJ156*1+AK156*2+AL156*4+AM156*2+AN156*4+AO156*9+AP156*3+AQ156*5)/5</f>
        <v>11.6</v>
      </c>
      <c r="AU156" s="7"/>
      <c r="AV156" s="6" t="n">
        <v>2</v>
      </c>
      <c r="AW156" s="7" t="n">
        <v>20</v>
      </c>
      <c r="AY156" s="7"/>
      <c r="AZ156" s="6" t="n">
        <v>2</v>
      </c>
      <c r="BA156" s="7" t="n">
        <v>20</v>
      </c>
      <c r="BB156" s="6" t="n">
        <v>2</v>
      </c>
      <c r="BC156" s="7" t="n">
        <v>20</v>
      </c>
      <c r="BE156" s="7"/>
      <c r="BG156" s="7"/>
      <c r="BI156" s="7"/>
      <c r="BK156" s="7"/>
      <c r="BL156" s="6" t="n">
        <f aca="false">AE156-AT156-AV156-AX156-AZ156-BB156-BD156-BF156-BH156-BJ156</f>
        <v>0</v>
      </c>
      <c r="BM156" s="7" t="n">
        <f aca="false">AI156-AU156-AW156-AY156-BA156-BC156-BE156-BG156-BI156-BK156</f>
        <v>0</v>
      </c>
      <c r="BN156" s="8"/>
      <c r="BO156" s="17"/>
      <c r="BP156" s="17"/>
    </row>
    <row r="157" s="8" customFormat="true" ht="14.65" hidden="false" customHeight="false" outlineLevel="0" collapsed="false">
      <c r="A157" s="6" t="n">
        <f aca="false">'Unit Scores'!DF130</f>
        <v>6</v>
      </c>
      <c r="B157" s="6" t="s">
        <v>200</v>
      </c>
      <c r="C157" s="6" t="s">
        <v>193</v>
      </c>
      <c r="D157" s="7" t="n">
        <v>5</v>
      </c>
      <c r="E157" s="6" t="n">
        <v>20</v>
      </c>
      <c r="F157" s="6" t="n">
        <v>3</v>
      </c>
      <c r="G157" s="6"/>
      <c r="H157" s="6" t="n">
        <v>1</v>
      </c>
      <c r="I157" s="6" t="n">
        <v>10</v>
      </c>
      <c r="J157" s="6"/>
      <c r="K157" s="6"/>
      <c r="L157" s="14" t="n">
        <f aca="false">IF($C157="air",14,(IF($C157="crawler",1,IF(OR($C157="foot",$C157="space"),2,IF($C157="hover",6,(IF($C157="naval",8,IF($C157="tread",4,IF(OR($C157="wheel",$C157="jump",$C157="lander"),3,0)))))))))-E157/20+F157+IF(C157="foot",G157,0)+H157-I157/40+IF(C157="foot",J157,0)+K157</f>
        <v>6.75</v>
      </c>
      <c r="M157" s="6"/>
      <c r="N157" s="6" t="n">
        <v>2</v>
      </c>
      <c r="O157" s="7" t="n">
        <f aca="false">IF($C157="air",6,IF(OR($C157="crawler",$C157="foot",$C157="hover",$C157="tread",$C157="wheel",$C157="jump",$C157="space",$C157="lander"),2,IF($C157="naval",4,0)))+IF(C157="foot",M157,0)+N157</f>
        <v>4</v>
      </c>
      <c r="P157" s="6" t="n">
        <v>1</v>
      </c>
      <c r="Q157" s="6"/>
      <c r="R157" s="6"/>
      <c r="S157" s="7" t="n">
        <f aca="false">IF($C157="air",4,IF(OR($C157="crawler",$C157="tread"),3,IF($C157="foot",6,IF(OR($C157="hover"),4,IF(OR($C157="naval",$C157="wheel"),2,IF(OR($C157="jump",$C157="space",$C157="lander"),0,0))))))-E157/20+P157+IF(C157="foot",Q157,0)+R157-I157/40</f>
        <v>2.75</v>
      </c>
      <c r="T157" s="6"/>
      <c r="U157" s="6" t="n">
        <v>3</v>
      </c>
      <c r="V157" s="6"/>
      <c r="W157" s="7" t="n">
        <f aca="false">IF($C157="air",6,(IF($C157="crawler",1,IF(OR($C157="foot",$C157="hover"),4,IF(OR($C157="naval",$C157="tread",$C157="wheel"),2,0)))))-E157/20+IF(C157="foot",T157,0)+U157+V157-I157/40</f>
        <v>3.75</v>
      </c>
      <c r="X157" s="6" t="n">
        <v>2</v>
      </c>
      <c r="Y157" s="6"/>
      <c r="Z157" s="6"/>
      <c r="AA157" s="7" t="n">
        <f aca="false">IF($C157="air",10,(IF(OR($C157="crawler",$C157="hover",$C157="tread",$C157="lander",$C157="space"),20,IF(OR($C157="foot",$C157="wheel"),0,IF(OR($C157="naval",$C157="jump"),40,0)))))+E157+2*I157+X157*2.5+IF($C157="foot",Y157*5,0)+Z157*10</f>
        <v>65</v>
      </c>
      <c r="AB157" s="6"/>
      <c r="AC157" s="6" t="n">
        <v>4</v>
      </c>
      <c r="AD157" s="6"/>
      <c r="AE157" s="7" t="n">
        <f aca="false">2+IF(C157="foot",2*AB157,0)+2*AC157+4*AD157</f>
        <v>10</v>
      </c>
      <c r="AF157" s="6" t="n">
        <v>4</v>
      </c>
      <c r="AG157" s="6"/>
      <c r="AH157" s="6"/>
      <c r="AI157" s="7" t="n">
        <f aca="false">IF(OR($C157="air",$C157="naval",$C157="jump"),100,IF(OR($C157="crawler",$C157="wheel",$C157="lander",$C157="space"),50,IF($C157="foot",40,IF($C157="hover",75,IF($C157="tread",60,0)))))+AF157*5+AG157*5+AH157*25</f>
        <v>80</v>
      </c>
      <c r="AJ157" s="6" t="n">
        <f aca="false">E157</f>
        <v>20</v>
      </c>
      <c r="AK157" s="6" t="n">
        <f aca="false">F157+P157+X157+AF157</f>
        <v>10</v>
      </c>
      <c r="AL157" s="6" t="n">
        <f aca="false">G157+M157+Q157+T157+Y157+AB157+AG157</f>
        <v>0</v>
      </c>
      <c r="AM157" s="6" t="n">
        <f aca="false">H157+N157+R157+U157+AC157</f>
        <v>10</v>
      </c>
      <c r="AN157" s="6" t="n">
        <f aca="false">I157</f>
        <v>10</v>
      </c>
      <c r="AO157" s="6" t="n">
        <f aca="false">J157+V157+AD157</f>
        <v>0</v>
      </c>
      <c r="AP157" s="6" t="n">
        <f aca="false">K157+Z157+AH157</f>
        <v>0</v>
      </c>
      <c r="AQ157" s="14" t="n">
        <f aca="false">IF(OR(C157="jump",C157="lander"),(AJ157+AN157/2)/10,0)</f>
        <v>0</v>
      </c>
      <c r="AR157" s="15" t="n">
        <f aca="false">SUM(AJ157:AQ157)/20</f>
        <v>2.5</v>
      </c>
      <c r="AS157" s="14" t="n">
        <f aca="false">(AJ157*1+AK157*2+AL157*4+AM157*2+AN157*4+AO157*9+AP157*3+AQ157*5)/5</f>
        <v>20</v>
      </c>
      <c r="AT157" s="6"/>
      <c r="AU157" s="7"/>
      <c r="AV157" s="16" t="n">
        <v>4</v>
      </c>
      <c r="AW157" s="7" t="n">
        <v>30</v>
      </c>
      <c r="AX157" s="16"/>
      <c r="AY157" s="7"/>
      <c r="AZ157" s="16" t="n">
        <v>3</v>
      </c>
      <c r="BA157" s="7" t="n">
        <v>25</v>
      </c>
      <c r="BB157" s="16" t="n">
        <v>3</v>
      </c>
      <c r="BC157" s="7" t="n">
        <v>25</v>
      </c>
      <c r="BD157" s="16"/>
      <c r="BE157" s="7"/>
      <c r="BF157" s="16"/>
      <c r="BG157" s="7"/>
      <c r="BH157" s="16"/>
      <c r="BI157" s="7"/>
      <c r="BJ157" s="16"/>
      <c r="BK157" s="7"/>
      <c r="BL157" s="6" t="n">
        <f aca="false">AE157-AT157-AV157-AX157-AZ157-BB157-BD157-BF157-BH157-BJ157</f>
        <v>0</v>
      </c>
      <c r="BM157" s="7" t="n">
        <f aca="false">AI157-AU157-AW157-AY157-BA157-BC157-BE157-BG157-BI157-BK157</f>
        <v>0</v>
      </c>
      <c r="BO157" s="17"/>
      <c r="BP157" s="17"/>
    </row>
    <row r="158" s="6" customFormat="true" ht="14.65" hidden="false" customHeight="false" outlineLevel="0" collapsed="false">
      <c r="A158" s="6" t="n">
        <f aca="false">'Unit Scores'!DF131</f>
        <v>15</v>
      </c>
      <c r="B158" s="6" t="s">
        <v>201</v>
      </c>
      <c r="C158" s="6" t="s">
        <v>193</v>
      </c>
      <c r="D158" s="7" t="n">
        <v>3</v>
      </c>
      <c r="E158" s="6" t="n">
        <v>20</v>
      </c>
      <c r="H158" s="6" t="n">
        <v>1</v>
      </c>
      <c r="I158" s="6" t="n">
        <v>10</v>
      </c>
      <c r="K158" s="6" t="n">
        <v>4</v>
      </c>
      <c r="L158" s="14" t="n">
        <f aca="false">IF($C158="air",14,(IF($C158="crawler",1,IF(OR($C158="foot",$C158="space"),2,IF($C158="hover",6,(IF($C158="naval",8,IF($C158="tread",4,IF(OR($C158="wheel",$C158="jump",$C158="lander"),3,0)))))))))-E158/20+F158+IF(C158="foot",G158,0)+H158-I158/40+IF(C158="foot",J158,0)+K158</f>
        <v>7.75</v>
      </c>
      <c r="N158" s="6" t="n">
        <v>6</v>
      </c>
      <c r="O158" s="7" t="n">
        <f aca="false">IF($C158="air",6,IF(OR($C158="crawler",$C158="foot",$C158="hover",$C158="tread",$C158="wheel",$C158="jump",$C158="space",$C158="lander"),2,IF($C158="naval",4,0)))+IF(C158="foot",M158,0)+N158</f>
        <v>8</v>
      </c>
      <c r="P158" s="6" t="n">
        <v>2</v>
      </c>
      <c r="R158" s="6" t="n">
        <v>1</v>
      </c>
      <c r="S158" s="7" t="n">
        <f aca="false">IF($C158="air",4,IF(OR($C158="crawler",$C158="tread"),3,IF($C158="foot",6,IF(OR($C158="hover"),4,IF(OR($C158="naval",$C158="wheel"),2,IF(OR($C158="jump",$C158="space",$C158="lander"),0,0))))))-E158/20+P158+IF(C158="foot",Q158,0)+R158-I158/40</f>
        <v>4.75</v>
      </c>
      <c r="U158" s="6" t="n">
        <v>3</v>
      </c>
      <c r="W158" s="7" t="n">
        <f aca="false">IF($C158="air",6,(IF($C158="crawler",1,IF(OR($C158="foot",$C158="hover"),4,IF(OR($C158="naval",$C158="tread",$C158="wheel"),2,0)))))-E158/20+IF(C158="foot",T158,0)+U158+V158-I158/40</f>
        <v>3.75</v>
      </c>
      <c r="AA158" s="7" t="n">
        <f aca="false">IF($C158="air",10,(IF(OR($C158="crawler",$C158="hover",$C158="tread",$C158="lander",$C158="space"),20,IF(OR($C158="foot",$C158="wheel"),0,IF(OR($C158="naval",$C158="jump"),40,0)))))+E158+2*I158+X158*2.5+IF($C158="foot",Y158*5,0)+Z158*10</f>
        <v>60</v>
      </c>
      <c r="AC158" s="6" t="n">
        <v>6</v>
      </c>
      <c r="AE158" s="7" t="n">
        <f aca="false">2+IF(C158="foot",2*AB158,0)+2*AC158+4*AD158</f>
        <v>14</v>
      </c>
      <c r="AF158" s="6" t="n">
        <v>3</v>
      </c>
      <c r="AH158" s="6" t="n">
        <v>2</v>
      </c>
      <c r="AI158" s="7" t="n">
        <f aca="false">IF(OR($C158="air",$C158="naval",$C158="jump"),100,IF(OR($C158="crawler",$C158="wheel",$C158="lander",$C158="space"),50,IF($C158="foot",40,IF($C158="hover",75,IF($C158="tread",60,0)))))+AF158*5+AG158*5+AH158*25</f>
        <v>125</v>
      </c>
      <c r="AJ158" s="6" t="n">
        <f aca="false">E158</f>
        <v>20</v>
      </c>
      <c r="AK158" s="6" t="n">
        <f aca="false">F158+P158+X158+AF158</f>
        <v>5</v>
      </c>
      <c r="AL158" s="6" t="n">
        <f aca="false">G158+M158+Q158+T158+Y158+AB158+AG158</f>
        <v>0</v>
      </c>
      <c r="AM158" s="6" t="n">
        <f aca="false">H158+N158+R158+U158+AC158</f>
        <v>17</v>
      </c>
      <c r="AN158" s="6" t="n">
        <f aca="false">I158</f>
        <v>10</v>
      </c>
      <c r="AO158" s="6" t="n">
        <f aca="false">J158+V158+AD158</f>
        <v>0</v>
      </c>
      <c r="AP158" s="6" t="n">
        <f aca="false">K158+Z158+AH158</f>
        <v>6</v>
      </c>
      <c r="AQ158" s="14" t="n">
        <f aca="false">IF(OR(C158="jump",C158="lander"),(AJ158+AN158/2)/10,0)</f>
        <v>0</v>
      </c>
      <c r="AR158" s="15" t="n">
        <f aca="false">SUM(AJ158:AQ158)/20</f>
        <v>2.9</v>
      </c>
      <c r="AS158" s="14" t="n">
        <f aca="false">(AJ158*1+AK158*2+AL158*4+AM158*2+AN158*4+AO158*9+AP158*3+AQ158*5)/5</f>
        <v>24.4</v>
      </c>
      <c r="AU158" s="7"/>
      <c r="AV158" s="6" t="n">
        <v>5</v>
      </c>
      <c r="AW158" s="7" t="n">
        <v>40</v>
      </c>
      <c r="AY158" s="7"/>
      <c r="BA158" s="7"/>
      <c r="BB158" s="6" t="n">
        <v>9</v>
      </c>
      <c r="BC158" s="7" t="n">
        <v>85</v>
      </c>
      <c r="BE158" s="7"/>
      <c r="BG158" s="7"/>
      <c r="BI158" s="7"/>
      <c r="BK158" s="7"/>
      <c r="BL158" s="6" t="n">
        <f aca="false">AE158-AT158-AV158-AX158-AZ158-BB158-BD158-BF158-BH158-BJ158</f>
        <v>0</v>
      </c>
      <c r="BM158" s="7" t="n">
        <f aca="false">AI158-AU158-AW158-AY158-BA158-BC158-BE158-BG158-BI158-BK158</f>
        <v>0</v>
      </c>
      <c r="BN158" s="8"/>
      <c r="BO158" s="17"/>
      <c r="BP158" s="17"/>
    </row>
    <row r="159" s="8" customFormat="true" ht="14.65" hidden="false" customHeight="false" outlineLevel="0" collapsed="false">
      <c r="A159" s="6" t="n">
        <f aca="false">'Unit Scores'!DF132</f>
        <v>15</v>
      </c>
      <c r="B159" s="6" t="s">
        <v>202</v>
      </c>
      <c r="C159" s="6" t="s">
        <v>193</v>
      </c>
      <c r="D159" s="7" t="n">
        <v>5</v>
      </c>
      <c r="E159" s="6" t="n">
        <v>20</v>
      </c>
      <c r="F159" s="6" t="n">
        <v>2</v>
      </c>
      <c r="G159" s="6"/>
      <c r="H159" s="6" t="n">
        <v>1</v>
      </c>
      <c r="I159" s="6"/>
      <c r="J159" s="6"/>
      <c r="K159" s="6"/>
      <c r="L159" s="14" t="n">
        <f aca="false">IF($C159="air",14,(IF($C159="crawler",1,IF(OR($C159="foot",$C159="space"),2,IF($C159="hover",6,(IF($C159="naval",8,IF($C159="tread",4,IF(OR($C159="wheel",$C159="jump",$C159="lander"),3,0)))))))))-E159/20+F159+IF(C159="foot",G159,0)+H159-I159/40+IF(C159="foot",J159,0)+K159</f>
        <v>6</v>
      </c>
      <c r="M159" s="6"/>
      <c r="N159" s="6" t="n">
        <v>2</v>
      </c>
      <c r="O159" s="7" t="n">
        <f aca="false">IF($C159="air",6,IF(OR($C159="crawler",$C159="foot",$C159="hover",$C159="tread",$C159="wheel",$C159="jump",$C159="space",$C159="lander"),2,IF($C159="naval",4,0)))+IF(C159="foot",M159,0)+N159</f>
        <v>4</v>
      </c>
      <c r="P159" s="6" t="n">
        <v>1</v>
      </c>
      <c r="Q159" s="6"/>
      <c r="R159" s="6" t="n">
        <v>1</v>
      </c>
      <c r="S159" s="7" t="n">
        <f aca="false">IF($C159="air",4,IF(OR($C159="crawler",$C159="tread"),3,IF($C159="foot",6,IF(OR($C159="hover"),4,IF(OR($C159="naval",$C159="wheel"),2,IF(OR($C159="jump",$C159="space",$C159="lander"),0,0))))))-E159/20+P159+IF(C159="foot",Q159,0)+R159-I159/40</f>
        <v>4</v>
      </c>
      <c r="T159" s="6"/>
      <c r="U159" s="6" t="n">
        <v>2</v>
      </c>
      <c r="V159" s="6"/>
      <c r="W159" s="7" t="n">
        <f aca="false">IF($C159="air",6,(IF($C159="crawler",1,IF(OR($C159="foot",$C159="hover"),4,IF(OR($C159="naval",$C159="tread",$C159="wheel"),2,0)))))-E159/20+IF(C159="foot",T159,0)+U159+V159-I159/40</f>
        <v>3</v>
      </c>
      <c r="X159" s="6"/>
      <c r="Y159" s="6"/>
      <c r="Z159" s="6"/>
      <c r="AA159" s="7" t="n">
        <f aca="false">IF($C159="air",10,(IF(OR($C159="crawler",$C159="hover",$C159="tread",$C159="lander",$C159="space"),20,IF(OR($C159="foot",$C159="wheel"),0,IF(OR($C159="naval",$C159="jump"),40,0)))))+E159+2*I159+X159*2.5+IF($C159="foot",Y159*5,0)+Z159*10</f>
        <v>40</v>
      </c>
      <c r="AB159" s="6"/>
      <c r="AC159" s="6" t="n">
        <v>6</v>
      </c>
      <c r="AD159" s="6"/>
      <c r="AE159" s="7" t="n">
        <f aca="false">2+IF(C159="foot",2*AB159,0)+2*AC159+4*AD159</f>
        <v>14</v>
      </c>
      <c r="AF159" s="6" t="n">
        <v>8</v>
      </c>
      <c r="AG159" s="6"/>
      <c r="AH159" s="6"/>
      <c r="AI159" s="7" t="n">
        <f aca="false">IF(OR($C159="air",$C159="naval",$C159="jump"),100,IF(OR($C159="crawler",$C159="wheel",$C159="lander",$C159="space"),50,IF($C159="foot",40,IF($C159="hover",75,IF($C159="tread",60,0)))))+AF159*5+AG159*5+AH159*25</f>
        <v>100</v>
      </c>
      <c r="AJ159" s="6" t="n">
        <f aca="false">E159</f>
        <v>20</v>
      </c>
      <c r="AK159" s="6" t="n">
        <f aca="false">F159+P159+X159+AF159</f>
        <v>11</v>
      </c>
      <c r="AL159" s="6" t="n">
        <f aca="false">G159+M159+Q159+T159+Y159+AB159+AG159</f>
        <v>0</v>
      </c>
      <c r="AM159" s="6" t="n">
        <f aca="false">H159+N159+R159+U159+AC159</f>
        <v>12</v>
      </c>
      <c r="AN159" s="6" t="n">
        <f aca="false">I159</f>
        <v>0</v>
      </c>
      <c r="AO159" s="6" t="n">
        <f aca="false">J159+V159+AD159</f>
        <v>0</v>
      </c>
      <c r="AP159" s="6" t="n">
        <f aca="false">K159+Z159+AH159</f>
        <v>0</v>
      </c>
      <c r="AQ159" s="14" t="n">
        <f aca="false">IF(OR(C159="jump",C159="lander"),(AJ159+AN159/2)/10,0)</f>
        <v>0</v>
      </c>
      <c r="AR159" s="15" t="n">
        <f aca="false">SUM(AJ159:AQ159)/20</f>
        <v>2.15</v>
      </c>
      <c r="AS159" s="14" t="n">
        <f aca="false">(AJ159*1+AK159*2+AL159*4+AM159*2+AN159*4+AO159*9+AP159*3+AQ159*5)/5</f>
        <v>13.2</v>
      </c>
      <c r="AT159" s="6"/>
      <c r="AU159" s="7"/>
      <c r="AV159" s="16" t="n">
        <v>9</v>
      </c>
      <c r="AW159" s="7" t="n">
        <v>60</v>
      </c>
      <c r="AX159" s="16" t="n">
        <v>5</v>
      </c>
      <c r="AY159" s="7" t="n">
        <v>40</v>
      </c>
      <c r="AZ159" s="16"/>
      <c r="BA159" s="7"/>
      <c r="BB159" s="16"/>
      <c r="BC159" s="7"/>
      <c r="BD159" s="16"/>
      <c r="BE159" s="7"/>
      <c r="BF159" s="16"/>
      <c r="BG159" s="7"/>
      <c r="BH159" s="16"/>
      <c r="BI159" s="7"/>
      <c r="BJ159" s="16"/>
      <c r="BK159" s="7"/>
      <c r="BL159" s="6" t="n">
        <f aca="false">AE159-AT159-AV159-AX159-AZ159-BB159-BD159-BF159-BH159-BJ159</f>
        <v>0</v>
      </c>
      <c r="BM159" s="7" t="n">
        <f aca="false">AI159-AU159-AW159-AY159-BA159-BC159-BE159-BG159-BI159-BK159</f>
        <v>0</v>
      </c>
      <c r="BO159" s="17"/>
      <c r="BP159" s="17"/>
    </row>
    <row r="160" s="6" customFormat="true" ht="14.65" hidden="false" customHeight="false" outlineLevel="0" collapsed="false">
      <c r="A160" s="6" t="n">
        <f aca="false">'Unit Scores'!DF133</f>
        <v>21</v>
      </c>
      <c r="B160" s="6" t="s">
        <v>203</v>
      </c>
      <c r="C160" s="6" t="s">
        <v>193</v>
      </c>
      <c r="D160" s="7" t="n">
        <v>5</v>
      </c>
      <c r="E160" s="6" t="n">
        <v>20</v>
      </c>
      <c r="H160" s="6" t="n">
        <v>1</v>
      </c>
      <c r="I160" s="6" t="n">
        <v>20</v>
      </c>
      <c r="K160" s="6" t="n">
        <v>4</v>
      </c>
      <c r="L160" s="14" t="n">
        <f aca="false">IF($C160="air",14,(IF($C160="crawler",1,IF(OR($C160="foot",$C160="space"),2,IF($C160="hover",6,(IF($C160="naval",8,IF($C160="tread",4,IF(OR($C160="wheel",$C160="jump",$C160="lander"),3,0)))))))))-E160/20+F160+IF(C160="foot",G160,0)+H160-I160/40+IF(C160="foot",J160,0)+K160</f>
        <v>7.5</v>
      </c>
      <c r="N160" s="6" t="n">
        <v>2</v>
      </c>
      <c r="O160" s="7" t="n">
        <f aca="false">IF($C160="air",6,IF(OR($C160="crawler",$C160="foot",$C160="hover",$C160="tread",$C160="wheel",$C160="jump",$C160="space",$C160="lander"),2,IF($C160="naval",4,0)))+IF(C160="foot",M160,0)+N160</f>
        <v>4</v>
      </c>
      <c r="P160" s="6" t="n">
        <v>1</v>
      </c>
      <c r="R160" s="6" t="n">
        <v>1</v>
      </c>
      <c r="S160" s="7" t="n">
        <f aca="false">IF($C160="air",4,IF(OR($C160="crawler",$C160="tread"),3,IF($C160="foot",6,IF(OR($C160="hover"),4,IF(OR($C160="naval",$C160="wheel"),2,IF(OR($C160="jump",$C160="space",$C160="lander"),0,0))))))-E160/20+P160+IF(C160="foot",Q160,0)+R160-I160/40</f>
        <v>3.5</v>
      </c>
      <c r="U160" s="6" t="n">
        <v>3</v>
      </c>
      <c r="W160" s="7" t="n">
        <f aca="false">IF($C160="air",6,(IF($C160="crawler",1,IF(OR($C160="foot",$C160="hover"),4,IF(OR($C160="naval",$C160="tread",$C160="wheel"),2,0)))))-E160/20+IF(C160="foot",T160,0)+U160+V160-I160/40</f>
        <v>3.5</v>
      </c>
      <c r="Z160" s="6" t="n">
        <v>1</v>
      </c>
      <c r="AA160" s="7" t="n">
        <f aca="false">IF($C160="air",10,(IF(OR($C160="crawler",$C160="hover",$C160="tread",$C160="lander",$C160="space"),20,IF(OR($C160="foot",$C160="wheel"),0,IF(OR($C160="naval",$C160="jump"),40,0)))))+E160+2*I160+X160*2.5+IF($C160="foot",Y160*5,0)+Z160*10</f>
        <v>90</v>
      </c>
      <c r="AC160" s="6" t="n">
        <v>7</v>
      </c>
      <c r="AE160" s="7" t="n">
        <f aca="false">2+IF(C160="foot",2*AB160,0)+2*AC160+4*AD160</f>
        <v>16</v>
      </c>
      <c r="AH160" s="6" t="n">
        <v>2</v>
      </c>
      <c r="AI160" s="7" t="n">
        <f aca="false">IF(OR($C160="air",$C160="naval",$C160="jump"),100,IF(OR($C160="crawler",$C160="wheel",$C160="lander",$C160="space"),50,IF($C160="foot",40,IF($C160="hover",75,IF($C160="tread",60,0)))))+AF160*5+AG160*5+AH160*25</f>
        <v>110</v>
      </c>
      <c r="AJ160" s="6" t="n">
        <f aca="false">E160</f>
        <v>20</v>
      </c>
      <c r="AK160" s="6" t="n">
        <f aca="false">F160+P160+X160+AF160</f>
        <v>1</v>
      </c>
      <c r="AL160" s="6" t="n">
        <f aca="false">G160+M160+Q160+T160+Y160+AB160+AG160</f>
        <v>0</v>
      </c>
      <c r="AM160" s="6" t="n">
        <f aca="false">H160+N160+R160+U160+AC160</f>
        <v>14</v>
      </c>
      <c r="AN160" s="6" t="n">
        <f aca="false">I160</f>
        <v>20</v>
      </c>
      <c r="AO160" s="6" t="n">
        <f aca="false">J160+V160+AD160</f>
        <v>0</v>
      </c>
      <c r="AP160" s="6" t="n">
        <f aca="false">K160+Z160+AH160</f>
        <v>7</v>
      </c>
      <c r="AQ160" s="14" t="n">
        <f aca="false">IF(OR(C160="jump",C160="lander"),(AJ160+AN160/2)/10,0)</f>
        <v>0</v>
      </c>
      <c r="AR160" s="15" t="n">
        <f aca="false">SUM(AJ160:AQ160)/20</f>
        <v>3.1</v>
      </c>
      <c r="AS160" s="14" t="n">
        <f aca="false">(AJ160*1+AK160*2+AL160*4+AM160*2+AN160*4+AO160*9+AP160*3+AQ160*5)/5</f>
        <v>30.2</v>
      </c>
      <c r="AU160" s="7"/>
      <c r="AV160" s="6" t="n">
        <v>8</v>
      </c>
      <c r="AW160" s="7" t="n">
        <v>55</v>
      </c>
      <c r="AY160" s="7"/>
      <c r="AZ160" s="6" t="n">
        <v>8</v>
      </c>
      <c r="BA160" s="7" t="n">
        <v>55</v>
      </c>
      <c r="BC160" s="7"/>
      <c r="BE160" s="7"/>
      <c r="BG160" s="7"/>
      <c r="BI160" s="7"/>
      <c r="BK160" s="7"/>
      <c r="BL160" s="6" t="n">
        <f aca="false">AE160-AT160-AV160-AX160-AZ160-BB160-BD160-BF160-BH160-BJ160</f>
        <v>0</v>
      </c>
      <c r="BM160" s="7" t="n">
        <f aca="false">AI160-AU160-AW160-AY160-BA160-BC160-BE160-BG160-BI160-BK160</f>
        <v>0</v>
      </c>
      <c r="BN160" s="8"/>
      <c r="BO160" s="17"/>
      <c r="BP160" s="17"/>
    </row>
    <row r="161" s="8" customFormat="true" ht="14.65" hidden="false" customHeight="false" outlineLevel="0" collapsed="false">
      <c r="A161" s="6" t="n">
        <f aca="false">'Unit Scores'!DF134</f>
        <v>33</v>
      </c>
      <c r="B161" s="6" t="s">
        <v>204</v>
      </c>
      <c r="C161" s="6" t="s">
        <v>193</v>
      </c>
      <c r="D161" s="7" t="n">
        <v>6</v>
      </c>
      <c r="E161" s="6" t="n">
        <v>10</v>
      </c>
      <c r="F161" s="6"/>
      <c r="G161" s="6"/>
      <c r="H161" s="6" t="n">
        <v>1</v>
      </c>
      <c r="I161" s="6" t="n">
        <v>10</v>
      </c>
      <c r="J161" s="6"/>
      <c r="K161" s="6" t="n">
        <v>4</v>
      </c>
      <c r="L161" s="14" t="n">
        <f aca="false">IF($C161="air",14,(IF($C161="crawler",1,IF(OR($C161="foot",$C161="space"),2,IF($C161="hover",6,(IF($C161="naval",8,IF($C161="tread",4,IF(OR($C161="wheel",$C161="jump",$C161="lander"),3,0)))))))))-E161/20+F161+IF(C161="foot",G161,0)+H161-I161/40+IF(C161="foot",J161,0)+K161</f>
        <v>8.25</v>
      </c>
      <c r="M161" s="6"/>
      <c r="N161" s="6" t="n">
        <v>3</v>
      </c>
      <c r="O161" s="7" t="n">
        <f aca="false">IF($C161="air",6,IF(OR($C161="crawler",$C161="foot",$C161="hover",$C161="tread",$C161="wheel",$C161="jump",$C161="space",$C161="lander"),2,IF($C161="naval",4,0)))+IF(C161="foot",M161,0)+N161</f>
        <v>5</v>
      </c>
      <c r="P161" s="6" t="n">
        <v>2</v>
      </c>
      <c r="Q161" s="6"/>
      <c r="R161" s="6" t="n">
        <v>1</v>
      </c>
      <c r="S161" s="7" t="n">
        <f aca="false">IF($C161="air",4,IF(OR($C161="crawler",$C161="tread"),3,IF($C161="foot",6,IF(OR($C161="hover"),4,IF(OR($C161="naval",$C161="wheel"),2,IF(OR($C161="jump",$C161="space",$C161="lander"),0,0))))))-E161/20+P161+IF(C161="foot",Q161,0)+R161-I161/40</f>
        <v>5.25</v>
      </c>
      <c r="T161" s="6"/>
      <c r="U161" s="6" t="n">
        <v>4</v>
      </c>
      <c r="V161" s="6"/>
      <c r="W161" s="7" t="n">
        <f aca="false">IF($C161="air",6,(IF($C161="crawler",1,IF(OR($C161="foot",$C161="hover"),4,IF(OR($C161="naval",$C161="tread",$C161="wheel"),2,0)))))-E161/20+IF(C161="foot",T161,0)+U161+V161-I161/40</f>
        <v>5.25</v>
      </c>
      <c r="X161" s="6"/>
      <c r="Y161" s="6"/>
      <c r="Z161" s="6" t="n">
        <v>1</v>
      </c>
      <c r="AA161" s="7" t="n">
        <f aca="false">IF($C161="air",10,(IF(OR($C161="crawler",$C161="hover",$C161="tread",$C161="lander",$C161="space"),20,IF(OR($C161="foot",$C161="wheel"),0,IF(OR($C161="naval",$C161="jump"),40,0)))))+E161+2*I161+X161*2.5+IF($C161="foot",Y161*5,0)+Z161*10</f>
        <v>60</v>
      </c>
      <c r="AB161" s="6"/>
      <c r="AC161" s="6" t="n">
        <v>8</v>
      </c>
      <c r="AD161" s="6"/>
      <c r="AE161" s="7" t="n">
        <f aca="false">2+IF(C161="foot",2*AB161,0)+2*AC161+4*AD161</f>
        <v>18</v>
      </c>
      <c r="AF161" s="6" t="n">
        <v>3</v>
      </c>
      <c r="AG161" s="6"/>
      <c r="AH161" s="6" t="n">
        <v>2</v>
      </c>
      <c r="AI161" s="7" t="n">
        <f aca="false">IF(OR($C161="air",$C161="naval",$C161="jump"),100,IF(OR($C161="crawler",$C161="wheel",$C161="lander",$C161="space"),50,IF($C161="foot",40,IF($C161="hover",75,IF($C161="tread",60,0)))))+AF161*5+AG161*5+AH161*25</f>
        <v>125</v>
      </c>
      <c r="AJ161" s="6" t="n">
        <f aca="false">E161</f>
        <v>10</v>
      </c>
      <c r="AK161" s="6" t="n">
        <f aca="false">F161+P161+X161+AF161</f>
        <v>5</v>
      </c>
      <c r="AL161" s="6" t="n">
        <f aca="false">G161+M161+Q161+T161+Y161+AB161+AG161</f>
        <v>0</v>
      </c>
      <c r="AM161" s="6" t="n">
        <f aca="false">H161+N161+R161+U161+AC161</f>
        <v>17</v>
      </c>
      <c r="AN161" s="6" t="n">
        <f aca="false">I161</f>
        <v>10</v>
      </c>
      <c r="AO161" s="6" t="n">
        <f aca="false">J161+V161+AD161</f>
        <v>0</v>
      </c>
      <c r="AP161" s="6" t="n">
        <f aca="false">K161+Z161+AH161</f>
        <v>7</v>
      </c>
      <c r="AQ161" s="14" t="n">
        <f aca="false">IF(OR(C161="jump",C161="lander"),(AJ161+AN161/2)/10,0)</f>
        <v>0</v>
      </c>
      <c r="AR161" s="15" t="n">
        <f aca="false">SUM(AJ161:AQ161)/20</f>
        <v>2.45</v>
      </c>
      <c r="AS161" s="14" t="n">
        <f aca="false">(AJ161*1+AK161*2+AL161*4+AM161*2+AN161*4+AO161*9+AP161*3+AQ161*5)/5</f>
        <v>23</v>
      </c>
      <c r="AT161" s="6"/>
      <c r="AU161" s="7"/>
      <c r="AV161" s="16" t="n">
        <v>11</v>
      </c>
      <c r="AW161" s="7" t="n">
        <v>80</v>
      </c>
      <c r="AX161" s="16" t="n">
        <v>7</v>
      </c>
      <c r="AY161" s="7" t="n">
        <v>45</v>
      </c>
      <c r="AZ161" s="16"/>
      <c r="BA161" s="7"/>
      <c r="BB161" s="16"/>
      <c r="BC161" s="7"/>
      <c r="BD161" s="16"/>
      <c r="BE161" s="7"/>
      <c r="BF161" s="16"/>
      <c r="BG161" s="7"/>
      <c r="BH161" s="16"/>
      <c r="BI161" s="7"/>
      <c r="BJ161" s="16"/>
      <c r="BK161" s="7"/>
      <c r="BL161" s="6" t="n">
        <f aca="false">AE161-AT161-AV161-AX161-AZ161-BB161-BD161-BF161-BH161-BJ161</f>
        <v>0</v>
      </c>
      <c r="BM161" s="7" t="n">
        <f aca="false">AI161-AU161-AW161-AY161-BA161-BC161-BE161-BG161-BI161-BK161</f>
        <v>0</v>
      </c>
      <c r="BO161" s="17"/>
      <c r="BP161" s="17"/>
    </row>
    <row r="162" s="6" customFormat="true" ht="14.65" hidden="false" customHeight="false" outlineLevel="0" collapsed="false">
      <c r="A162" s="6" t="n">
        <f aca="false">'Unit Scores'!DF135</f>
        <v>46</v>
      </c>
      <c r="B162" s="6" t="s">
        <v>205</v>
      </c>
      <c r="C162" s="6" t="s">
        <v>193</v>
      </c>
      <c r="D162" s="7" t="n">
        <v>4</v>
      </c>
      <c r="E162" s="6" t="n">
        <v>15</v>
      </c>
      <c r="H162" s="6" t="n">
        <v>1</v>
      </c>
      <c r="I162" s="6" t="n">
        <v>15</v>
      </c>
      <c r="K162" s="6" t="n">
        <v>4</v>
      </c>
      <c r="L162" s="14" t="n">
        <f aca="false">IF($C162="air",14,(IF($C162="crawler",1,IF(OR($C162="foot",$C162="space"),2,IF($C162="hover",6,(IF($C162="naval",8,IF($C162="tread",4,IF(OR($C162="wheel",$C162="jump",$C162="lander"),3,0)))))))))-E162/20+F162+IF(C162="foot",G162,0)+H162-I162/40+IF(C162="foot",J162,0)+K162</f>
        <v>7.875</v>
      </c>
      <c r="N162" s="6" t="n">
        <v>7</v>
      </c>
      <c r="O162" s="7" t="n">
        <f aca="false">IF($C162="air",6,IF(OR($C162="crawler",$C162="foot",$C162="hover",$C162="tread",$C162="wheel",$C162="jump",$C162="space",$C162="lander"),2,IF($C162="naval",4,0)))+IF(C162="foot",M162,0)+N162</f>
        <v>9</v>
      </c>
      <c r="P162" s="6" t="n">
        <v>2</v>
      </c>
      <c r="R162" s="6" t="n">
        <v>2</v>
      </c>
      <c r="S162" s="7" t="n">
        <f aca="false">IF($C162="air",4,IF(OR($C162="crawler",$C162="tread"),3,IF($C162="foot",6,IF(OR($C162="hover"),4,IF(OR($C162="naval",$C162="wheel"),2,IF(OR($C162="jump",$C162="space",$C162="lander"),0,0))))))-E162/20+P162+IF(C162="foot",Q162,0)+R162-I162/40</f>
        <v>5.875</v>
      </c>
      <c r="U162" s="6" t="n">
        <v>4</v>
      </c>
      <c r="W162" s="7" t="n">
        <f aca="false">IF($C162="air",6,(IF($C162="crawler",1,IF(OR($C162="foot",$C162="hover"),4,IF(OR($C162="naval",$C162="tread",$C162="wheel"),2,0)))))-E162/20+IF(C162="foot",T162,0)+U162+V162-I162/40</f>
        <v>4.875</v>
      </c>
      <c r="AA162" s="7" t="n">
        <f aca="false">IF($C162="air",10,(IF(OR($C162="crawler",$C162="hover",$C162="tread",$C162="lander",$C162="space"),20,IF(OR($C162="foot",$C162="wheel"),0,IF(OR($C162="naval",$C162="jump"),40,0)))))+E162+2*I162+X162*2.5+IF($C162="foot",Y162*5,0)+Z162*10</f>
        <v>65</v>
      </c>
      <c r="AC162" s="6" t="n">
        <v>10</v>
      </c>
      <c r="AE162" s="7" t="n">
        <f aca="false">2+IF(C162="foot",2*AB162,0)+2*AC162+4*AD162</f>
        <v>22</v>
      </c>
      <c r="AF162" s="6" t="n">
        <v>3</v>
      </c>
      <c r="AG162" s="6" t="n">
        <v>5</v>
      </c>
      <c r="AH162" s="6" t="n">
        <v>2</v>
      </c>
      <c r="AI162" s="7" t="n">
        <f aca="false">IF(OR($C162="air",$C162="naval",$C162="jump"),100,IF(OR($C162="crawler",$C162="wheel",$C162="lander",$C162="space"),50,IF($C162="foot",40,IF($C162="hover",75,IF($C162="tread",60,0)))))+AF162*5+AG162*5+AH162*25</f>
        <v>150</v>
      </c>
      <c r="AJ162" s="6" t="n">
        <f aca="false">E162</f>
        <v>15</v>
      </c>
      <c r="AK162" s="6" t="n">
        <f aca="false">F162+P162+X162+AF162</f>
        <v>5</v>
      </c>
      <c r="AL162" s="6" t="n">
        <f aca="false">G162+M162+Q162+T162+Y162+AB162+AG162</f>
        <v>5</v>
      </c>
      <c r="AM162" s="6" t="n">
        <f aca="false">H162+N162+R162+U162+AC162</f>
        <v>24</v>
      </c>
      <c r="AN162" s="6" t="n">
        <f aca="false">I162</f>
        <v>15</v>
      </c>
      <c r="AO162" s="6" t="n">
        <f aca="false">J162+V162+AD162</f>
        <v>0</v>
      </c>
      <c r="AP162" s="6" t="n">
        <f aca="false">K162+Z162+AH162</f>
        <v>6</v>
      </c>
      <c r="AQ162" s="14" t="n">
        <f aca="false">IF(OR(C162="jump",C162="lander"),(AJ162+AN162/2)/10,0)</f>
        <v>0</v>
      </c>
      <c r="AR162" s="15" t="n">
        <f aca="false">SUM(AJ162:AQ162)/20</f>
        <v>3.5</v>
      </c>
      <c r="AS162" s="14" t="n">
        <f aca="false">(AJ162*1+AK162*2+AL162*4+AM162*2+AN162*4+AO162*9+AP162*3+AQ162*5)/5</f>
        <v>34.2</v>
      </c>
      <c r="AU162" s="7"/>
      <c r="AV162" s="6" t="n">
        <v>9</v>
      </c>
      <c r="AW162" s="7" t="n">
        <v>50</v>
      </c>
      <c r="AY162" s="7"/>
      <c r="BA162" s="7"/>
      <c r="BB162" s="6" t="n">
        <v>13</v>
      </c>
      <c r="BC162" s="7" t="n">
        <v>100</v>
      </c>
      <c r="BE162" s="7"/>
      <c r="BG162" s="7"/>
      <c r="BI162" s="7"/>
      <c r="BK162" s="7"/>
      <c r="BL162" s="6" t="n">
        <f aca="false">AE162-AT162-AV162-AX162-AZ162-BB162-BD162-BF162-BH162-BJ162</f>
        <v>0</v>
      </c>
      <c r="BM162" s="7" t="n">
        <f aca="false">AI162-AU162-AW162-AY162-BA162-BC162-BE162-BG162-BI162-BK162</f>
        <v>0</v>
      </c>
      <c r="BN162" s="8"/>
      <c r="BO162" s="17"/>
      <c r="BP162" s="17"/>
    </row>
    <row r="163" s="8" customFormat="true" ht="14.65" hidden="false" customHeight="false" outlineLevel="0" collapsed="false">
      <c r="A163" s="6" t="n">
        <f aca="false">'Unit Scores'!DF136</f>
        <v>49</v>
      </c>
      <c r="B163" s="6" t="s">
        <v>206</v>
      </c>
      <c r="C163" s="6" t="s">
        <v>193</v>
      </c>
      <c r="D163" s="7" t="n">
        <v>6</v>
      </c>
      <c r="E163" s="6" t="n">
        <v>20</v>
      </c>
      <c r="F163" s="6"/>
      <c r="G163" s="6"/>
      <c r="H163" s="6" t="n">
        <v>1</v>
      </c>
      <c r="I163" s="6" t="n">
        <v>20</v>
      </c>
      <c r="J163" s="6"/>
      <c r="K163" s="6" t="n">
        <v>6</v>
      </c>
      <c r="L163" s="14" t="n">
        <f aca="false">IF($C163="air",14,(IF($C163="crawler",1,IF(OR($C163="foot",$C163="space"),2,IF($C163="hover",6,(IF($C163="naval",8,IF($C163="tread",4,IF(OR($C163="wheel",$C163="jump",$C163="lander"),3,0)))))))))-E163/20+F163+IF(C163="foot",G163,0)+H163-I163/40+IF(C163="foot",J163,0)+K163</f>
        <v>9.5</v>
      </c>
      <c r="M163" s="6"/>
      <c r="N163" s="6" t="n">
        <v>4</v>
      </c>
      <c r="O163" s="7" t="n">
        <f aca="false">IF($C163="air",6,IF(OR($C163="crawler",$C163="foot",$C163="hover",$C163="tread",$C163="wheel",$C163="jump",$C163="space",$C163="lander"),2,IF($C163="naval",4,0)))+IF(C163="foot",M163,0)+N163</f>
        <v>6</v>
      </c>
      <c r="P163" s="6" t="n">
        <v>2</v>
      </c>
      <c r="Q163" s="6"/>
      <c r="R163" s="6" t="n">
        <v>2</v>
      </c>
      <c r="S163" s="7" t="n">
        <f aca="false">IF($C163="air",4,IF(OR($C163="crawler",$C163="tread"),3,IF($C163="foot",6,IF(OR($C163="hover"),4,IF(OR($C163="naval",$C163="wheel"),2,IF(OR($C163="jump",$C163="space",$C163="lander"),0,0))))))-E163/20+P163+IF(C163="foot",Q163,0)+R163-I163/40</f>
        <v>5.5</v>
      </c>
      <c r="T163" s="6"/>
      <c r="U163" s="6" t="n">
        <v>4</v>
      </c>
      <c r="V163" s="6"/>
      <c r="W163" s="7" t="n">
        <f aca="false">IF($C163="air",6,(IF($C163="crawler",1,IF(OR($C163="foot",$C163="hover"),4,IF(OR($C163="naval",$C163="tread",$C163="wheel"),2,0)))))-E163/20+IF(C163="foot",T163,0)+U163+V163-I163/40</f>
        <v>4.5</v>
      </c>
      <c r="X163" s="6" t="n">
        <v>2</v>
      </c>
      <c r="Y163" s="6"/>
      <c r="Z163" s="6" t="n">
        <v>2</v>
      </c>
      <c r="AA163" s="7" t="n">
        <f aca="false">IF($C163="air",10,(IF(OR($C163="crawler",$C163="hover",$C163="tread",$C163="lander",$C163="space"),20,IF(OR($C163="foot",$C163="wheel"),0,IF(OR($C163="naval",$C163="jump"),40,0)))))+E163+2*I163+X163*2.5+IF($C163="foot",Y163*5,0)+Z163*10</f>
        <v>105</v>
      </c>
      <c r="AB163" s="6"/>
      <c r="AC163" s="6" t="n">
        <v>12</v>
      </c>
      <c r="AD163" s="6"/>
      <c r="AE163" s="7" t="n">
        <f aca="false">2+IF(C163="foot",2*AB163,0)+2*AC163+4*AD163</f>
        <v>26</v>
      </c>
      <c r="AF163" s="6"/>
      <c r="AG163" s="6"/>
      <c r="AH163" s="6" t="n">
        <v>6</v>
      </c>
      <c r="AI163" s="7" t="n">
        <f aca="false">IF(OR($C163="air",$C163="naval",$C163="jump"),100,IF(OR($C163="crawler",$C163="wheel",$C163="lander",$C163="space"),50,IF($C163="foot",40,IF($C163="hover",75,IF($C163="tread",60,0)))))+AF163*5+AG163*5+AH163*25</f>
        <v>210</v>
      </c>
      <c r="AJ163" s="6" t="n">
        <f aca="false">E163</f>
        <v>20</v>
      </c>
      <c r="AK163" s="6" t="n">
        <f aca="false">F163+P163+X163+AF163</f>
        <v>4</v>
      </c>
      <c r="AL163" s="6" t="n">
        <f aca="false">G163+M163+Q163+T163+Y163+AB163+AG163</f>
        <v>0</v>
      </c>
      <c r="AM163" s="6" t="n">
        <f aca="false">H163+N163+R163+U163+AC163</f>
        <v>23</v>
      </c>
      <c r="AN163" s="6" t="n">
        <f aca="false">I163</f>
        <v>20</v>
      </c>
      <c r="AO163" s="6" t="n">
        <f aca="false">J163+V163+AD163</f>
        <v>0</v>
      </c>
      <c r="AP163" s="6" t="n">
        <f aca="false">K163+Z163+AH163</f>
        <v>14</v>
      </c>
      <c r="AQ163" s="14" t="n">
        <f aca="false">IF(OR(C163="jump",C163="lander"),(AJ163+AN163/2)/10,0)</f>
        <v>0</v>
      </c>
      <c r="AR163" s="15" t="n">
        <f aca="false">SUM(AJ163:AQ163)/20</f>
        <v>4.05</v>
      </c>
      <c r="AS163" s="14" t="n">
        <f aca="false">(AJ163*1+AK163*2+AL163*4+AM163*2+AN163*4+AO163*9+AP163*3+AQ163*5)/5</f>
        <v>39.2</v>
      </c>
      <c r="AT163" s="6"/>
      <c r="AU163" s="7"/>
      <c r="AV163" s="16" t="n">
        <v>9</v>
      </c>
      <c r="AW163" s="7" t="n">
        <v>70</v>
      </c>
      <c r="AX163" s="16"/>
      <c r="AY163" s="7"/>
      <c r="AZ163" s="16" t="n">
        <v>9</v>
      </c>
      <c r="BA163" s="7" t="n">
        <v>70</v>
      </c>
      <c r="BB163" s="16" t="n">
        <v>8</v>
      </c>
      <c r="BC163" s="7" t="n">
        <v>70</v>
      </c>
      <c r="BD163" s="16"/>
      <c r="BE163" s="7"/>
      <c r="BF163" s="16"/>
      <c r="BG163" s="7"/>
      <c r="BH163" s="16"/>
      <c r="BI163" s="7"/>
      <c r="BJ163" s="16"/>
      <c r="BK163" s="7"/>
      <c r="BL163" s="6" t="n">
        <f aca="false">AE163-AT163-AV163-AX163-AZ163-BB163-BD163-BF163-BH163-BJ163</f>
        <v>0</v>
      </c>
      <c r="BM163" s="7" t="n">
        <f aca="false">AI163-AU163-AW163-AY163-BA163-BC163-BE163-BG163-BI163-BK163</f>
        <v>0</v>
      </c>
      <c r="BO163" s="17"/>
      <c r="BP163" s="17"/>
    </row>
    <row r="164" s="6" customFormat="true" ht="14.65" hidden="false" customHeight="false" outlineLevel="0" collapsed="false">
      <c r="A164" s="6" t="n">
        <f aca="false">'Unit Scores'!DF137</f>
        <v>59</v>
      </c>
      <c r="B164" s="6" t="s">
        <v>207</v>
      </c>
      <c r="C164" s="6" t="s">
        <v>193</v>
      </c>
      <c r="D164" s="7" t="n">
        <v>7</v>
      </c>
      <c r="E164" s="6" t="n">
        <v>10</v>
      </c>
      <c r="H164" s="6" t="n">
        <v>1</v>
      </c>
      <c r="I164" s="6" t="n">
        <v>10</v>
      </c>
      <c r="K164" s="6" t="n">
        <v>6</v>
      </c>
      <c r="L164" s="14" t="n">
        <f aca="false">IF($C164="air",14,(IF($C164="crawler",1,IF(OR($C164="foot",$C164="space"),2,IF($C164="hover",6,(IF($C164="naval",8,IF($C164="tread",4,IF(OR($C164="wheel",$C164="jump",$C164="lander"),3,0)))))))))-E164/20+F164+IF(C164="foot",G164,0)+H164-I164/40+IF(C164="foot",J164,0)+K164</f>
        <v>10.25</v>
      </c>
      <c r="N164" s="6" t="n">
        <v>4</v>
      </c>
      <c r="O164" s="7" t="n">
        <f aca="false">IF($C164="air",6,IF(OR($C164="crawler",$C164="foot",$C164="hover",$C164="tread",$C164="wheel",$C164="jump",$C164="space",$C164="lander"),2,IF($C164="naval",4,0)))+IF(C164="foot",M164,0)+N164</f>
        <v>6</v>
      </c>
      <c r="P164" s="6" t="n">
        <v>2</v>
      </c>
      <c r="R164" s="6" t="n">
        <v>2</v>
      </c>
      <c r="S164" s="7" t="n">
        <f aca="false">IF($C164="air",4,IF(OR($C164="crawler",$C164="tread"),3,IF($C164="foot",6,IF(OR($C164="hover"),4,IF(OR($C164="naval",$C164="wheel"),2,IF(OR($C164="jump",$C164="space",$C164="lander"),0,0))))))-E164/20+P164+IF(C164="foot",Q164,0)+R164-I164/40</f>
        <v>6.25</v>
      </c>
      <c r="U164" s="6" t="n">
        <v>4</v>
      </c>
      <c r="W164" s="7" t="n">
        <f aca="false">IF($C164="air",6,(IF($C164="crawler",1,IF(OR($C164="foot",$C164="hover"),4,IF(OR($C164="naval",$C164="tread",$C164="wheel"),2,0)))))-E164/20+IF(C164="foot",T164,0)+U164+V164-I164/40</f>
        <v>5.25</v>
      </c>
      <c r="X164" s="6" t="n">
        <v>2</v>
      </c>
      <c r="Z164" s="6" t="n">
        <v>1</v>
      </c>
      <c r="AA164" s="7" t="n">
        <f aca="false">IF($C164="air",10,(IF(OR($C164="crawler",$C164="hover",$C164="tread",$C164="lander",$C164="space"),20,IF(OR($C164="foot",$C164="wheel"),0,IF(OR($C164="naval",$C164="jump"),40,0)))))+E164+2*I164+X164*2.5+IF($C164="foot",Y164*5,0)+Z164*10</f>
        <v>65</v>
      </c>
      <c r="AC164" s="6" t="n">
        <v>14</v>
      </c>
      <c r="AE164" s="7" t="n">
        <f aca="false">2+IF(C164="foot",2*AB164,0)+2*AC164+4*AD164</f>
        <v>30</v>
      </c>
      <c r="AF164" s="6" t="n">
        <v>10</v>
      </c>
      <c r="AG164" s="6" t="n">
        <v>10</v>
      </c>
      <c r="AI164" s="7" t="n">
        <f aca="false">IF(OR($C164="air",$C164="naval",$C164="jump"),100,IF(OR($C164="crawler",$C164="wheel",$C164="lander",$C164="space"),50,IF($C164="foot",40,IF($C164="hover",75,IF($C164="tread",60,0)))))+AF164*5+AG164*5+AH164*25</f>
        <v>160</v>
      </c>
      <c r="AJ164" s="6" t="n">
        <f aca="false">E164</f>
        <v>10</v>
      </c>
      <c r="AK164" s="6" t="n">
        <f aca="false">F164+P164+X164+AF164</f>
        <v>14</v>
      </c>
      <c r="AL164" s="6" t="n">
        <f aca="false">G164+M164+Q164+T164+Y164+AB164+AG164</f>
        <v>10</v>
      </c>
      <c r="AM164" s="6" t="n">
        <f aca="false">H164+N164+R164+U164+AC164</f>
        <v>25</v>
      </c>
      <c r="AN164" s="6" t="n">
        <f aca="false">I164</f>
        <v>10</v>
      </c>
      <c r="AO164" s="6" t="n">
        <f aca="false">J164+V164+AD164</f>
        <v>0</v>
      </c>
      <c r="AP164" s="6" t="n">
        <f aca="false">K164+Z164+AH164</f>
        <v>7</v>
      </c>
      <c r="AQ164" s="14" t="n">
        <f aca="false">IF(OR(C164="jump",C164="lander"),(AJ164+AN164/2)/10,0)</f>
        <v>0</v>
      </c>
      <c r="AR164" s="15" t="n">
        <f aca="false">SUM(AJ164:AQ164)/20</f>
        <v>3.8</v>
      </c>
      <c r="AS164" s="14" t="n">
        <f aca="false">(AJ164*1+AK164*2+AL164*4+AM164*2+AN164*4+AO164*9+AP164*3+AQ164*5)/5</f>
        <v>37.8</v>
      </c>
      <c r="AU164" s="7"/>
      <c r="AV164" s="6" t="n">
        <v>20</v>
      </c>
      <c r="AW164" s="7" t="n">
        <v>100</v>
      </c>
      <c r="AX164" s="6" t="n">
        <v>10</v>
      </c>
      <c r="AY164" s="7" t="n">
        <v>60</v>
      </c>
      <c r="BA164" s="7"/>
      <c r="BC164" s="7"/>
      <c r="BE164" s="7"/>
      <c r="BG164" s="7"/>
      <c r="BI164" s="7"/>
      <c r="BK164" s="7"/>
      <c r="BL164" s="6" t="n">
        <f aca="false">AE164-AT164-AV164-AX164-AZ164-BB164-BD164-BF164-BH164-BJ164</f>
        <v>0</v>
      </c>
      <c r="BM164" s="7" t="n">
        <f aca="false">AI164-AU164-AW164-AY164-BA164-BC164-BE164-BG164-BI164-BK164</f>
        <v>0</v>
      </c>
      <c r="BN164" s="8"/>
      <c r="BO164" s="17"/>
      <c r="BP164" s="17"/>
    </row>
    <row r="165" s="8" customFormat="true" ht="14.65" hidden="false" customHeight="false" outlineLevel="0" collapsed="false">
      <c r="A165" s="6" t="n">
        <f aca="false">'Unit Scores'!DF138</f>
        <v>63</v>
      </c>
      <c r="B165" s="6" t="s">
        <v>208</v>
      </c>
      <c r="C165" s="6" t="s">
        <v>193</v>
      </c>
      <c r="D165" s="7" t="n">
        <v>6</v>
      </c>
      <c r="E165" s="6" t="n">
        <v>10</v>
      </c>
      <c r="F165" s="6"/>
      <c r="G165" s="6"/>
      <c r="H165" s="6" t="n">
        <v>1</v>
      </c>
      <c r="I165" s="6" t="n">
        <v>10</v>
      </c>
      <c r="J165" s="6"/>
      <c r="K165" s="6" t="n">
        <v>4</v>
      </c>
      <c r="L165" s="14" t="n">
        <f aca="false">IF($C165="air",14,(IF($C165="crawler",1,IF(OR($C165="foot",$C165="space"),2,IF($C165="hover",6,(IF($C165="naval",8,IF($C165="tread",4,IF(OR($C165="wheel",$C165="jump",$C165="lander"),3,0)))))))))-E165/20+F165+IF(C165="foot",G165,0)+H165-I165/40+IF(C165="foot",J165,0)+K165</f>
        <v>8.25</v>
      </c>
      <c r="M165" s="6"/>
      <c r="N165" s="6" t="n">
        <v>3</v>
      </c>
      <c r="O165" s="7" t="n">
        <f aca="false">IF($C165="air",6,IF(OR($C165="crawler",$C165="foot",$C165="hover",$C165="tread",$C165="wheel",$C165="jump",$C165="space",$C165="lander"),2,IF($C165="naval",4,0)))+IF(C165="foot",M165,0)+N165</f>
        <v>5</v>
      </c>
      <c r="P165" s="6" t="n">
        <v>5</v>
      </c>
      <c r="Q165" s="6"/>
      <c r="R165" s="6" t="n">
        <v>5</v>
      </c>
      <c r="S165" s="7" t="n">
        <f aca="false">IF($C165="air",4,IF(OR($C165="crawler",$C165="tread"),3,IF($C165="foot",6,IF(OR($C165="hover"),4,IF(OR($C165="naval",$C165="wheel"),2,IF(OR($C165="jump",$C165="space",$C165="lander"),0,0))))))-E165/20+P165+IF(C165="foot",Q165,0)+R165-I165/40</f>
        <v>12.25</v>
      </c>
      <c r="T165" s="6"/>
      <c r="U165" s="6" t="n">
        <v>1</v>
      </c>
      <c r="V165" s="6" t="n">
        <v>2</v>
      </c>
      <c r="W165" s="7" t="n">
        <f aca="false">IF($C165="air",6,(IF($C165="crawler",1,IF(OR($C165="foot",$C165="hover"),4,IF(OR($C165="naval",$C165="tread",$C165="wheel"),2,0)))))-E165/20+IF(C165="foot",T165,0)+U165+V165-I165/40</f>
        <v>4.25</v>
      </c>
      <c r="X165" s="6"/>
      <c r="Y165" s="6"/>
      <c r="Z165" s="6"/>
      <c r="AA165" s="7" t="n">
        <f aca="false">IF($C165="air",10,(IF(OR($C165="crawler",$C165="hover",$C165="tread",$C165="lander",$C165="space"),20,IF(OR($C165="foot",$C165="wheel"),0,IF(OR($C165="naval",$C165="jump"),40,0)))))+E165+2*I165+X165*2.5+IF($C165="foot",Y165*5,0)+Z165*10</f>
        <v>50</v>
      </c>
      <c r="AB165" s="6"/>
      <c r="AC165" s="6" t="n">
        <v>3</v>
      </c>
      <c r="AD165" s="6" t="n">
        <v>3</v>
      </c>
      <c r="AE165" s="7" t="n">
        <f aca="false">2+IF(C165="foot",2*AB165,0)+2*AC165+4*AD165</f>
        <v>20</v>
      </c>
      <c r="AF165" s="6" t="n">
        <v>13</v>
      </c>
      <c r="AG165" s="6"/>
      <c r="AH165" s="6"/>
      <c r="AI165" s="7" t="n">
        <f aca="false">IF(OR($C165="air",$C165="naval",$C165="jump"),100,IF(OR($C165="crawler",$C165="wheel",$C165="lander",$C165="space"),50,IF($C165="foot",40,IF($C165="hover",75,IF($C165="tread",60,0)))))+AF165*5+AG165*5+AH165*25</f>
        <v>125</v>
      </c>
      <c r="AJ165" s="6" t="n">
        <f aca="false">E165</f>
        <v>10</v>
      </c>
      <c r="AK165" s="6" t="n">
        <f aca="false">F165+P165+X165+AF165</f>
        <v>18</v>
      </c>
      <c r="AL165" s="6" t="n">
        <f aca="false">G165+M165+Q165+T165+Y165+AB165+AG165</f>
        <v>0</v>
      </c>
      <c r="AM165" s="6" t="n">
        <f aca="false">H165+N165+R165+U165+AC165</f>
        <v>13</v>
      </c>
      <c r="AN165" s="6" t="n">
        <f aca="false">I165</f>
        <v>10</v>
      </c>
      <c r="AO165" s="6" t="n">
        <f aca="false">J165+V165+AD165</f>
        <v>5</v>
      </c>
      <c r="AP165" s="6" t="n">
        <f aca="false">K165+Z165+AH165</f>
        <v>4</v>
      </c>
      <c r="AQ165" s="14" t="n">
        <f aca="false">IF(OR(C165="jump",C165="lander"),(AJ165+AN165/2)/10,0)</f>
        <v>0</v>
      </c>
      <c r="AR165" s="15" t="n">
        <f aca="false">SUM(AJ165:AQ165)/20</f>
        <v>3</v>
      </c>
      <c r="AS165" s="14" t="n">
        <f aca="false">(AJ165*1+AK165*2+AL165*4+AM165*2+AN165*4+AO165*9+AP165*3+AQ165*5)/5</f>
        <v>33.8</v>
      </c>
      <c r="AT165" s="6"/>
      <c r="AU165" s="7"/>
      <c r="AV165" s="16" t="n">
        <v>13</v>
      </c>
      <c r="AW165" s="7" t="n">
        <v>75</v>
      </c>
      <c r="AX165" s="16" t="n">
        <v>7</v>
      </c>
      <c r="AY165" s="7" t="n">
        <v>50</v>
      </c>
      <c r="AZ165" s="16"/>
      <c r="BA165" s="7"/>
      <c r="BB165" s="16"/>
      <c r="BC165" s="7"/>
      <c r="BD165" s="16"/>
      <c r="BE165" s="7"/>
      <c r="BF165" s="16"/>
      <c r="BG165" s="7"/>
      <c r="BH165" s="16"/>
      <c r="BI165" s="7"/>
      <c r="BJ165" s="16"/>
      <c r="BK165" s="7"/>
      <c r="BL165" s="6" t="n">
        <f aca="false">AE165-AT165-AV165-AX165-AZ165-BB165-BD165-BF165-BH165-BJ165</f>
        <v>0</v>
      </c>
      <c r="BM165" s="7" t="n">
        <f aca="false">AI165-AU165-AW165-AY165-BA165-BC165-BE165-BG165-BI165-BK165</f>
        <v>0</v>
      </c>
      <c r="BO165" s="17"/>
      <c r="BP165" s="17"/>
    </row>
    <row r="166" s="6" customFormat="true" ht="14.65" hidden="false" customHeight="false" outlineLevel="0" collapsed="false">
      <c r="A166" s="6" t="n">
        <f aca="false">'Unit Scores'!DF139</f>
        <v>71</v>
      </c>
      <c r="B166" s="6" t="s">
        <v>209</v>
      </c>
      <c r="C166" s="6" t="s">
        <v>193</v>
      </c>
      <c r="D166" s="7" t="n">
        <v>7</v>
      </c>
      <c r="E166" s="6" t="n">
        <v>20</v>
      </c>
      <c r="H166" s="6" t="n">
        <v>1</v>
      </c>
      <c r="I166" s="6" t="n">
        <v>20</v>
      </c>
      <c r="K166" s="6" t="n">
        <v>7</v>
      </c>
      <c r="L166" s="14" t="n">
        <f aca="false">IF($C166="air",14,(IF($C166="crawler",1,IF(OR($C166="foot",$C166="space"),2,IF($C166="hover",6,(IF($C166="naval",8,IF($C166="tread",4,IF(OR($C166="wheel",$C166="jump",$C166="lander"),3,0)))))))))-E166/20+F166+IF(C166="foot",G166,0)+H166-I166/40+IF(C166="foot",J166,0)+K166</f>
        <v>10.5</v>
      </c>
      <c r="N166" s="6" t="n">
        <v>5</v>
      </c>
      <c r="O166" s="7" t="n">
        <f aca="false">IF($C166="air",6,IF(OR($C166="crawler",$C166="foot",$C166="hover",$C166="tread",$C166="wheel",$C166="jump",$C166="space",$C166="lander"),2,IF($C166="naval",4,0)))+IF(C166="foot",M166,0)+N166</f>
        <v>7</v>
      </c>
      <c r="P166" s="6" t="n">
        <v>6</v>
      </c>
      <c r="R166" s="6" t="n">
        <v>6</v>
      </c>
      <c r="S166" s="7" t="n">
        <f aca="false">IF($C166="air",4,IF(OR($C166="crawler",$C166="tread"),3,IF($C166="foot",6,IF(OR($C166="hover"),4,IF(OR($C166="naval",$C166="wheel"),2,IF(OR($C166="jump",$C166="space",$C166="lander"),0,0))))))-E166/20+P166+IF(C166="foot",Q166,0)+R166-I166/40</f>
        <v>13.5</v>
      </c>
      <c r="U166" s="6" t="n">
        <v>2</v>
      </c>
      <c r="V166" s="6" t="n">
        <v>3</v>
      </c>
      <c r="W166" s="7" t="n">
        <f aca="false">IF($C166="air",6,(IF($C166="crawler",1,IF(OR($C166="foot",$C166="hover"),4,IF(OR($C166="naval",$C166="tread",$C166="wheel"),2,0)))))-E166/20+IF(C166="foot",T166,0)+U166+V166-I166/40</f>
        <v>5.5</v>
      </c>
      <c r="X166" s="6" t="n">
        <v>2</v>
      </c>
      <c r="Z166" s="6" t="n">
        <v>2</v>
      </c>
      <c r="AA166" s="7" t="n">
        <f aca="false">IF($C166="air",10,(IF(OR($C166="crawler",$C166="hover",$C166="tread",$C166="lander",$C166="space"),20,IF(OR($C166="foot",$C166="wheel"),0,IF(OR($C166="naval",$C166="jump"),40,0)))))+E166+2*I166+X166*2.5+IF($C166="foot",Y166*5,0)+Z166*10</f>
        <v>105</v>
      </c>
      <c r="AC166" s="6" t="n">
        <v>4</v>
      </c>
      <c r="AD166" s="6" t="n">
        <v>6</v>
      </c>
      <c r="AE166" s="7" t="n">
        <f aca="false">2+IF(C166="foot",2*AB166,0)+2*AC166+4*AD166</f>
        <v>34</v>
      </c>
      <c r="AH166" s="6" t="n">
        <v>6</v>
      </c>
      <c r="AI166" s="7" t="n">
        <f aca="false">IF(OR($C166="air",$C166="naval",$C166="jump"),100,IF(OR($C166="crawler",$C166="wheel",$C166="lander",$C166="space"),50,IF($C166="foot",40,IF($C166="hover",75,IF($C166="tread",60,0)))))+AF166*5+AG166*5+AH166*25</f>
        <v>210</v>
      </c>
      <c r="AJ166" s="6" t="n">
        <f aca="false">E166</f>
        <v>20</v>
      </c>
      <c r="AK166" s="6" t="n">
        <f aca="false">F166+P166+X166+AF166</f>
        <v>8</v>
      </c>
      <c r="AL166" s="6" t="n">
        <f aca="false">G166+M166+Q166+T166+Y166+AB166+AG166</f>
        <v>0</v>
      </c>
      <c r="AM166" s="6" t="n">
        <f aca="false">H166+N166+R166+U166+AC166</f>
        <v>18</v>
      </c>
      <c r="AN166" s="6" t="n">
        <f aca="false">I166</f>
        <v>20</v>
      </c>
      <c r="AO166" s="6" t="n">
        <f aca="false">J166+V166+AD166</f>
        <v>9</v>
      </c>
      <c r="AP166" s="6" t="n">
        <f aca="false">K166+Z166+AH166</f>
        <v>15</v>
      </c>
      <c r="AQ166" s="14" t="n">
        <f aca="false">IF(OR(C166="jump",C166="lander"),(AJ166+AN166/2)/10,0)</f>
        <v>0</v>
      </c>
      <c r="AR166" s="15" t="n">
        <f aca="false">SUM(AJ166:AQ166)/20</f>
        <v>4.5</v>
      </c>
      <c r="AS166" s="14" t="n">
        <f aca="false">(AJ166*1+AK166*2+AL166*4+AM166*2+AN166*4+AO166*9+AP166*3+AQ166*5)/5</f>
        <v>55.6</v>
      </c>
      <c r="AU166" s="7"/>
      <c r="AV166" s="6" t="n">
        <v>12</v>
      </c>
      <c r="AW166" s="7" t="n">
        <v>70</v>
      </c>
      <c r="AY166" s="7"/>
      <c r="AZ166" s="6" t="n">
        <v>11</v>
      </c>
      <c r="BA166" s="7" t="n">
        <v>70</v>
      </c>
      <c r="BB166" s="6" t="n">
        <v>11</v>
      </c>
      <c r="BC166" s="7" t="n">
        <v>70</v>
      </c>
      <c r="BE166" s="7"/>
      <c r="BG166" s="7"/>
      <c r="BI166" s="7"/>
      <c r="BK166" s="7"/>
      <c r="BL166" s="6" t="n">
        <f aca="false">AE166-AT166-AV166-AX166-AZ166-BB166-BD166-BF166-BH166-BJ166</f>
        <v>0</v>
      </c>
      <c r="BM166" s="7" t="n">
        <f aca="false">AI166-AU166-AW166-AY166-BA166-BC166-BE166-BG166-BI166-BK166</f>
        <v>0</v>
      </c>
      <c r="BN166" s="8"/>
      <c r="BO166" s="17"/>
      <c r="BP166" s="17"/>
    </row>
    <row r="167" s="8" customFormat="true" ht="14.65" hidden="false" customHeight="false" outlineLevel="0" collapsed="false">
      <c r="A167" s="6" t="n">
        <f aca="false">'Unit Scores'!DF140</f>
        <v>73</v>
      </c>
      <c r="B167" s="6" t="s">
        <v>210</v>
      </c>
      <c r="C167" s="6" t="s">
        <v>193</v>
      </c>
      <c r="D167" s="7" t="n">
        <v>7</v>
      </c>
      <c r="E167" s="6" t="n">
        <v>10</v>
      </c>
      <c r="F167" s="6"/>
      <c r="G167" s="6"/>
      <c r="H167" s="6" t="n">
        <v>1</v>
      </c>
      <c r="I167" s="6" t="n">
        <v>10</v>
      </c>
      <c r="J167" s="6"/>
      <c r="K167" s="6" t="n">
        <v>6</v>
      </c>
      <c r="L167" s="14" t="n">
        <f aca="false">IF($C167="air",14,(IF($C167="crawler",1,IF(OR($C167="foot",$C167="space"),2,IF($C167="hover",6,(IF($C167="naval",8,IF($C167="tread",4,IF(OR($C167="wheel",$C167="jump",$C167="lander"),3,0)))))))))-E167/20+F167+IF(C167="foot",G167,0)+H167-I167/40+IF(C167="foot",J167,0)+K167</f>
        <v>10.25</v>
      </c>
      <c r="M167" s="6"/>
      <c r="N167" s="6" t="n">
        <v>4</v>
      </c>
      <c r="O167" s="7" t="n">
        <f aca="false">IF($C167="air",6,IF(OR($C167="crawler",$C167="foot",$C167="hover",$C167="tread",$C167="wheel",$C167="jump",$C167="space",$C167="lander"),2,IF($C167="naval",4,0)))+IF(C167="foot",M167,0)+N167</f>
        <v>6</v>
      </c>
      <c r="P167" s="6" t="n">
        <v>5</v>
      </c>
      <c r="Q167" s="6"/>
      <c r="R167" s="6" t="n">
        <v>5</v>
      </c>
      <c r="S167" s="7" t="n">
        <f aca="false">IF($C167="air",4,IF(OR($C167="crawler",$C167="tread"),3,IF($C167="foot",6,IF(OR($C167="hover"),4,IF(OR($C167="naval",$C167="wheel"),2,IF(OR($C167="jump",$C167="space",$C167="lander"),0,0))))))-E167/20+P167+IF(C167="foot",Q167,0)+R167-I167/40</f>
        <v>12.25</v>
      </c>
      <c r="T167" s="6"/>
      <c r="U167" s="6" t="n">
        <v>2</v>
      </c>
      <c r="V167" s="6" t="n">
        <v>3</v>
      </c>
      <c r="W167" s="7" t="n">
        <f aca="false">IF($C167="air",6,(IF($C167="crawler",1,IF(OR($C167="foot",$C167="hover"),4,IF(OR($C167="naval",$C167="tread",$C167="wheel"),2,0)))))-E167/20+IF(C167="foot",T167,0)+U167+V167-I167/40</f>
        <v>6.25</v>
      </c>
      <c r="X167" s="6"/>
      <c r="Y167" s="6"/>
      <c r="Z167" s="6" t="n">
        <v>1</v>
      </c>
      <c r="AA167" s="7" t="n">
        <f aca="false">IF($C167="air",10,(IF(OR($C167="crawler",$C167="hover",$C167="tread",$C167="lander",$C167="space"),20,IF(OR($C167="foot",$C167="wheel"),0,IF(OR($C167="naval",$C167="jump"),40,0)))))+E167+2*I167+X167*2.5+IF($C167="foot",Y167*5,0)+Z167*10</f>
        <v>60</v>
      </c>
      <c r="AB167" s="6"/>
      <c r="AC167" s="6" t="n">
        <v>4</v>
      </c>
      <c r="AD167" s="6" t="n">
        <v>6</v>
      </c>
      <c r="AE167" s="7" t="n">
        <f aca="false">2+IF(C167="foot",2*AB167,0)+2*AC167+4*AD167</f>
        <v>34</v>
      </c>
      <c r="AF167" s="6" t="n">
        <v>3</v>
      </c>
      <c r="AG167" s="6"/>
      <c r="AH167" s="6" t="n">
        <v>2</v>
      </c>
      <c r="AI167" s="7" t="n">
        <f aca="false">IF(OR($C167="air",$C167="naval",$C167="jump"),100,IF(OR($C167="crawler",$C167="wheel",$C167="lander",$C167="space"),50,IF($C167="foot",40,IF($C167="hover",75,IF($C167="tread",60,0)))))+AF167*5+AG167*5+AH167*25</f>
        <v>125</v>
      </c>
      <c r="AJ167" s="6" t="n">
        <f aca="false">E167</f>
        <v>10</v>
      </c>
      <c r="AK167" s="6" t="n">
        <f aca="false">F167+P167+X167+AF167</f>
        <v>8</v>
      </c>
      <c r="AL167" s="6" t="n">
        <f aca="false">G167+M167+Q167+T167+Y167+AB167+AG167</f>
        <v>0</v>
      </c>
      <c r="AM167" s="6" t="n">
        <f aca="false">H167+N167+R167+U167+AC167</f>
        <v>16</v>
      </c>
      <c r="AN167" s="6" t="n">
        <f aca="false">I167</f>
        <v>10</v>
      </c>
      <c r="AO167" s="6" t="n">
        <f aca="false">J167+V167+AD167</f>
        <v>9</v>
      </c>
      <c r="AP167" s="6" t="n">
        <f aca="false">K167+Z167+AH167</f>
        <v>9</v>
      </c>
      <c r="AQ167" s="14" t="n">
        <f aca="false">IF(OR(C167="jump",C167="lander"),(AJ167+AN167/2)/10,0)</f>
        <v>0</v>
      </c>
      <c r="AR167" s="15" t="n">
        <f aca="false">SUM(AJ167:AQ167)/20</f>
        <v>3.1</v>
      </c>
      <c r="AS167" s="14" t="n">
        <f aca="false">(AJ167*1+AK167*2+AL167*4+AM167*2+AN167*4+AO167*9+AP167*3+AQ167*5)/5</f>
        <v>41.2</v>
      </c>
      <c r="AT167" s="6"/>
      <c r="AU167" s="7"/>
      <c r="AV167" s="16" t="n">
        <v>20</v>
      </c>
      <c r="AW167" s="7" t="n">
        <v>80</v>
      </c>
      <c r="AX167" s="16" t="n">
        <v>14</v>
      </c>
      <c r="AY167" s="7" t="n">
        <v>45</v>
      </c>
      <c r="AZ167" s="16"/>
      <c r="BA167" s="7"/>
      <c r="BB167" s="16"/>
      <c r="BC167" s="7"/>
      <c r="BD167" s="16"/>
      <c r="BE167" s="7"/>
      <c r="BF167" s="16"/>
      <c r="BG167" s="7"/>
      <c r="BH167" s="16"/>
      <c r="BI167" s="7"/>
      <c r="BJ167" s="16"/>
      <c r="BK167" s="7"/>
      <c r="BL167" s="6" t="n">
        <f aca="false">AE167-AT167-AV167-AX167-AZ167-BB167-BD167-BF167-BH167-BJ167</f>
        <v>0</v>
      </c>
      <c r="BM167" s="7" t="n">
        <f aca="false">AI167-AU167-AW167-AY167-BA167-BC167-BE167-BG167-BI167-BK167</f>
        <v>0</v>
      </c>
      <c r="BO167" s="17"/>
      <c r="BP167" s="17"/>
    </row>
    <row r="168" s="6" customFormat="true" ht="14.65" hidden="false" customHeight="false" outlineLevel="0" collapsed="false">
      <c r="A168" s="6" t="n">
        <f aca="false">'Unit Scores'!DF141</f>
        <v>87</v>
      </c>
      <c r="B168" s="6" t="s">
        <v>211</v>
      </c>
      <c r="C168" s="6" t="s">
        <v>193</v>
      </c>
      <c r="D168" s="7" t="n">
        <v>5</v>
      </c>
      <c r="E168" s="6" t="n">
        <v>15</v>
      </c>
      <c r="H168" s="6" t="n">
        <v>1</v>
      </c>
      <c r="I168" s="6" t="n">
        <v>15</v>
      </c>
      <c r="K168" s="6" t="n">
        <v>6</v>
      </c>
      <c r="L168" s="14" t="n">
        <f aca="false">IF($C168="air",14,(IF($C168="crawler",1,IF(OR($C168="foot",$C168="space"),2,IF($C168="hover",6,(IF($C168="naval",8,IF($C168="tread",4,IF(OR($C168="wheel",$C168="jump",$C168="lander"),3,0)))))))))-E168/20+F168+IF(C168="foot",G168,0)+H168-I168/40+IF(C168="foot",J168,0)+K168</f>
        <v>9.875</v>
      </c>
      <c r="N168" s="6" t="n">
        <v>8</v>
      </c>
      <c r="O168" s="7" t="n">
        <f aca="false">IF($C168="air",6,IF(OR($C168="crawler",$C168="foot",$C168="hover",$C168="tread",$C168="wheel",$C168="jump",$C168="space",$C168="lander"),2,IF($C168="naval",4,0)))+IF(C168="foot",M168,0)+N168</f>
        <v>10</v>
      </c>
      <c r="P168" s="6" t="n">
        <v>7</v>
      </c>
      <c r="R168" s="6" t="n">
        <v>7</v>
      </c>
      <c r="S168" s="7" t="n">
        <f aca="false">IF($C168="air",4,IF(OR($C168="crawler",$C168="tread"),3,IF($C168="foot",6,IF(OR($C168="hover"),4,IF(OR($C168="naval",$C168="wheel"),2,IF(OR($C168="jump",$C168="space",$C168="lander"),0,0))))))-E168/20+P168+IF(C168="foot",Q168,0)+R168-I168/40</f>
        <v>15.875</v>
      </c>
      <c r="U168" s="6" t="n">
        <v>2</v>
      </c>
      <c r="V168" s="6" t="n">
        <v>3</v>
      </c>
      <c r="W168" s="7" t="n">
        <f aca="false">IF($C168="air",6,(IF($C168="crawler",1,IF(OR($C168="foot",$C168="hover"),4,IF(OR($C168="naval",$C168="tread",$C168="wheel"),2,0)))))-E168/20+IF(C168="foot",T168,0)+U168+V168-I168/40</f>
        <v>5.875</v>
      </c>
      <c r="AA168" s="7" t="n">
        <f aca="false">IF($C168="air",10,(IF(OR($C168="crawler",$C168="hover",$C168="tread",$C168="lander",$C168="space"),20,IF(OR($C168="foot",$C168="wheel"),0,IF(OR($C168="naval",$C168="jump"),40,0)))))+E168+2*I168+X168*2.5+IF($C168="foot",Y168*5,0)+Z168*10</f>
        <v>65</v>
      </c>
      <c r="AC168" s="6" t="n">
        <v>4</v>
      </c>
      <c r="AD168" s="6" t="n">
        <v>7</v>
      </c>
      <c r="AE168" s="7" t="n">
        <f aca="false">2+IF(C168="foot",2*AB168,0)+2*AC168+4*AD168</f>
        <v>38</v>
      </c>
      <c r="AF168" s="6" t="n">
        <v>3</v>
      </c>
      <c r="AG168" s="6" t="n">
        <v>5</v>
      </c>
      <c r="AH168" s="6" t="n">
        <v>2</v>
      </c>
      <c r="AI168" s="7" t="n">
        <f aca="false">IF(OR($C168="air",$C168="naval",$C168="jump"),100,IF(OR($C168="crawler",$C168="wheel",$C168="lander",$C168="space"),50,IF($C168="foot",40,IF($C168="hover",75,IF($C168="tread",60,0)))))+AF168*5+AG168*5+AH168*25</f>
        <v>150</v>
      </c>
      <c r="AJ168" s="6" t="n">
        <f aca="false">E168</f>
        <v>15</v>
      </c>
      <c r="AK168" s="6" t="n">
        <f aca="false">F168+P168+X168+AF168</f>
        <v>10</v>
      </c>
      <c r="AL168" s="6" t="n">
        <f aca="false">G168+M168+Q168+T168+Y168+AB168+AG168</f>
        <v>5</v>
      </c>
      <c r="AM168" s="6" t="n">
        <f aca="false">H168+N168+R168+U168+AC168</f>
        <v>22</v>
      </c>
      <c r="AN168" s="6" t="n">
        <f aca="false">I168</f>
        <v>15</v>
      </c>
      <c r="AO168" s="6" t="n">
        <f aca="false">J168+V168+AD168</f>
        <v>10</v>
      </c>
      <c r="AP168" s="6" t="n">
        <f aca="false">K168+Z168+AH168</f>
        <v>8</v>
      </c>
      <c r="AQ168" s="14" t="n">
        <f aca="false">IF(OR(C168="jump",C168="lander"),(AJ168+AN168/2)/10,0)</f>
        <v>0</v>
      </c>
      <c r="AR168" s="15" t="n">
        <f aca="false">SUM(AJ168:AQ168)/20</f>
        <v>4.25</v>
      </c>
      <c r="AS168" s="14" t="n">
        <f aca="false">(AJ168*1+AK168*2+AL168*4+AM168*2+AN168*4+AO168*9+AP168*3+AQ168*5)/5</f>
        <v>54.6</v>
      </c>
      <c r="AU168" s="7"/>
      <c r="AV168" s="6" t="n">
        <v>17</v>
      </c>
      <c r="AW168" s="7" t="n">
        <v>50</v>
      </c>
      <c r="AY168" s="7"/>
      <c r="BA168" s="7"/>
      <c r="BB168" s="6" t="n">
        <v>21</v>
      </c>
      <c r="BC168" s="7" t="n">
        <v>100</v>
      </c>
      <c r="BE168" s="7"/>
      <c r="BG168" s="7"/>
      <c r="BI168" s="7"/>
      <c r="BK168" s="7"/>
      <c r="BL168" s="6" t="n">
        <f aca="false">AE168-AT168-AV168-AX168-AZ168-BB168-BD168-BF168-BH168-BJ168</f>
        <v>0</v>
      </c>
      <c r="BM168" s="7" t="n">
        <f aca="false">AI168-AU168-AW168-AY168-BA168-BC168-BE168-BG168-BI168-BK168</f>
        <v>0</v>
      </c>
      <c r="BN168" s="8"/>
      <c r="BO168" s="17"/>
      <c r="BP168" s="17"/>
    </row>
    <row r="169" s="8" customFormat="true" ht="14.65" hidden="false" customHeight="false" outlineLevel="0" collapsed="false">
      <c r="A169" s="6" t="n">
        <f aca="false">'Unit Scores'!DF142</f>
        <v>97</v>
      </c>
      <c r="B169" s="6" t="s">
        <v>212</v>
      </c>
      <c r="C169" s="6" t="s">
        <v>193</v>
      </c>
      <c r="D169" s="7" t="n">
        <v>8</v>
      </c>
      <c r="E169" s="6" t="n">
        <v>10</v>
      </c>
      <c r="F169" s="6"/>
      <c r="G169" s="6"/>
      <c r="H169" s="6" t="n">
        <v>1</v>
      </c>
      <c r="I169" s="6" t="n">
        <v>10</v>
      </c>
      <c r="J169" s="6"/>
      <c r="K169" s="6" t="n">
        <v>7</v>
      </c>
      <c r="L169" s="14" t="n">
        <f aca="false">IF($C169="air",14,(IF($C169="crawler",1,IF(OR($C169="foot",$C169="space"),2,IF($C169="hover",6,(IF($C169="naval",8,IF($C169="tread",4,IF(OR($C169="wheel",$C169="jump",$C169="lander"),3,0)))))))))-E169/20+F169+IF(C169="foot",G169,0)+H169-I169/40+IF(C169="foot",J169,0)+K169</f>
        <v>11.25</v>
      </c>
      <c r="M169" s="6"/>
      <c r="N169" s="6" t="n">
        <v>5</v>
      </c>
      <c r="O169" s="7" t="n">
        <f aca="false">IF($C169="air",6,IF(OR($C169="crawler",$C169="foot",$C169="hover",$C169="tread",$C169="wheel",$C169="jump",$C169="space",$C169="lander"),2,IF($C169="naval",4,0)))+IF(C169="foot",M169,0)+N169</f>
        <v>7</v>
      </c>
      <c r="P169" s="6" t="n">
        <v>5</v>
      </c>
      <c r="Q169" s="6"/>
      <c r="R169" s="6" t="n">
        <v>5</v>
      </c>
      <c r="S169" s="7" t="n">
        <f aca="false">IF($C169="air",4,IF(OR($C169="crawler",$C169="tread"),3,IF($C169="foot",6,IF(OR($C169="hover"),4,IF(OR($C169="naval",$C169="wheel"),2,IF(OR($C169="jump",$C169="space",$C169="lander"),0,0))))))-E169/20+P169+IF(C169="foot",Q169,0)+R169-I169/40</f>
        <v>12.25</v>
      </c>
      <c r="T169" s="6"/>
      <c r="U169" s="6" t="n">
        <v>2</v>
      </c>
      <c r="V169" s="6" t="n">
        <v>3</v>
      </c>
      <c r="W169" s="7" t="n">
        <f aca="false">IF($C169="air",6,(IF($C169="crawler",1,IF(OR($C169="foot",$C169="hover"),4,IF(OR($C169="naval",$C169="tread",$C169="wheel"),2,0)))))-E169/20+IF(C169="foot",T169,0)+U169+V169-I169/40</f>
        <v>6.25</v>
      </c>
      <c r="X169" s="6" t="n">
        <v>2</v>
      </c>
      <c r="Y169" s="6"/>
      <c r="Z169" s="6" t="n">
        <v>1</v>
      </c>
      <c r="AA169" s="7" t="n">
        <f aca="false">IF($C169="air",10,(IF(OR($C169="crawler",$C169="hover",$C169="tread",$C169="lander",$C169="space"),20,IF(OR($C169="foot",$C169="wheel"),0,IF(OR($C169="naval",$C169="jump"),40,0)))))+E169+2*I169+X169*2.5+IF($C169="foot",Y169*5,0)+Z169*10</f>
        <v>65</v>
      </c>
      <c r="AB169" s="6"/>
      <c r="AC169" s="6" t="n">
        <v>4</v>
      </c>
      <c r="AD169" s="6" t="n">
        <v>8</v>
      </c>
      <c r="AE169" s="7" t="n">
        <f aca="false">2+IF(C169="foot",2*AB169,0)+2*AC169+4*AD169</f>
        <v>42</v>
      </c>
      <c r="AF169" s="6" t="n">
        <v>10</v>
      </c>
      <c r="AG169" s="6" t="n">
        <v>10</v>
      </c>
      <c r="AH169" s="6"/>
      <c r="AI169" s="7" t="n">
        <f aca="false">IF(OR($C169="air",$C169="naval",$C169="jump"),100,IF(OR($C169="crawler",$C169="wheel",$C169="lander",$C169="space"),50,IF($C169="foot",40,IF($C169="hover",75,IF($C169="tread",60,0)))))+AF169*5+AG169*5+AH169*25</f>
        <v>160</v>
      </c>
      <c r="AJ169" s="6" t="n">
        <f aca="false">E169</f>
        <v>10</v>
      </c>
      <c r="AK169" s="6" t="n">
        <f aca="false">F169+P169+X169+AF169</f>
        <v>17</v>
      </c>
      <c r="AL169" s="6" t="n">
        <f aca="false">G169+M169+Q169+T169+Y169+AB169+AG169</f>
        <v>10</v>
      </c>
      <c r="AM169" s="6" t="n">
        <f aca="false">H169+N169+R169+U169+AC169</f>
        <v>17</v>
      </c>
      <c r="AN169" s="6" t="n">
        <f aca="false">I169</f>
        <v>10</v>
      </c>
      <c r="AO169" s="6" t="n">
        <f aca="false">J169+V169+AD169</f>
        <v>11</v>
      </c>
      <c r="AP169" s="6" t="n">
        <f aca="false">K169+Z169+AH169</f>
        <v>8</v>
      </c>
      <c r="AQ169" s="14" t="n">
        <f aca="false">IF(OR(C169="jump",C169="lander"),(AJ169+AN169/2)/10,0)</f>
        <v>0</v>
      </c>
      <c r="AR169" s="15" t="n">
        <f aca="false">SUM(AJ169:AQ169)/20</f>
        <v>4.15</v>
      </c>
      <c r="AS169" s="14" t="n">
        <f aca="false">(AJ169*1+AK169*2+AL169*4+AM169*2+AN169*4+AO169*9+AP169*3+AQ169*5)/5</f>
        <v>56.2</v>
      </c>
      <c r="AT169" s="6"/>
      <c r="AU169" s="7"/>
      <c r="AV169" s="16" t="n">
        <v>25</v>
      </c>
      <c r="AW169" s="7" t="n">
        <v>100</v>
      </c>
      <c r="AX169" s="16" t="n">
        <v>17</v>
      </c>
      <c r="AY169" s="7" t="n">
        <v>60</v>
      </c>
      <c r="AZ169" s="16"/>
      <c r="BA169" s="7"/>
      <c r="BB169" s="16"/>
      <c r="BC169" s="7"/>
      <c r="BD169" s="16"/>
      <c r="BE169" s="7"/>
      <c r="BF169" s="16"/>
      <c r="BG169" s="7"/>
      <c r="BH169" s="16"/>
      <c r="BI169" s="7"/>
      <c r="BJ169" s="16"/>
      <c r="BK169" s="7"/>
      <c r="BL169" s="6" t="n">
        <f aca="false">AE169-AT169-AV169-AX169-AZ169-BB169-BD169-BF169-BH169-BJ169</f>
        <v>0</v>
      </c>
      <c r="BM169" s="7" t="n">
        <f aca="false">AI169-AU169-AW169-AY169-BA169-BC169-BE169-BG169-BI169-BK169</f>
        <v>0</v>
      </c>
      <c r="BO169" s="17"/>
      <c r="BP169" s="17"/>
    </row>
    <row r="170" s="9" customFormat="true" ht="14.65" hidden="false" customHeight="false" outlineLevel="0" collapsed="false">
      <c r="B170" s="9" t="s">
        <v>213</v>
      </c>
      <c r="C170" s="9" t="s">
        <v>193</v>
      </c>
      <c r="D170" s="10"/>
      <c r="F170" s="9" t="n">
        <v>5</v>
      </c>
      <c r="H170" s="9" t="n">
        <v>5</v>
      </c>
      <c r="I170" s="9" t="n">
        <v>40</v>
      </c>
      <c r="L170" s="18" t="n">
        <f aca="false">IF($C170="air",14,(IF($C170="crawler",1,IF(OR($C170="foot",$C170="space"),2,IF($C170="hover",6,(IF($C170="naval",8,IF($C170="tread",4,IF(OR($C170="wheel",$C170="jump",$C170="lander"),3,0)))))))))-E170/20+F170+IF(C170="foot",G170,0)+H170-I170/40+IF(C170="foot",J170,0)+K170</f>
        <v>13</v>
      </c>
      <c r="N170" s="9" t="n">
        <v>6</v>
      </c>
      <c r="O170" s="10" t="n">
        <f aca="false">IF($C170="air",6,IF(OR($C170="crawler",$C170="foot",$C170="hover",$C170="tread",$C170="wheel",$C170="jump",$C170="space",$C170="lander"),2,IF($C170="naval",4,0)))+IF(C170="foot",M170,0)+N170</f>
        <v>8</v>
      </c>
      <c r="R170" s="9" t="n">
        <v>7</v>
      </c>
      <c r="S170" s="10" t="n">
        <f aca="false">IF($C170="air",4,IF(OR($C170="crawler",$C170="tread"),3,IF($C170="foot",6,IF(OR($C170="hover"),4,IF(OR($C170="naval",$C170="wheel"),2,IF(OR($C170="jump",$C170="space",$C170="lander"),0,0))))))-E170/20+P170+IF(C170="foot",Q170,0)+R170-I170/40</f>
        <v>9</v>
      </c>
      <c r="U170" s="9" t="n">
        <v>4</v>
      </c>
      <c r="V170" s="9" t="n">
        <v>10</v>
      </c>
      <c r="W170" s="10" t="n">
        <f aca="false">IF($C170="air",6,(IF($C170="crawler",1,IF(OR($C170="foot",$C170="hover"),4,IF(OR($C170="naval",$C170="tread",$C170="wheel"),2,0)))))-E170/20+IF(C170="foot",T170,0)+U170+V170-I170/40</f>
        <v>15</v>
      </c>
      <c r="X170" s="9" t="n">
        <v>12</v>
      </c>
      <c r="Z170" s="9" t="n">
        <v>2</v>
      </c>
      <c r="AA170" s="10" t="n">
        <f aca="false">IF($C170="air",10,(IF(OR($C170="crawler",$C170="hover",$C170="tread",$C170="lander",$C170="space"),20,IF(OR($C170="foot",$C170="wheel"),0,IF(OR($C170="naval",$C170="jump"),40,0)))))+E170+2*I170+X170*2.5+IF($C170="foot",Y170*5,0)+Z170*10</f>
        <v>150</v>
      </c>
      <c r="AC170" s="9" t="n">
        <v>4</v>
      </c>
      <c r="AD170" s="9" t="n">
        <v>8</v>
      </c>
      <c r="AE170" s="10" t="n">
        <f aca="false">2+IF(C170="foot",2*AB170,0)+2*AC170+4*AD170</f>
        <v>42</v>
      </c>
      <c r="AF170" s="9" t="n">
        <v>9</v>
      </c>
      <c r="AG170" s="9" t="n">
        <v>9</v>
      </c>
      <c r="AH170" s="9" t="n">
        <v>5</v>
      </c>
      <c r="AI170" s="10" t="n">
        <f aca="false">IF(OR($C170="air",$C170="naval",$C170="jump"),100,IF(OR($C170="crawler",$C170="wheel",$C170="lander",$C170="space"),50,IF($C170="foot",40,IF($C170="hover",75,IF($C170="tread",60,0)))))+AF170*5+AG170*5+AH170*25</f>
        <v>275</v>
      </c>
      <c r="AJ170" s="9" t="n">
        <f aca="false">E170</f>
        <v>0</v>
      </c>
      <c r="AK170" s="9" t="n">
        <f aca="false">F170+P170+X170+AF170</f>
        <v>26</v>
      </c>
      <c r="AL170" s="9" t="n">
        <f aca="false">G170+M170+Q170+T170+Y170+AB170+AG170</f>
        <v>9</v>
      </c>
      <c r="AM170" s="9" t="n">
        <f aca="false">H170+N170+R170+U170+AC170</f>
        <v>26</v>
      </c>
      <c r="AN170" s="9" t="n">
        <f aca="false">I170</f>
        <v>40</v>
      </c>
      <c r="AO170" s="9" t="n">
        <f aca="false">J170+V170+AD170</f>
        <v>18</v>
      </c>
      <c r="AP170" s="9" t="n">
        <f aca="false">K170+Z170+AH170</f>
        <v>7</v>
      </c>
      <c r="AQ170" s="18" t="n">
        <f aca="false">IF(OR(C170="jump",C170="lander"),(AJ170+AN170/2)/10,0)</f>
        <v>0</v>
      </c>
      <c r="AR170" s="19" t="n">
        <f aca="false">SUM(AJ170:AQ170)/20</f>
        <v>6.3</v>
      </c>
      <c r="AS170" s="18" t="n">
        <f aca="false">(AJ170*1+AK170*2+AL170*4+AM170*2+AN170*4+AO170*9+AP170*3+AQ170*5)/5</f>
        <v>96.6</v>
      </c>
      <c r="AU170" s="10"/>
      <c r="AV170" s="9" t="n">
        <v>12</v>
      </c>
      <c r="AW170" s="10" t="n">
        <v>75</v>
      </c>
      <c r="AX170" s="9" t="n">
        <v>8</v>
      </c>
      <c r="AY170" s="10" t="n">
        <v>50</v>
      </c>
      <c r="AZ170" s="9" t="n">
        <v>12</v>
      </c>
      <c r="BA170" s="10" t="n">
        <v>75</v>
      </c>
      <c r="BB170" s="9" t="n">
        <v>10</v>
      </c>
      <c r="BC170" s="10" t="n">
        <v>75</v>
      </c>
      <c r="BE170" s="10"/>
      <c r="BG170" s="10"/>
      <c r="BI170" s="10"/>
      <c r="BK170" s="10"/>
      <c r="BL170" s="9" t="n">
        <f aca="false">AE170-AT170-AV170-AX170-AZ170-BB170-BD170-BF170-BH170-BJ170</f>
        <v>0</v>
      </c>
      <c r="BM170" s="10" t="n">
        <f aca="false">AI170-AU170-AW170-AY170-BA170-BC170-BE170-BG170-BI170-BK170</f>
        <v>0</v>
      </c>
      <c r="BO170" s="19"/>
      <c r="BP170" s="19"/>
    </row>
    <row r="171" s="8" customFormat="true" ht="14.65" hidden="false" customHeight="false" outlineLevel="0" collapsed="false">
      <c r="A171" s="6" t="n">
        <f aca="false">'Unit Scores'!DF143</f>
        <v>0</v>
      </c>
      <c r="B171" s="6" t="s">
        <v>214</v>
      </c>
      <c r="C171" s="6" t="s">
        <v>215</v>
      </c>
      <c r="D171" s="7" t="n">
        <v>3</v>
      </c>
      <c r="E171" s="6" t="n">
        <v>30</v>
      </c>
      <c r="F171" s="6"/>
      <c r="G171" s="6"/>
      <c r="H171" s="6"/>
      <c r="I171" s="6"/>
      <c r="J171" s="6"/>
      <c r="K171" s="6"/>
      <c r="L171" s="14" t="n">
        <f aca="false">IF($C171="air",14,(IF($C171="crawler",1,IF(OR($C171="foot",$C171="space"),2,IF($C171="hover",6,(IF($C171="naval",8,IF($C171="tread",4,IF(OR($C171="wheel",$C171="jump",$C171="lander"),3,0)))))))))-E171/20+F171+IF(C171="foot",G171,0)+H171-I171/40+IF(C171="foot",J171,0)+K171</f>
        <v>1.5</v>
      </c>
      <c r="M171" s="6"/>
      <c r="N171" s="6"/>
      <c r="O171" s="7" t="n">
        <f aca="false">IF($C171="air",6,IF(OR($C171="crawler",$C171="foot",$C171="hover",$C171="tread",$C171="wheel",$C171="jump",$C171="space",$C171="lander"),2,IF($C171="naval",4,0)))+IF(C171="foot",M171,0)+N171</f>
        <v>2</v>
      </c>
      <c r="P171" s="6"/>
      <c r="Q171" s="6"/>
      <c r="R171" s="6"/>
      <c r="S171" s="7" t="n">
        <f aca="false">IF($C171="air",4,IF(OR($C171="crawler",$C171="tread"),3,IF($C171="foot",6,IF(OR($C171="hover"),4,IF(OR($C171="naval",$C171="wheel"),2,IF(OR($C171="jump",$C171="space",$C171="lander"),0,0))))))-E171/20+P171+IF(C171="foot",Q171,0)+R171-I171/40</f>
        <v>0.5</v>
      </c>
      <c r="T171" s="6"/>
      <c r="U171" s="6"/>
      <c r="V171" s="6"/>
      <c r="W171" s="7" t="n">
        <f aca="false">IF($C171="air",6,(IF($C171="crawler",1,IF(OR($C171="foot",$C171="hover"),4,IF(OR($C171="naval",$C171="tread",$C171="wheel"),2,0)))))-E171/20+IF(C171="foot",T171,0)+U171+V171-I171/40</f>
        <v>0.5</v>
      </c>
      <c r="X171" s="6"/>
      <c r="Y171" s="6"/>
      <c r="Z171" s="6"/>
      <c r="AA171" s="7" t="n">
        <f aca="false">IF($C171="air",10,(IF(OR($C171="crawler",$C171="hover",$C171="tread",$C171="lander",$C171="space"),20,IF(OR($C171="foot",$C171="wheel"),0,IF(OR($C171="naval",$C171="jump"),40,0)))))+E171+2*I171+X171*2.5+IF($C171="foot",Y171*5,0)+Z171*10</f>
        <v>30</v>
      </c>
      <c r="AB171" s="6"/>
      <c r="AC171" s="6"/>
      <c r="AD171" s="6"/>
      <c r="AE171" s="7" t="n">
        <f aca="false">2+IF(C171="foot",2*AB171,0)+2*AC171+4*AD171</f>
        <v>2</v>
      </c>
      <c r="AF171" s="6"/>
      <c r="AG171" s="6"/>
      <c r="AH171" s="6"/>
      <c r="AI171" s="7" t="n">
        <f aca="false">IF(OR($C171="air",$C171="naval",$C171="jump"),100,IF(OR($C171="crawler",$C171="wheel",$C171="lander",$C171="space"),50,IF($C171="foot",40,IF($C171="hover",75,IF($C171="tread",60,0)))))+AF171*5+AG171*5+AH171*25</f>
        <v>50</v>
      </c>
      <c r="AJ171" s="6" t="n">
        <f aca="false">E171</f>
        <v>30</v>
      </c>
      <c r="AK171" s="6" t="n">
        <f aca="false">F171+P171+X171+AF171</f>
        <v>0</v>
      </c>
      <c r="AL171" s="6" t="n">
        <f aca="false">G171+M171+Q171+T171+Y171+AB171+AG171</f>
        <v>0</v>
      </c>
      <c r="AM171" s="6" t="n">
        <f aca="false">H171+N171+R171+U171+AC171</f>
        <v>0</v>
      </c>
      <c r="AN171" s="6" t="n">
        <f aca="false">I171</f>
        <v>0</v>
      </c>
      <c r="AO171" s="6" t="n">
        <f aca="false">J171+V171+AD171</f>
        <v>0</v>
      </c>
      <c r="AP171" s="6" t="n">
        <f aca="false">K171+Z171+AH171</f>
        <v>0</v>
      </c>
      <c r="AQ171" s="14" t="n">
        <f aca="false">IF(OR(C171="jump",C171="lander"),(AJ171+AN171/2)/10,0)</f>
        <v>0</v>
      </c>
      <c r="AR171" s="15" t="n">
        <f aca="false">SUM(AJ171:AQ171)/20</f>
        <v>1.5</v>
      </c>
      <c r="AS171" s="14" t="n">
        <f aca="false">(AJ171*1+AK171*2+AL171*4+AM171*2+AN171*4+AO171*9+AP171*3+AQ171*5)/5</f>
        <v>6</v>
      </c>
      <c r="AT171" s="6"/>
      <c r="AU171" s="7"/>
      <c r="AV171" s="16" t="n">
        <v>1</v>
      </c>
      <c r="AW171" s="7" t="n">
        <v>10</v>
      </c>
      <c r="AX171" s="16"/>
      <c r="AY171" s="7"/>
      <c r="AZ171" s="16" t="n">
        <v>1</v>
      </c>
      <c r="BA171" s="7" t="n">
        <v>40</v>
      </c>
      <c r="BB171" s="16"/>
      <c r="BC171" s="7"/>
      <c r="BD171" s="16"/>
      <c r="BE171" s="7"/>
      <c r="BF171" s="16"/>
      <c r="BG171" s="7"/>
      <c r="BH171" s="16"/>
      <c r="BI171" s="7"/>
      <c r="BJ171" s="16"/>
      <c r="BK171" s="7"/>
      <c r="BL171" s="6" t="n">
        <f aca="false">AE171-AT171-AV171-AX171-AZ171-BB171-BD171-BF171-BH171-BJ171</f>
        <v>0</v>
      </c>
      <c r="BM171" s="7" t="n">
        <f aca="false">AI171-AU171-AW171-AY171-BA171-BC171-BE171-BG171-BI171-BK171</f>
        <v>0</v>
      </c>
      <c r="BO171" s="17"/>
      <c r="BP171" s="17"/>
    </row>
    <row r="172" s="6" customFormat="true" ht="14.65" hidden="false" customHeight="false" outlineLevel="0" collapsed="false">
      <c r="A172" s="6" t="n">
        <f aca="false">'Unit Scores'!DF144</f>
        <v>0</v>
      </c>
      <c r="B172" s="6" t="s">
        <v>216</v>
      </c>
      <c r="C172" s="6" t="s">
        <v>215</v>
      </c>
      <c r="D172" s="7" t="n">
        <v>4</v>
      </c>
      <c r="E172" s="6" t="n">
        <v>30</v>
      </c>
      <c r="L172" s="14" t="n">
        <f aca="false">IF($C172="air",14,(IF($C172="crawler",1,IF(OR($C172="foot",$C172="space"),2,IF($C172="hover",6,(IF($C172="naval",8,IF($C172="tread",4,IF(OR($C172="wheel",$C172="jump",$C172="lander"),3,0)))))))))-E172/20+F172+IF(C172="foot",G172,0)+H172-I172/40+IF(C172="foot",J172,0)+K172</f>
        <v>1.5</v>
      </c>
      <c r="O172" s="7" t="n">
        <f aca="false">IF($C172="air",6,IF(OR($C172="crawler",$C172="foot",$C172="hover",$C172="tread",$C172="wheel",$C172="jump",$C172="space",$C172="lander"),2,IF($C172="naval",4,0)))+IF(C172="foot",M172,0)+N172</f>
        <v>2</v>
      </c>
      <c r="S172" s="7" t="n">
        <f aca="false">IF($C172="air",4,IF(OR($C172="crawler",$C172="tread"),3,IF($C172="foot",6,IF(OR($C172="hover"),4,IF(OR($C172="naval",$C172="wheel"),2,IF(OR($C172="jump",$C172="space",$C172="lander"),0,0))))))-E172/20+P172+IF(C172="foot",Q172,0)+R172-I172/40</f>
        <v>0.5</v>
      </c>
      <c r="W172" s="7" t="n">
        <f aca="false">IF($C172="air",6,(IF($C172="crawler",1,IF(OR($C172="foot",$C172="hover"),4,IF(OR($C172="naval",$C172="tread",$C172="wheel"),2,0)))))-E172/20+IF(C172="foot",T172,0)+U172+V172-I172/40</f>
        <v>0.5</v>
      </c>
      <c r="AA172" s="7" t="n">
        <f aca="false">IF($C172="air",10,(IF(OR($C172="crawler",$C172="hover",$C172="tread",$C172="lander",$C172="space"),20,IF(OR($C172="foot",$C172="wheel"),0,IF(OR($C172="naval",$C172="jump"),40,0)))))+E172+2*I172+X172*2.5+IF($C172="foot",Y172*5,0)+Z172*10</f>
        <v>30</v>
      </c>
      <c r="AE172" s="7" t="n">
        <f aca="false">2+IF(C172="foot",2*AB172,0)+2*AC172+4*AD172</f>
        <v>2</v>
      </c>
      <c r="AI172" s="7" t="n">
        <f aca="false">IF(OR($C172="air",$C172="naval",$C172="jump"),100,IF(OR($C172="crawler",$C172="wheel",$C172="lander",$C172="space"),50,IF($C172="foot",40,IF($C172="hover",75,IF($C172="tread",60,0)))))+AF172*5+AG172*5+AH172*25</f>
        <v>50</v>
      </c>
      <c r="AJ172" s="6" t="n">
        <f aca="false">E172</f>
        <v>30</v>
      </c>
      <c r="AK172" s="6" t="n">
        <f aca="false">F172+P172+X172+AF172</f>
        <v>0</v>
      </c>
      <c r="AL172" s="6" t="n">
        <f aca="false">G172+M172+Q172+T172+Y172+AB172+AG172</f>
        <v>0</v>
      </c>
      <c r="AM172" s="6" t="n">
        <f aca="false">H172+N172+R172+U172+AC172</f>
        <v>0</v>
      </c>
      <c r="AN172" s="6" t="n">
        <f aca="false">I172</f>
        <v>0</v>
      </c>
      <c r="AO172" s="6" t="n">
        <f aca="false">J172+V172+AD172</f>
        <v>0</v>
      </c>
      <c r="AP172" s="6" t="n">
        <f aca="false">K172+Z172+AH172</f>
        <v>0</v>
      </c>
      <c r="AQ172" s="14" t="n">
        <f aca="false">IF(OR(C172="jump",C172="lander"),(AJ172+AN172/2)/10,0)</f>
        <v>0</v>
      </c>
      <c r="AR172" s="15" t="n">
        <f aca="false">SUM(AJ172:AQ172)/20</f>
        <v>1.5</v>
      </c>
      <c r="AS172" s="14" t="n">
        <f aca="false">(AJ172*1+AK172*2+AL172*4+AM172*2+AN172*4+AO172*9+AP172*3+AQ172*5)/5</f>
        <v>6</v>
      </c>
      <c r="AU172" s="7"/>
      <c r="AW172" s="7"/>
      <c r="AX172" s="6" t="n">
        <v>1</v>
      </c>
      <c r="AY172" s="7" t="n">
        <v>40</v>
      </c>
      <c r="BA172" s="7"/>
      <c r="BB172" s="6" t="n">
        <v>1</v>
      </c>
      <c r="BC172" s="7" t="n">
        <v>10</v>
      </c>
      <c r="BE172" s="7"/>
      <c r="BG172" s="7"/>
      <c r="BI172" s="7"/>
      <c r="BK172" s="7"/>
      <c r="BL172" s="6" t="n">
        <f aca="false">AE172-AT172-AV172-AX172-AZ172-BB172-BD172-BF172-BH172-BJ172</f>
        <v>0</v>
      </c>
      <c r="BM172" s="7" t="n">
        <f aca="false">AI172-AU172-AW172-AY172-BA172-BC172-BE172-BG172-BI172-BK172</f>
        <v>0</v>
      </c>
      <c r="BN172" s="8"/>
      <c r="BO172" s="17"/>
      <c r="BP172" s="17"/>
    </row>
    <row r="173" s="8" customFormat="true" ht="14.65" hidden="false" customHeight="false" outlineLevel="0" collapsed="false">
      <c r="A173" s="6" t="n">
        <f aca="false">'Unit Scores'!DF145</f>
        <v>0</v>
      </c>
      <c r="B173" s="6" t="s">
        <v>217</v>
      </c>
      <c r="C173" s="6" t="s">
        <v>215</v>
      </c>
      <c r="D173" s="7" t="n">
        <v>4</v>
      </c>
      <c r="E173" s="6" t="n">
        <v>30</v>
      </c>
      <c r="F173" s="6"/>
      <c r="G173" s="6"/>
      <c r="H173" s="6"/>
      <c r="I173" s="6"/>
      <c r="J173" s="6"/>
      <c r="K173" s="6"/>
      <c r="L173" s="14" t="n">
        <f aca="false">IF($C173="air",14,(IF($C173="crawler",1,IF(OR($C173="foot",$C173="space"),2,IF($C173="hover",6,(IF($C173="naval",8,IF($C173="tread",4,IF(OR($C173="wheel",$C173="jump",$C173="lander"),3,0)))))))))-E173/20+F173+IF(C173="foot",G173,0)+H173-I173/40+IF(C173="foot",J173,0)+K173</f>
        <v>1.5</v>
      </c>
      <c r="M173" s="6"/>
      <c r="N173" s="6"/>
      <c r="O173" s="7" t="n">
        <f aca="false">IF($C173="air",6,IF(OR($C173="crawler",$C173="foot",$C173="hover",$C173="tread",$C173="wheel",$C173="jump",$C173="space",$C173="lander"),2,IF($C173="naval",4,0)))+IF(C173="foot",M173,0)+N173</f>
        <v>2</v>
      </c>
      <c r="P173" s="6"/>
      <c r="Q173" s="6"/>
      <c r="R173" s="6"/>
      <c r="S173" s="7" t="n">
        <f aca="false">IF($C173="air",4,IF(OR($C173="crawler",$C173="tread"),3,IF($C173="foot",6,IF(OR($C173="hover"),4,IF(OR($C173="naval",$C173="wheel"),2,IF(OR($C173="jump",$C173="space",$C173="lander"),0,0))))))-E173/20+P173+IF(C173="foot",Q173,0)+R173-I173/40</f>
        <v>0.5</v>
      </c>
      <c r="T173" s="6"/>
      <c r="U173" s="6"/>
      <c r="V173" s="6"/>
      <c r="W173" s="7" t="n">
        <f aca="false">IF($C173="air",6,(IF($C173="crawler",1,IF(OR($C173="foot",$C173="hover"),4,IF(OR($C173="naval",$C173="tread",$C173="wheel"),2,0)))))-E173/20+IF(C173="foot",T173,0)+U173+V173-I173/40</f>
        <v>0.5</v>
      </c>
      <c r="X173" s="6"/>
      <c r="Y173" s="6"/>
      <c r="Z173" s="6"/>
      <c r="AA173" s="7" t="n">
        <f aca="false">IF($C173="air",10,(IF(OR($C173="crawler",$C173="hover",$C173="tread",$C173="lander",$C173="space"),20,IF(OR($C173="foot",$C173="wheel"),0,IF(OR($C173="naval",$C173="jump"),40,0)))))+E173+2*I173+X173*2.5+IF($C173="foot",Y173*5,0)+Z173*10</f>
        <v>30</v>
      </c>
      <c r="AB173" s="6"/>
      <c r="AC173" s="6"/>
      <c r="AD173" s="6"/>
      <c r="AE173" s="7" t="n">
        <f aca="false">2+IF(C173="foot",2*AB173,0)+2*AC173+4*AD173</f>
        <v>2</v>
      </c>
      <c r="AF173" s="6"/>
      <c r="AG173" s="6"/>
      <c r="AH173" s="6"/>
      <c r="AI173" s="7" t="n">
        <f aca="false">IF(OR($C173="air",$C173="naval",$C173="jump"),100,IF(OR($C173="crawler",$C173="wheel",$C173="lander",$C173="space"),50,IF($C173="foot",40,IF($C173="hover",75,IF($C173="tread",60,0)))))+AF173*5+AG173*5+AH173*25</f>
        <v>50</v>
      </c>
      <c r="AJ173" s="6" t="n">
        <f aca="false">E173</f>
        <v>30</v>
      </c>
      <c r="AK173" s="6" t="n">
        <f aca="false">F173+P173+X173+AF173</f>
        <v>0</v>
      </c>
      <c r="AL173" s="6" t="n">
        <f aca="false">G173+M173+Q173+T173+Y173+AB173+AG173</f>
        <v>0</v>
      </c>
      <c r="AM173" s="6" t="n">
        <f aca="false">H173+N173+R173+U173+AC173</f>
        <v>0</v>
      </c>
      <c r="AN173" s="6" t="n">
        <f aca="false">I173</f>
        <v>0</v>
      </c>
      <c r="AO173" s="6" t="n">
        <f aca="false">J173+V173+AD173</f>
        <v>0</v>
      </c>
      <c r="AP173" s="6" t="n">
        <f aca="false">K173+Z173+AH173</f>
        <v>0</v>
      </c>
      <c r="AQ173" s="14" t="n">
        <f aca="false">IF(OR(C173="jump",C173="lander"),(AJ173+AN173/2)/10,0)</f>
        <v>0</v>
      </c>
      <c r="AR173" s="15" t="n">
        <f aca="false">SUM(AJ173:AQ173)/20</f>
        <v>1.5</v>
      </c>
      <c r="AS173" s="14" t="n">
        <f aca="false">(AJ173*1+AK173*2+AL173*4+AM173*2+AN173*4+AO173*9+AP173*3+AQ173*5)/5</f>
        <v>6</v>
      </c>
      <c r="AT173" s="6"/>
      <c r="AU173" s="7"/>
      <c r="AV173" s="16" t="n">
        <v>1</v>
      </c>
      <c r="AW173" s="7" t="n">
        <v>40</v>
      </c>
      <c r="AX173" s="16" t="n">
        <v>1</v>
      </c>
      <c r="AY173" s="7" t="n">
        <v>10</v>
      </c>
      <c r="AZ173" s="16"/>
      <c r="BA173" s="7"/>
      <c r="BB173" s="16"/>
      <c r="BC173" s="7"/>
      <c r="BD173" s="16"/>
      <c r="BE173" s="7"/>
      <c r="BF173" s="16"/>
      <c r="BG173" s="7"/>
      <c r="BH173" s="16"/>
      <c r="BI173" s="7"/>
      <c r="BJ173" s="16"/>
      <c r="BK173" s="7"/>
      <c r="BL173" s="6" t="n">
        <f aca="false">AE173-AT173-AV173-AX173-AZ173-BB173-BD173-BF173-BH173-BJ173</f>
        <v>0</v>
      </c>
      <c r="BM173" s="7" t="n">
        <f aca="false">AI173-AU173-AW173-AY173-BA173-BC173-BE173-BG173-BI173-BK173</f>
        <v>0</v>
      </c>
      <c r="BO173" s="17"/>
      <c r="BP173" s="17"/>
    </row>
    <row r="174" customFormat="false" ht="14.65" hidden="false" customHeight="false" outlineLevel="0" collapsed="false">
      <c r="A174" s="6" t="n">
        <f aca="false">'Unit Scores'!DF146</f>
        <v>0</v>
      </c>
      <c r="B174" s="6" t="s">
        <v>218</v>
      </c>
      <c r="C174" s="6" t="s">
        <v>215</v>
      </c>
      <c r="D174" s="7" t="n">
        <v>9</v>
      </c>
      <c r="E174" s="6" t="n">
        <v>10</v>
      </c>
      <c r="F174" s="6" t="n">
        <v>1</v>
      </c>
      <c r="G174" s="6"/>
      <c r="H174" s="6"/>
      <c r="I174" s="6"/>
      <c r="J174" s="6"/>
      <c r="K174" s="6"/>
      <c r="L174" s="14" t="n">
        <f aca="false">IF($C174="air",14,(IF($C174="crawler",1,IF(OR($C174="foot",$C174="space"),2,IF($C174="hover",6,(IF($C174="naval",8,IF($C174="tread",4,IF(OR($C174="wheel",$C174="jump",$C174="lander"),3,0)))))))))-E174/20+F174+IF(C174="foot",G174,0)+H174-I174/40+IF(C174="foot",J174,0)+K174</f>
        <v>3.5</v>
      </c>
      <c r="M174" s="6"/>
      <c r="N174" s="6"/>
      <c r="O174" s="7" t="n">
        <f aca="false">IF($C174="air",6,IF(OR($C174="crawler",$C174="foot",$C174="hover",$C174="tread",$C174="wheel",$C174="jump",$C174="space",$C174="lander"),2,IF($C174="naval",4,0)))+IF(C174="foot",M174,0)+N174</f>
        <v>2</v>
      </c>
      <c r="P174" s="6"/>
      <c r="Q174" s="6"/>
      <c r="R174" s="6"/>
      <c r="S174" s="7" t="n">
        <f aca="false">IF($C174="air",4,IF(OR($C174="crawler",$C174="tread"),3,IF($C174="foot",6,IF(OR($C174="hover"),4,IF(OR($C174="naval",$C174="wheel"),2,IF(OR($C174="jump",$C174="space",$C174="lander"),0,0))))))-E174/20+P174+IF(C174="foot",Q174,0)+R174-I174/40</f>
        <v>1.5</v>
      </c>
      <c r="T174" s="6"/>
      <c r="U174" s="6"/>
      <c r="V174" s="6"/>
      <c r="W174" s="7" t="n">
        <f aca="false">IF($C174="air",6,(IF($C174="crawler",1,IF(OR($C174="foot",$C174="hover"),4,IF(OR($C174="naval",$C174="tread",$C174="wheel"),2,0)))))-E174/20+IF(C174="foot",T174,0)+U174+V174-I174/40</f>
        <v>1.5</v>
      </c>
      <c r="X174" s="6"/>
      <c r="Y174" s="6"/>
      <c r="Z174" s="6"/>
      <c r="AA174" s="7" t="n">
        <f aca="false">IF($C174="air",10,(IF(OR($C174="crawler",$C174="hover",$C174="tread",$C174="lander",$C174="space"),20,IF(OR($C174="foot",$C174="wheel"),0,IF(OR($C174="naval",$C174="jump"),40,0)))))+E174+2*I174+X174*2.5+IF($C174="foot",Y174*5,0)+Z174*10</f>
        <v>10</v>
      </c>
      <c r="AB174" s="6"/>
      <c r="AC174" s="6"/>
      <c r="AD174" s="6"/>
      <c r="AE174" s="7" t="n">
        <f aca="false">2+IF(C174="foot",2*AB174,0)+2*AC174+4*AD174</f>
        <v>2</v>
      </c>
      <c r="AF174" s="6"/>
      <c r="AG174" s="6"/>
      <c r="AH174" s="6"/>
      <c r="AI174" s="7" t="n">
        <f aca="false">IF(OR($C174="air",$C174="naval",$C174="jump"),100,IF(OR($C174="crawler",$C174="wheel",$C174="lander",$C174="space"),50,IF($C174="foot",40,IF($C174="hover",75,IF($C174="tread",60,0)))))+AF174*5+AG174*5+AH174*25</f>
        <v>50</v>
      </c>
      <c r="AJ174" s="6" t="n">
        <f aca="false">E174</f>
        <v>10</v>
      </c>
      <c r="AK174" s="6" t="n">
        <f aca="false">F174+P174+X174+AF174</f>
        <v>1</v>
      </c>
      <c r="AL174" s="6" t="n">
        <f aca="false">G174+M174+Q174+T174+Y174+AB174+AG174</f>
        <v>0</v>
      </c>
      <c r="AM174" s="6" t="n">
        <f aca="false">H174+N174+R174+U174+AC174</f>
        <v>0</v>
      </c>
      <c r="AN174" s="6" t="n">
        <f aca="false">I174</f>
        <v>0</v>
      </c>
      <c r="AO174" s="6" t="n">
        <f aca="false">J174+V174+AD174</f>
        <v>0</v>
      </c>
      <c r="AP174" s="6" t="n">
        <f aca="false">K174+Z174+AH174</f>
        <v>0</v>
      </c>
      <c r="AQ174" s="14" t="n">
        <f aca="false">IF(OR(C174="jump",C174="lander"),(AJ174+AN174/2)/10,0)</f>
        <v>0</v>
      </c>
      <c r="AR174" s="15" t="n">
        <f aca="false">SUM(AJ174:AQ174)/20</f>
        <v>0.55</v>
      </c>
      <c r="AS174" s="14" t="n">
        <f aca="false">(AJ174*1+AK174*2+AL174*4+AM174*2+AN174*4+AO174*9+AP174*3+AQ174*5)/5</f>
        <v>2.4</v>
      </c>
      <c r="AT174" s="6"/>
      <c r="AU174" s="7"/>
      <c r="AV174" s="16"/>
      <c r="AW174" s="7"/>
      <c r="AX174" s="16"/>
      <c r="AY174" s="7"/>
      <c r="AZ174" s="16"/>
      <c r="BA174" s="7"/>
      <c r="BB174" s="16" t="n">
        <v>1</v>
      </c>
      <c r="BC174" s="7" t="n">
        <v>50</v>
      </c>
      <c r="BD174" s="16"/>
      <c r="BE174" s="7"/>
      <c r="BF174" s="16"/>
      <c r="BG174" s="7"/>
      <c r="BH174" s="16"/>
      <c r="BI174" s="7"/>
      <c r="BJ174" s="16"/>
      <c r="BK174" s="7"/>
      <c r="BL174" s="6" t="n">
        <f aca="false">AE174-AT174-AV174-AX174-AZ174-BB174-BD174-BF174-BH174-BJ174</f>
        <v>1</v>
      </c>
      <c r="BM174" s="7" t="n">
        <f aca="false">AI174-AU174-AW174-AY174-BA174-BC174-BE174-BG174-BI174-BK174</f>
        <v>0</v>
      </c>
    </row>
    <row r="175" customFormat="false" ht="14.65" hidden="false" customHeight="false" outlineLevel="0" collapsed="false">
      <c r="A175" s="6"/>
      <c r="B175" s="6" t="s">
        <v>219</v>
      </c>
      <c r="C175" s="6" t="s">
        <v>215</v>
      </c>
      <c r="D175" s="7"/>
      <c r="E175" s="6"/>
      <c r="F175" s="6" t="n">
        <v>3</v>
      </c>
      <c r="G175" s="6"/>
      <c r="H175" s="6" t="n">
        <v>5</v>
      </c>
      <c r="I175" s="6" t="n">
        <v>40</v>
      </c>
      <c r="J175" s="6"/>
      <c r="K175" s="6"/>
      <c r="L175" s="14" t="n">
        <f aca="false">IF($C175="air",14,(IF($C175="crawler",1,IF(OR($C175="foot",$C175="space"),2,IF($C175="hover",6,(IF($C175="naval",8,IF($C175="tread",4,IF(OR($C175="wheel",$C175="jump",$C175="lander"),3,0)))))))))-E175/20+F175+IF(C175="foot",G175,0)+H175-I175/40+IF(C175="foot",J175,0)+K175</f>
        <v>10</v>
      </c>
      <c r="M175" s="6"/>
      <c r="N175" s="6" t="n">
        <v>6</v>
      </c>
      <c r="O175" s="7" t="n">
        <f aca="false">IF($C175="air",6,IF(OR($C175="crawler",$C175="foot",$C175="hover",$C175="tread",$C175="wheel",$C175="jump",$C175="space",$C175="lander"),2,IF($C175="naval",4,0)))+IF(C175="foot",M175,0)+N175</f>
        <v>8</v>
      </c>
      <c r="P175" s="6"/>
      <c r="Q175" s="6"/>
      <c r="R175" s="6" t="n">
        <v>7</v>
      </c>
      <c r="S175" s="7" t="n">
        <f aca="false">IF($C175="air",4,IF(OR($C175="crawler",$C175="tread"),3,IF($C175="foot",6,IF(OR($C175="hover"),4,IF(OR($C175="naval",$C175="wheel"),2,IF(OR($C175="jump",$C175="space",$C175="lander"),0,0))))))-E175/20+P175+IF(C175="foot",Q175,0)+R175-I175/40</f>
        <v>8</v>
      </c>
      <c r="T175" s="6"/>
      <c r="U175" s="6"/>
      <c r="V175" s="6" t="n">
        <v>10</v>
      </c>
      <c r="W175" s="7" t="n">
        <f aca="false">IF($C175="air",6,(IF($C175="crawler",1,IF(OR($C175="foot",$C175="hover"),4,IF(OR($C175="naval",$C175="tread",$C175="wheel"),2,0)))))-E175/20+IF(C175="foot",T175,0)+U175+V175-I175/40</f>
        <v>11</v>
      </c>
      <c r="X175" s="6" t="n">
        <v>12</v>
      </c>
      <c r="Y175" s="6"/>
      <c r="Z175" s="6"/>
      <c r="AA175" s="7" t="n">
        <f aca="false">IF($C175="air",10,(IF(OR($C175="crawler",$C175="hover",$C175="tread",$C175="lander",$C175="space"),20,IF(OR($C175="foot",$C175="wheel"),0,IF(OR($C175="naval",$C175="jump"),40,0)))))+E175+2*I175+X175*2.5+IF($C175="foot",Y175*5,0)+Z175*10</f>
        <v>110</v>
      </c>
      <c r="AB175" s="6"/>
      <c r="AC175" s="6" t="n">
        <v>4</v>
      </c>
      <c r="AD175" s="6" t="n">
        <v>8</v>
      </c>
      <c r="AE175" s="7" t="n">
        <f aca="false">2+IF(C175="foot",2*AB175,0)+2*AC175+4*AD175</f>
        <v>42</v>
      </c>
      <c r="AF175" s="6" t="n">
        <v>10</v>
      </c>
      <c r="AG175" s="6" t="n">
        <v>10</v>
      </c>
      <c r="AH175" s="6" t="n">
        <v>5</v>
      </c>
      <c r="AI175" s="7" t="n">
        <f aca="false">IF(OR($C175="air",$C175="naval",$C175="jump"),100,IF(OR($C175="crawler",$C175="wheel",$C175="lander",$C175="space"),50,IF($C175="foot",40,IF($C175="hover",75,IF($C175="tread",60,0)))))+AF175*5+AG175*5+AH175*25</f>
        <v>275</v>
      </c>
      <c r="AJ175" s="6" t="n">
        <f aca="false">E175</f>
        <v>0</v>
      </c>
      <c r="AK175" s="6" t="n">
        <f aca="false">F175+P175+X175+AF175</f>
        <v>25</v>
      </c>
      <c r="AL175" s="6" t="n">
        <f aca="false">G175+M175+Q175+T175+Y175+AB175+AG175</f>
        <v>10</v>
      </c>
      <c r="AM175" s="6" t="n">
        <f aca="false">H175+N175+R175+U175+AC175</f>
        <v>22</v>
      </c>
      <c r="AN175" s="6" t="n">
        <f aca="false">I175</f>
        <v>40</v>
      </c>
      <c r="AO175" s="6" t="n">
        <f aca="false">J175+V175+AD175</f>
        <v>18</v>
      </c>
      <c r="AP175" s="6" t="n">
        <f aca="false">K175+Z175+AH175</f>
        <v>5</v>
      </c>
      <c r="AQ175" s="14" t="n">
        <f aca="false">IF(OR(C175="jump",C175="lander"),(AJ175+AN175/2)/10,0)</f>
        <v>0</v>
      </c>
      <c r="AR175" s="15" t="n">
        <f aca="false">SUM(AJ175:AQ175)/20</f>
        <v>6</v>
      </c>
      <c r="AS175" s="14" t="n">
        <f aca="false">(AJ175*1+AK175*2+AL175*4+AM175*2+AN175*4+AO175*9+AP175*3+AQ175*5)/5</f>
        <v>94.2</v>
      </c>
      <c r="AT175" s="6"/>
      <c r="AU175" s="7"/>
      <c r="AV175" s="16" t="n">
        <v>12</v>
      </c>
      <c r="AW175" s="7" t="n">
        <v>100</v>
      </c>
      <c r="AX175" s="16" t="n">
        <v>8</v>
      </c>
      <c r="AY175" s="7" t="n">
        <v>75</v>
      </c>
      <c r="AZ175" s="16" t="n">
        <v>12</v>
      </c>
      <c r="BA175" s="7" t="n">
        <v>50</v>
      </c>
      <c r="BB175" s="16" t="n">
        <v>10</v>
      </c>
      <c r="BC175" s="7" t="n">
        <v>50</v>
      </c>
      <c r="BD175" s="16"/>
      <c r="BE175" s="7"/>
      <c r="BF175" s="16"/>
      <c r="BG175" s="7"/>
      <c r="BH175" s="16"/>
      <c r="BI175" s="7"/>
      <c r="BJ175" s="16"/>
      <c r="BK175" s="7"/>
      <c r="BL175" s="6" t="n">
        <f aca="false">AE175-AT175-AV175-AX175-AZ175-BB175-BD175-BF175-BH175-BJ175</f>
        <v>0</v>
      </c>
      <c r="BM175" s="7" t="n">
        <f aca="false">AI175-AU175-AW175-AY175-BA175-BC175-BE175-BG175-BI175-BK175</f>
        <v>0</v>
      </c>
    </row>
  </sheetData>
  <mergeCells count="17">
    <mergeCell ref="A1:D1"/>
    <mergeCell ref="E1:L1"/>
    <mergeCell ref="M1:O1"/>
    <mergeCell ref="P1:S1"/>
    <mergeCell ref="T1:W1"/>
    <mergeCell ref="X1:AA1"/>
    <mergeCell ref="AB1:AE1"/>
    <mergeCell ref="AF1:AI1"/>
    <mergeCell ref="AJ1:AS1"/>
    <mergeCell ref="AT1:AU1"/>
    <mergeCell ref="AV1:AW1"/>
    <mergeCell ref="AX1:AY1"/>
    <mergeCell ref="BB1:BC1"/>
    <mergeCell ref="BD1:BE1"/>
    <mergeCell ref="BF1:BG1"/>
    <mergeCell ref="BH1:BI1"/>
    <mergeCell ref="BJ1:BK1"/>
  </mergeCells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Hyperion Patch V1.0 Unit Worksheet</oddHeader>
    <oddFooter>&amp;L&amp;D / &amp;T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" width="27.42"/>
    <col collapsed="false" customWidth="true" hidden="false" outlineLevel="0" max="22" min="2" style="22" width="3.28"/>
    <col collapsed="false" customWidth="true" hidden="false" outlineLevel="0" max="23" min="23" style="2" width="3.28"/>
    <col collapsed="false" customWidth="true" hidden="false" outlineLevel="0" max="35" min="24" style="22" width="3.28"/>
    <col collapsed="false" customWidth="true" hidden="false" outlineLevel="0" max="36" min="36" style="2" width="3.28"/>
    <col collapsed="false" customWidth="true" hidden="false" outlineLevel="0" max="62" min="37" style="22" width="3.28"/>
    <col collapsed="false" customWidth="true" hidden="false" outlineLevel="0" max="63" min="63" style="2" width="3.28"/>
    <col collapsed="false" customWidth="true" hidden="false" outlineLevel="0" max="106" min="64" style="22" width="3.28"/>
    <col collapsed="false" customWidth="true" hidden="false" outlineLevel="0" max="107" min="107" style="2" width="3.28"/>
    <col collapsed="false" customWidth="true" hidden="false" outlineLevel="0" max="109" min="108" style="22" width="3.28"/>
    <col collapsed="false" customWidth="false" hidden="false" outlineLevel="0" max="257" min="110" style="22" width="9.14"/>
  </cols>
  <sheetData>
    <row r="1" customFormat="false" ht="14.65" hidden="false" customHeight="false" outlineLevel="0" collapsed="false">
      <c r="B1" s="23" t="s">
        <v>220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 t="s">
        <v>221</v>
      </c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 t="s">
        <v>222</v>
      </c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 t="s">
        <v>223</v>
      </c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4"/>
    </row>
    <row r="2" customFormat="false" ht="140.25" hidden="false" customHeight="false" outlineLevel="0" collapsed="false">
      <c r="B2" s="25" t="s">
        <v>220</v>
      </c>
      <c r="C2" s="25" t="s">
        <v>224</v>
      </c>
      <c r="D2" s="25" t="s">
        <v>225</v>
      </c>
      <c r="E2" s="25" t="s">
        <v>226</v>
      </c>
      <c r="F2" s="25" t="s">
        <v>227</v>
      </c>
      <c r="G2" s="25" t="s">
        <v>228</v>
      </c>
      <c r="H2" s="25" t="s">
        <v>229</v>
      </c>
      <c r="I2" s="25" t="s">
        <v>230</v>
      </c>
      <c r="J2" s="25" t="s">
        <v>231</v>
      </c>
      <c r="K2" s="25" t="s">
        <v>232</v>
      </c>
      <c r="L2" s="25" t="s">
        <v>233</v>
      </c>
      <c r="M2" s="25" t="s">
        <v>234</v>
      </c>
      <c r="N2" s="25" t="s">
        <v>235</v>
      </c>
      <c r="O2" s="25" t="s">
        <v>236</v>
      </c>
      <c r="P2" s="25" t="s">
        <v>237</v>
      </c>
      <c r="Q2" s="25" t="s">
        <v>238</v>
      </c>
      <c r="R2" s="25" t="s">
        <v>239</v>
      </c>
      <c r="S2" s="25" t="s">
        <v>240</v>
      </c>
      <c r="T2" s="25" t="s">
        <v>241</v>
      </c>
      <c r="U2" s="25" t="s">
        <v>242</v>
      </c>
      <c r="V2" s="25" t="s">
        <v>243</v>
      </c>
      <c r="W2" s="26" t="s">
        <v>244</v>
      </c>
      <c r="X2" s="25" t="s">
        <v>221</v>
      </c>
      <c r="Y2" s="25" t="s">
        <v>245</v>
      </c>
      <c r="Z2" s="25" t="s">
        <v>246</v>
      </c>
      <c r="AA2" s="25" t="s">
        <v>247</v>
      </c>
      <c r="AB2" s="25" t="s">
        <v>248</v>
      </c>
      <c r="AC2" s="25" t="s">
        <v>249</v>
      </c>
      <c r="AD2" s="25" t="s">
        <v>250</v>
      </c>
      <c r="AE2" s="25" t="s">
        <v>251</v>
      </c>
      <c r="AF2" s="25" t="s">
        <v>252</v>
      </c>
      <c r="AG2" s="25" t="s">
        <v>253</v>
      </c>
      <c r="AH2" s="25" t="s">
        <v>254</v>
      </c>
      <c r="AI2" s="25" t="s">
        <v>255</v>
      </c>
      <c r="AJ2" s="26" t="s">
        <v>256</v>
      </c>
      <c r="AK2" s="25" t="s">
        <v>222</v>
      </c>
      <c r="AL2" s="25" t="s">
        <v>257</v>
      </c>
      <c r="AM2" s="25" t="s">
        <v>258</v>
      </c>
      <c r="AN2" s="25" t="s">
        <v>259</v>
      </c>
      <c r="AO2" s="25" t="s">
        <v>260</v>
      </c>
      <c r="AP2" s="25" t="s">
        <v>261</v>
      </c>
      <c r="AQ2" s="25" t="s">
        <v>262</v>
      </c>
      <c r="AR2" s="25" t="s">
        <v>263</v>
      </c>
      <c r="AS2" s="25" t="s">
        <v>264</v>
      </c>
      <c r="AT2" s="25" t="s">
        <v>265</v>
      </c>
      <c r="AU2" s="25" t="s">
        <v>266</v>
      </c>
      <c r="AV2" s="25" t="s">
        <v>267</v>
      </c>
      <c r="AW2" s="25" t="s">
        <v>268</v>
      </c>
      <c r="AX2" s="25" t="s">
        <v>269</v>
      </c>
      <c r="AY2" s="25" t="s">
        <v>270</v>
      </c>
      <c r="AZ2" s="25" t="s">
        <v>271</v>
      </c>
      <c r="BA2" s="25" t="s">
        <v>272</v>
      </c>
      <c r="BB2" s="25" t="s">
        <v>273</v>
      </c>
      <c r="BC2" s="25" t="s">
        <v>274</v>
      </c>
      <c r="BD2" s="25" t="s">
        <v>275</v>
      </c>
      <c r="BE2" s="25" t="s">
        <v>276</v>
      </c>
      <c r="BF2" s="25" t="s">
        <v>277</v>
      </c>
      <c r="BG2" s="25" t="s">
        <v>278</v>
      </c>
      <c r="BH2" s="25" t="s">
        <v>279</v>
      </c>
      <c r="BI2" s="25" t="s">
        <v>280</v>
      </c>
      <c r="BJ2" s="25" t="s">
        <v>281</v>
      </c>
      <c r="BK2" s="26" t="s">
        <v>282</v>
      </c>
      <c r="BL2" s="25" t="s">
        <v>283</v>
      </c>
      <c r="BM2" s="25" t="s">
        <v>284</v>
      </c>
      <c r="BN2" s="25" t="s">
        <v>285</v>
      </c>
      <c r="BO2" s="25" t="s">
        <v>286</v>
      </c>
      <c r="BP2" s="25" t="s">
        <v>287</v>
      </c>
      <c r="BQ2" s="25" t="s">
        <v>288</v>
      </c>
      <c r="BR2" s="25" t="s">
        <v>289</v>
      </c>
      <c r="BS2" s="25" t="s">
        <v>290</v>
      </c>
      <c r="BT2" s="25" t="s">
        <v>291</v>
      </c>
      <c r="BU2" s="25" t="s">
        <v>292</v>
      </c>
      <c r="BV2" s="25" t="s">
        <v>293</v>
      </c>
      <c r="BW2" s="25" t="s">
        <v>294</v>
      </c>
      <c r="BX2" s="25" t="s">
        <v>205</v>
      </c>
      <c r="BY2" s="25" t="s">
        <v>295</v>
      </c>
      <c r="BZ2" s="25" t="s">
        <v>296</v>
      </c>
      <c r="CA2" s="25" t="s">
        <v>297</v>
      </c>
      <c r="CB2" s="25" t="s">
        <v>298</v>
      </c>
      <c r="CC2" s="25" t="s">
        <v>299</v>
      </c>
      <c r="CD2" s="25" t="s">
        <v>300</v>
      </c>
      <c r="CE2" s="25" t="s">
        <v>301</v>
      </c>
      <c r="CF2" s="25" t="s">
        <v>302</v>
      </c>
      <c r="CG2" s="25" t="s">
        <v>303</v>
      </c>
      <c r="CH2" s="25" t="s">
        <v>304</v>
      </c>
      <c r="CI2" s="25" t="s">
        <v>305</v>
      </c>
      <c r="CJ2" s="25" t="s">
        <v>40</v>
      </c>
      <c r="CK2" s="25" t="s">
        <v>306</v>
      </c>
      <c r="CL2" s="25" t="s">
        <v>307</v>
      </c>
      <c r="CM2" s="25" t="s">
        <v>308</v>
      </c>
      <c r="CN2" s="25" t="s">
        <v>309</v>
      </c>
      <c r="CO2" s="25" t="s">
        <v>310</v>
      </c>
      <c r="CP2" s="25" t="s">
        <v>311</v>
      </c>
      <c r="CQ2" s="25" t="s">
        <v>312</v>
      </c>
      <c r="CR2" s="25" t="s">
        <v>313</v>
      </c>
      <c r="CS2" s="25" t="s">
        <v>314</v>
      </c>
      <c r="CT2" s="25" t="s">
        <v>315</v>
      </c>
      <c r="CU2" s="25" t="s">
        <v>189</v>
      </c>
      <c r="CV2" s="25" t="s">
        <v>316</v>
      </c>
      <c r="CW2" s="25" t="s">
        <v>317</v>
      </c>
      <c r="CX2" s="25" t="s">
        <v>318</v>
      </c>
      <c r="CY2" s="25" t="s">
        <v>319</v>
      </c>
      <c r="CZ2" s="25" t="s">
        <v>320</v>
      </c>
      <c r="DA2" s="25" t="s">
        <v>321</v>
      </c>
      <c r="DB2" s="25" t="s">
        <v>322</v>
      </c>
      <c r="DC2" s="26" t="s">
        <v>323</v>
      </c>
      <c r="DD2" s="25" t="s">
        <v>324</v>
      </c>
    </row>
    <row r="3" customFormat="false" ht="14.65" hidden="false" customHeight="false" outlineLevel="0" collapsed="false">
      <c r="A3" s="22" t="s">
        <v>220</v>
      </c>
      <c r="B3" s="22" t="n">
        <v>1</v>
      </c>
      <c r="DD3" s="22" t="n">
        <f aca="false">SUM(B3:DC3)</f>
        <v>1</v>
      </c>
    </row>
    <row r="4" customFormat="false" ht="14.65" hidden="false" customHeight="false" outlineLevel="0" collapsed="false">
      <c r="A4" s="22" t="s">
        <v>224</v>
      </c>
      <c r="B4" s="22" t="n">
        <v>1</v>
      </c>
      <c r="C4" s="22" t="n">
        <v>2</v>
      </c>
      <c r="DD4" s="22" t="n">
        <f aca="false">SUM(B4:DC4)</f>
        <v>3</v>
      </c>
    </row>
    <row r="5" customFormat="false" ht="14.65" hidden="false" customHeight="false" outlineLevel="0" collapsed="false">
      <c r="A5" s="22" t="s">
        <v>225</v>
      </c>
      <c r="B5" s="22" t="n">
        <v>1</v>
      </c>
      <c r="C5" s="22" t="n">
        <v>2</v>
      </c>
      <c r="D5" s="22" t="n">
        <v>5</v>
      </c>
      <c r="DD5" s="22" t="n">
        <f aca="false">SUM(B5:DC5)</f>
        <v>8</v>
      </c>
    </row>
    <row r="6" customFormat="false" ht="14.65" hidden="false" customHeight="false" outlineLevel="0" collapsed="false">
      <c r="A6" s="22" t="s">
        <v>226</v>
      </c>
      <c r="B6" s="22" t="n">
        <v>1</v>
      </c>
      <c r="C6" s="22" t="n">
        <v>2</v>
      </c>
      <c r="E6" s="22" t="n">
        <v>5</v>
      </c>
      <c r="DD6" s="22" t="n">
        <f aca="false">SUM(B6:DC6)</f>
        <v>8</v>
      </c>
    </row>
    <row r="7" customFormat="false" ht="14.65" hidden="false" customHeight="false" outlineLevel="0" collapsed="false">
      <c r="A7" s="22" t="s">
        <v>227</v>
      </c>
      <c r="B7" s="22" t="n">
        <v>1</v>
      </c>
      <c r="C7" s="22" t="n">
        <v>2</v>
      </c>
      <c r="F7" s="22" t="n">
        <v>5</v>
      </c>
      <c r="DD7" s="22" t="n">
        <f aca="false">SUM(B7:DC7)</f>
        <v>8</v>
      </c>
    </row>
    <row r="8" customFormat="false" ht="14.65" hidden="false" customHeight="false" outlineLevel="0" collapsed="false">
      <c r="A8" s="22" t="s">
        <v>228</v>
      </c>
      <c r="B8" s="22" t="n">
        <v>1</v>
      </c>
      <c r="G8" s="22" t="n">
        <v>1</v>
      </c>
      <c r="DD8" s="22" t="n">
        <f aca="false">SUM(B8:DC8)</f>
        <v>2</v>
      </c>
    </row>
    <row r="9" customFormat="false" ht="14.65" hidden="false" customHeight="false" outlineLevel="0" collapsed="false">
      <c r="A9" s="22" t="s">
        <v>229</v>
      </c>
      <c r="B9" s="22" t="n">
        <v>1</v>
      </c>
      <c r="G9" s="22" t="n">
        <v>1</v>
      </c>
      <c r="H9" s="22" t="n">
        <v>4</v>
      </c>
      <c r="DD9" s="22" t="n">
        <f aca="false">SUM(B9:DC9)</f>
        <v>6</v>
      </c>
    </row>
    <row r="10" customFormat="false" ht="14.65" hidden="false" customHeight="false" outlineLevel="0" collapsed="false">
      <c r="A10" s="22" t="s">
        <v>230</v>
      </c>
      <c r="B10" s="22" t="n">
        <v>1</v>
      </c>
      <c r="G10" s="22" t="n">
        <v>1</v>
      </c>
      <c r="H10" s="22" t="n">
        <v>4</v>
      </c>
      <c r="I10" s="22" t="n">
        <v>6</v>
      </c>
      <c r="X10" s="22" t="n">
        <v>1</v>
      </c>
      <c r="Y10" s="22" t="n">
        <v>1</v>
      </c>
      <c r="AG10" s="22" t="n">
        <v>1</v>
      </c>
      <c r="AK10" s="22" t="n">
        <v>1</v>
      </c>
      <c r="AM10" s="22" t="n">
        <v>1</v>
      </c>
      <c r="AN10" s="22" t="n">
        <v>7</v>
      </c>
      <c r="AO10" s="22" t="n">
        <v>1</v>
      </c>
      <c r="AP10" s="22" t="n">
        <v>4</v>
      </c>
      <c r="AQ10" s="22" t="n">
        <v>2</v>
      </c>
      <c r="AS10" s="22" t="n">
        <v>5</v>
      </c>
      <c r="DD10" s="22" t="n">
        <f aca="false">SUM(B10:DC10)</f>
        <v>36</v>
      </c>
    </row>
    <row r="11" customFormat="false" ht="14.65" hidden="false" customHeight="false" outlineLevel="0" collapsed="false">
      <c r="A11" s="22" t="s">
        <v>231</v>
      </c>
      <c r="B11" s="22" t="n">
        <v>1</v>
      </c>
      <c r="G11" s="22" t="n">
        <v>1</v>
      </c>
      <c r="H11" s="22" t="n">
        <v>4</v>
      </c>
      <c r="I11" s="22" t="n">
        <v>6</v>
      </c>
      <c r="J11" s="22" t="n">
        <v>5</v>
      </c>
      <c r="X11" s="22" t="n">
        <v>1</v>
      </c>
      <c r="Y11" s="22" t="n">
        <v>1</v>
      </c>
      <c r="AG11" s="22" t="n">
        <v>1</v>
      </c>
      <c r="AK11" s="22" t="n">
        <v>1</v>
      </c>
      <c r="AM11" s="22" t="n">
        <v>1</v>
      </c>
      <c r="AN11" s="22" t="n">
        <v>7</v>
      </c>
      <c r="AO11" s="22" t="n">
        <v>1</v>
      </c>
      <c r="AP11" s="22" t="n">
        <v>4</v>
      </c>
      <c r="AQ11" s="22" t="n">
        <v>2</v>
      </c>
      <c r="AS11" s="22" t="n">
        <v>5</v>
      </c>
      <c r="DD11" s="22" t="n">
        <f aca="false">SUM(B11:DC11)</f>
        <v>41</v>
      </c>
    </row>
    <row r="12" customFormat="false" ht="14.65" hidden="false" customHeight="false" outlineLevel="0" collapsed="false">
      <c r="A12" s="22" t="s">
        <v>232</v>
      </c>
      <c r="B12" s="22" t="n">
        <v>1</v>
      </c>
      <c r="G12" s="22" t="n">
        <v>1</v>
      </c>
      <c r="H12" s="22" t="n">
        <v>4</v>
      </c>
      <c r="I12" s="22" t="n">
        <v>6</v>
      </c>
      <c r="J12" s="22" t="n">
        <v>5</v>
      </c>
      <c r="K12" s="22" t="n">
        <v>2</v>
      </c>
      <c r="M12" s="22" t="n">
        <v>2</v>
      </c>
      <c r="N12" s="22" t="n">
        <v>2</v>
      </c>
      <c r="O12" s="22" t="n">
        <v>7</v>
      </c>
      <c r="X12" s="22" t="n">
        <v>1</v>
      </c>
      <c r="Y12" s="22" t="n">
        <v>1</v>
      </c>
      <c r="AG12" s="22" t="n">
        <v>1</v>
      </c>
      <c r="AK12" s="22" t="n">
        <v>1</v>
      </c>
      <c r="AM12" s="22" t="n">
        <v>1</v>
      </c>
      <c r="AN12" s="22" t="n">
        <v>7</v>
      </c>
      <c r="AO12" s="22" t="n">
        <v>1</v>
      </c>
      <c r="AP12" s="22" t="n">
        <v>4</v>
      </c>
      <c r="AQ12" s="22" t="n">
        <v>2</v>
      </c>
      <c r="AS12" s="22" t="n">
        <v>5</v>
      </c>
      <c r="DD12" s="22" t="n">
        <f aca="false">SUM(B12:DC12)</f>
        <v>54</v>
      </c>
    </row>
    <row r="13" customFormat="false" ht="14.65" hidden="false" customHeight="false" outlineLevel="0" collapsed="false">
      <c r="A13" s="22" t="s">
        <v>233</v>
      </c>
      <c r="B13" s="22" t="n">
        <v>1</v>
      </c>
      <c r="G13" s="22" t="n">
        <v>1</v>
      </c>
      <c r="H13" s="22" t="n">
        <v>4</v>
      </c>
      <c r="L13" s="22" t="n">
        <v>7</v>
      </c>
      <c r="DD13" s="22" t="n">
        <f aca="false">SUM(B13:DC13)</f>
        <v>13</v>
      </c>
    </row>
    <row r="14" customFormat="false" ht="14.65" hidden="false" customHeight="false" outlineLevel="0" collapsed="false">
      <c r="A14" s="22" t="s">
        <v>234</v>
      </c>
      <c r="B14" s="22" t="n">
        <v>1</v>
      </c>
      <c r="M14" s="22" t="n">
        <v>2</v>
      </c>
      <c r="DD14" s="22" t="n">
        <f aca="false">SUM(B14:DC14)</f>
        <v>3</v>
      </c>
    </row>
    <row r="15" customFormat="false" ht="14.65" hidden="false" customHeight="false" outlineLevel="0" collapsed="false">
      <c r="A15" s="22" t="s">
        <v>235</v>
      </c>
      <c r="B15" s="22" t="n">
        <v>1</v>
      </c>
      <c r="G15" s="22" t="n">
        <v>1</v>
      </c>
      <c r="M15" s="22" t="n">
        <v>2</v>
      </c>
      <c r="N15" s="22" t="n">
        <v>2</v>
      </c>
      <c r="DD15" s="22" t="n">
        <f aca="false">SUM(B15:DC15)</f>
        <v>6</v>
      </c>
    </row>
    <row r="16" customFormat="false" ht="14.65" hidden="false" customHeight="false" outlineLevel="0" collapsed="false">
      <c r="A16" s="22" t="s">
        <v>236</v>
      </c>
      <c r="B16" s="22" t="n">
        <v>1</v>
      </c>
      <c r="G16" s="22" t="n">
        <v>1</v>
      </c>
      <c r="M16" s="22" t="n">
        <v>2</v>
      </c>
      <c r="N16" s="22" t="n">
        <v>2</v>
      </c>
      <c r="O16" s="22" t="n">
        <v>7</v>
      </c>
      <c r="DD16" s="22" t="n">
        <f aca="false">SUM(B16:DC16)</f>
        <v>13</v>
      </c>
    </row>
    <row r="17" customFormat="false" ht="14.65" hidden="false" customHeight="false" outlineLevel="0" collapsed="false">
      <c r="A17" s="22" t="s">
        <v>237</v>
      </c>
      <c r="B17" s="22" t="n">
        <v>1</v>
      </c>
      <c r="G17" s="22" t="n">
        <v>1</v>
      </c>
      <c r="M17" s="22" t="n">
        <v>2</v>
      </c>
      <c r="N17" s="22" t="n">
        <v>2</v>
      </c>
      <c r="O17" s="22" t="n">
        <v>7</v>
      </c>
      <c r="P17" s="22" t="n">
        <v>7</v>
      </c>
      <c r="DD17" s="22" t="n">
        <f aca="false">SUM(B17:DC17)</f>
        <v>20</v>
      </c>
    </row>
    <row r="18" customFormat="false" ht="14.65" hidden="false" customHeight="false" outlineLevel="0" collapsed="false">
      <c r="A18" s="22" t="s">
        <v>238</v>
      </c>
      <c r="B18" s="22" t="n">
        <v>1</v>
      </c>
      <c r="G18" s="22" t="n">
        <v>1</v>
      </c>
      <c r="M18" s="22" t="n">
        <v>2</v>
      </c>
      <c r="N18" s="22" t="n">
        <v>2</v>
      </c>
      <c r="Q18" s="22" t="n">
        <v>3</v>
      </c>
      <c r="DD18" s="22" t="n">
        <f aca="false">SUM(B18:DC18)</f>
        <v>9</v>
      </c>
    </row>
    <row r="19" customFormat="false" ht="14.65" hidden="false" customHeight="false" outlineLevel="0" collapsed="false">
      <c r="A19" s="22" t="s">
        <v>239</v>
      </c>
      <c r="B19" s="22" t="n">
        <v>1</v>
      </c>
      <c r="G19" s="22" t="n">
        <v>1</v>
      </c>
      <c r="M19" s="22" t="n">
        <v>2</v>
      </c>
      <c r="N19" s="22" t="n">
        <v>2</v>
      </c>
      <c r="Q19" s="22" t="n">
        <v>3</v>
      </c>
      <c r="R19" s="22" t="n">
        <v>7</v>
      </c>
      <c r="DD19" s="22" t="n">
        <f aca="false">SUM(B19:DC19)</f>
        <v>16</v>
      </c>
    </row>
    <row r="20" customFormat="false" ht="14.65" hidden="false" customHeight="false" outlineLevel="0" collapsed="false">
      <c r="A20" s="22" t="s">
        <v>240</v>
      </c>
      <c r="B20" s="22" t="n">
        <v>1</v>
      </c>
      <c r="G20" s="22" t="n">
        <v>1</v>
      </c>
      <c r="M20" s="22" t="n">
        <v>2</v>
      </c>
      <c r="N20" s="22" t="n">
        <v>2</v>
      </c>
      <c r="O20" s="22" t="n">
        <v>7</v>
      </c>
      <c r="P20" s="22" t="n">
        <v>7</v>
      </c>
      <c r="Q20" s="22" t="n">
        <v>3</v>
      </c>
      <c r="R20" s="22" t="n">
        <v>7</v>
      </c>
      <c r="S20" s="22" t="n">
        <v>7</v>
      </c>
      <c r="DD20" s="22" t="n">
        <f aca="false">SUM(B20:DC20)</f>
        <v>37</v>
      </c>
    </row>
    <row r="21" customFormat="false" ht="14.65" hidden="false" customHeight="false" outlineLevel="0" collapsed="false">
      <c r="A21" s="22" t="s">
        <v>241</v>
      </c>
      <c r="B21" s="22" t="n">
        <v>1</v>
      </c>
      <c r="G21" s="22" t="n">
        <v>1</v>
      </c>
      <c r="M21" s="22" t="n">
        <v>2</v>
      </c>
      <c r="N21" s="22" t="n">
        <v>2</v>
      </c>
      <c r="Q21" s="22" t="n">
        <v>3</v>
      </c>
      <c r="T21" s="22" t="n">
        <v>1</v>
      </c>
      <c r="DD21" s="22" t="n">
        <f aca="false">SUM(B21:DC21)</f>
        <v>10</v>
      </c>
    </row>
    <row r="22" customFormat="false" ht="14.65" hidden="false" customHeight="false" outlineLevel="0" collapsed="false">
      <c r="A22" s="22" t="s">
        <v>242</v>
      </c>
      <c r="B22" s="22" t="n">
        <v>1</v>
      </c>
      <c r="U22" s="22" t="n">
        <v>1</v>
      </c>
      <c r="DD22" s="22" t="n">
        <f aca="false">SUM(B22:DC22)</f>
        <v>2</v>
      </c>
    </row>
    <row r="23" customFormat="false" ht="14.65" hidden="false" customHeight="false" outlineLevel="0" collapsed="false">
      <c r="A23" s="22" t="s">
        <v>243</v>
      </c>
      <c r="B23" s="22" t="n">
        <v>1</v>
      </c>
      <c r="U23" s="22" t="n">
        <v>1</v>
      </c>
      <c r="V23" s="22" t="n">
        <v>1</v>
      </c>
      <c r="DD23" s="22" t="n">
        <f aca="false">SUM(B23:DC23)</f>
        <v>3</v>
      </c>
    </row>
    <row r="24" s="20" customFormat="true" ht="14.65" hidden="false" customHeight="false" outlineLevel="0" collapsed="false">
      <c r="A24" s="20" t="s">
        <v>244</v>
      </c>
      <c r="B24" s="20" t="n">
        <v>1</v>
      </c>
      <c r="G24" s="20" t="n">
        <v>1</v>
      </c>
      <c r="M24" s="20" t="n">
        <v>2</v>
      </c>
      <c r="N24" s="20" t="n">
        <v>2</v>
      </c>
      <c r="Q24" s="20" t="n">
        <v>3</v>
      </c>
      <c r="T24" s="20" t="n">
        <v>1</v>
      </c>
      <c r="U24" s="20" t="n">
        <v>1</v>
      </c>
      <c r="V24" s="20" t="n">
        <v>1</v>
      </c>
      <c r="W24" s="21" t="n">
        <v>1</v>
      </c>
      <c r="AJ24" s="21"/>
      <c r="BK24" s="21"/>
      <c r="DC24" s="21"/>
      <c r="DD24" s="20" t="n">
        <f aca="false">SUM(B24:DC24)</f>
        <v>13</v>
      </c>
    </row>
    <row r="25" customFormat="false" ht="14.65" hidden="false" customHeight="false" outlineLevel="0" collapsed="false">
      <c r="A25" s="22" t="s">
        <v>221</v>
      </c>
      <c r="X25" s="22" t="n">
        <v>1</v>
      </c>
      <c r="DD25" s="22" t="n">
        <f aca="false">SUM(B25:DC25)</f>
        <v>1</v>
      </c>
    </row>
    <row r="26" customFormat="false" ht="14.65" hidden="false" customHeight="false" outlineLevel="0" collapsed="false">
      <c r="A26" s="22" t="s">
        <v>245</v>
      </c>
      <c r="X26" s="22" t="n">
        <v>1</v>
      </c>
      <c r="Y26" s="22" t="n">
        <v>1</v>
      </c>
      <c r="DD26" s="22" t="n">
        <f aca="false">SUM(B26:DC26)</f>
        <v>2</v>
      </c>
    </row>
    <row r="27" customFormat="false" ht="14.65" hidden="false" customHeight="false" outlineLevel="0" collapsed="false">
      <c r="A27" s="22" t="s">
        <v>246</v>
      </c>
      <c r="X27" s="22" t="n">
        <v>1</v>
      </c>
      <c r="Y27" s="22" t="n">
        <v>1</v>
      </c>
      <c r="Z27" s="22" t="n">
        <v>2</v>
      </c>
      <c r="DD27" s="22" t="n">
        <f aca="false">SUM(B27:DC27)</f>
        <v>4</v>
      </c>
    </row>
    <row r="28" customFormat="false" ht="14.65" hidden="false" customHeight="false" outlineLevel="0" collapsed="false">
      <c r="A28" s="22" t="s">
        <v>247</v>
      </c>
      <c r="X28" s="22" t="n">
        <v>1</v>
      </c>
      <c r="Y28" s="22" t="n">
        <v>1</v>
      </c>
      <c r="Z28" s="22" t="n">
        <v>2</v>
      </c>
      <c r="AA28" s="22" t="n">
        <v>2</v>
      </c>
      <c r="DD28" s="22" t="n">
        <f aca="false">SUM(B28:DC28)</f>
        <v>6</v>
      </c>
    </row>
    <row r="29" customFormat="false" ht="14.65" hidden="false" customHeight="false" outlineLevel="0" collapsed="false">
      <c r="A29" s="22" t="s">
        <v>248</v>
      </c>
      <c r="X29" s="22" t="n">
        <v>1</v>
      </c>
      <c r="Y29" s="22" t="n">
        <v>1</v>
      </c>
      <c r="AB29" s="22" t="n">
        <v>1</v>
      </c>
      <c r="DD29" s="22" t="n">
        <f aca="false">SUM(B29:DC29)</f>
        <v>3</v>
      </c>
    </row>
    <row r="30" customFormat="false" ht="14.65" hidden="false" customHeight="false" outlineLevel="0" collapsed="false">
      <c r="A30" s="22" t="s">
        <v>249</v>
      </c>
      <c r="X30" s="22" t="n">
        <v>1</v>
      </c>
      <c r="Y30" s="22" t="n">
        <v>1</v>
      </c>
      <c r="AB30" s="22" t="n">
        <v>1</v>
      </c>
      <c r="AC30" s="22" t="n">
        <v>1</v>
      </c>
      <c r="DD30" s="22" t="n">
        <f aca="false">SUM(B30:DC30)</f>
        <v>4</v>
      </c>
    </row>
    <row r="31" customFormat="false" ht="14.65" hidden="false" customHeight="false" outlineLevel="0" collapsed="false">
      <c r="A31" s="22" t="s">
        <v>250</v>
      </c>
      <c r="X31" s="22" t="n">
        <v>1</v>
      </c>
      <c r="Y31" s="22" t="n">
        <v>1</v>
      </c>
      <c r="AB31" s="22" t="n">
        <v>1</v>
      </c>
      <c r="AC31" s="22" t="n">
        <v>1</v>
      </c>
      <c r="AD31" s="22" t="n">
        <v>2</v>
      </c>
      <c r="DD31" s="22" t="n">
        <f aca="false">SUM(B31:DC31)</f>
        <v>6</v>
      </c>
    </row>
    <row r="32" customFormat="false" ht="14.65" hidden="false" customHeight="false" outlineLevel="0" collapsed="false">
      <c r="A32" s="22" t="s">
        <v>251</v>
      </c>
      <c r="X32" s="22" t="n">
        <v>1</v>
      </c>
      <c r="Y32" s="22" t="n">
        <v>1</v>
      </c>
      <c r="AB32" s="22" t="n">
        <v>1</v>
      </c>
      <c r="AC32" s="22" t="n">
        <v>1</v>
      </c>
      <c r="AD32" s="22" t="n">
        <v>2</v>
      </c>
      <c r="AE32" s="22" t="n">
        <v>2</v>
      </c>
      <c r="DD32" s="22" t="n">
        <f aca="false">SUM(B32:DC32)</f>
        <v>8</v>
      </c>
    </row>
    <row r="33" customFormat="false" ht="14.65" hidden="false" customHeight="false" outlineLevel="0" collapsed="false">
      <c r="A33" s="22" t="s">
        <v>252</v>
      </c>
      <c r="X33" s="22" t="n">
        <v>1</v>
      </c>
      <c r="Y33" s="22" t="n">
        <v>1</v>
      </c>
      <c r="AB33" s="22" t="n">
        <v>1</v>
      </c>
      <c r="AC33" s="22" t="n">
        <v>1</v>
      </c>
      <c r="AD33" s="22" t="n">
        <v>2</v>
      </c>
      <c r="AE33" s="22" t="n">
        <v>2</v>
      </c>
      <c r="AF33" s="22" t="n">
        <v>3</v>
      </c>
      <c r="DD33" s="22" t="n">
        <f aca="false">SUM(B33:DC33)</f>
        <v>11</v>
      </c>
    </row>
    <row r="34" customFormat="false" ht="14.65" hidden="false" customHeight="false" outlineLevel="0" collapsed="false">
      <c r="A34" s="22" t="s">
        <v>253</v>
      </c>
      <c r="X34" s="22" t="n">
        <v>1</v>
      </c>
      <c r="Y34" s="22" t="n">
        <v>1</v>
      </c>
      <c r="AG34" s="22" t="n">
        <v>1</v>
      </c>
      <c r="DD34" s="22" t="n">
        <f aca="false">SUM(B34:DC34)</f>
        <v>3</v>
      </c>
    </row>
    <row r="35" customFormat="false" ht="14.65" hidden="false" customHeight="false" outlineLevel="0" collapsed="false">
      <c r="A35" s="22" t="s">
        <v>254</v>
      </c>
      <c r="X35" s="22" t="n">
        <v>1</v>
      </c>
      <c r="AH35" s="22" t="n">
        <v>5</v>
      </c>
      <c r="DD35" s="22" t="n">
        <f aca="false">SUM(B35:DC35)</f>
        <v>6</v>
      </c>
    </row>
    <row r="36" customFormat="false" ht="14.65" hidden="false" customHeight="false" outlineLevel="0" collapsed="false">
      <c r="A36" s="22" t="s">
        <v>255</v>
      </c>
      <c r="X36" s="22" t="n">
        <v>1</v>
      </c>
      <c r="AH36" s="22" t="n">
        <v>5</v>
      </c>
      <c r="AI36" s="22" t="n">
        <v>7</v>
      </c>
      <c r="DD36" s="22" t="n">
        <f aca="false">SUM(B36:DC36)</f>
        <v>13</v>
      </c>
    </row>
    <row r="37" s="20" customFormat="true" ht="14.65" hidden="false" customHeight="false" outlineLevel="0" collapsed="false">
      <c r="A37" s="20" t="s">
        <v>256</v>
      </c>
      <c r="W37" s="21"/>
      <c r="X37" s="20" t="n">
        <v>1</v>
      </c>
      <c r="AH37" s="20" t="n">
        <v>5</v>
      </c>
      <c r="AJ37" s="21" t="n">
        <v>10</v>
      </c>
      <c r="BK37" s="21"/>
      <c r="DC37" s="21"/>
      <c r="DD37" s="20" t="n">
        <f aca="false">SUM(B37:DC37)</f>
        <v>16</v>
      </c>
    </row>
    <row r="38" customFormat="false" ht="14.65" hidden="false" customHeight="false" outlineLevel="0" collapsed="false">
      <c r="A38" s="22" t="s">
        <v>222</v>
      </c>
      <c r="AK38" s="22" t="n">
        <v>1</v>
      </c>
      <c r="DD38" s="22" t="n">
        <f aca="false">SUM(B38:DC38)</f>
        <v>1</v>
      </c>
    </row>
    <row r="39" customFormat="false" ht="14.65" hidden="false" customHeight="false" outlineLevel="0" collapsed="false">
      <c r="A39" s="22" t="s">
        <v>257</v>
      </c>
      <c r="AK39" s="22" t="n">
        <v>1</v>
      </c>
      <c r="AL39" s="22" t="n">
        <v>1</v>
      </c>
      <c r="DD39" s="22" t="n">
        <f aca="false">SUM(B39:DC39)</f>
        <v>2</v>
      </c>
    </row>
    <row r="40" customFormat="false" ht="14.65" hidden="false" customHeight="false" outlineLevel="0" collapsed="false">
      <c r="A40" s="22" t="s">
        <v>258</v>
      </c>
      <c r="AK40" s="22" t="n">
        <v>1</v>
      </c>
      <c r="AM40" s="22" t="n">
        <v>1</v>
      </c>
      <c r="DD40" s="22" t="n">
        <f aca="false">SUM(B40:DC40)</f>
        <v>2</v>
      </c>
    </row>
    <row r="41" customFormat="false" ht="14.65" hidden="false" customHeight="false" outlineLevel="0" collapsed="false">
      <c r="A41" s="22" t="s">
        <v>259</v>
      </c>
      <c r="X41" s="22" t="n">
        <v>1</v>
      </c>
      <c r="Y41" s="22" t="n">
        <v>1</v>
      </c>
      <c r="AG41" s="22" t="n">
        <v>1</v>
      </c>
      <c r="AK41" s="22" t="n">
        <v>1</v>
      </c>
      <c r="AM41" s="22" t="n">
        <v>1</v>
      </c>
      <c r="AN41" s="22" t="n">
        <v>7</v>
      </c>
      <c r="DD41" s="22" t="n">
        <f aca="false">SUM(B41:DC41)</f>
        <v>12</v>
      </c>
    </row>
    <row r="42" customFormat="false" ht="14.65" hidden="false" customHeight="false" outlineLevel="0" collapsed="false">
      <c r="A42" s="22" t="s">
        <v>260</v>
      </c>
      <c r="AK42" s="22" t="n">
        <v>1</v>
      </c>
      <c r="AM42" s="22" t="n">
        <v>1</v>
      </c>
      <c r="AO42" s="22" t="n">
        <v>1</v>
      </c>
      <c r="DD42" s="22" t="n">
        <f aca="false">SUM(B42:DC42)</f>
        <v>3</v>
      </c>
    </row>
    <row r="43" customFormat="false" ht="14.65" hidden="false" customHeight="false" outlineLevel="0" collapsed="false">
      <c r="A43" s="22" t="s">
        <v>261</v>
      </c>
      <c r="AK43" s="22" t="n">
        <v>1</v>
      </c>
      <c r="AM43" s="22" t="n">
        <v>1</v>
      </c>
      <c r="AO43" s="22" t="n">
        <v>1</v>
      </c>
      <c r="AP43" s="22" t="n">
        <v>4</v>
      </c>
      <c r="DD43" s="22" t="n">
        <f aca="false">SUM(B43:DC43)</f>
        <v>7</v>
      </c>
    </row>
    <row r="44" customFormat="false" ht="14.65" hidden="false" customHeight="false" outlineLevel="0" collapsed="false">
      <c r="A44" s="22" t="s">
        <v>262</v>
      </c>
      <c r="AK44" s="22" t="n">
        <v>1</v>
      </c>
      <c r="AM44" s="22" t="n">
        <v>1</v>
      </c>
      <c r="AO44" s="22" t="n">
        <v>1</v>
      </c>
      <c r="AP44" s="22" t="n">
        <v>4</v>
      </c>
      <c r="AQ44" s="22" t="n">
        <v>2</v>
      </c>
      <c r="DD44" s="22" t="n">
        <f aca="false">SUM(B44:DC44)</f>
        <v>9</v>
      </c>
    </row>
    <row r="45" customFormat="false" ht="14.65" hidden="false" customHeight="false" outlineLevel="0" collapsed="false">
      <c r="A45" s="22" t="s">
        <v>263</v>
      </c>
      <c r="AK45" s="22" t="n">
        <v>1</v>
      </c>
      <c r="AM45" s="22" t="n">
        <v>1</v>
      </c>
      <c r="AO45" s="22" t="n">
        <v>1</v>
      </c>
      <c r="AP45" s="22" t="n">
        <v>4</v>
      </c>
      <c r="AQ45" s="22" t="n">
        <v>2</v>
      </c>
      <c r="AR45" s="22" t="n">
        <v>2</v>
      </c>
      <c r="DD45" s="22" t="n">
        <f aca="false">SUM(B45:DC45)</f>
        <v>11</v>
      </c>
    </row>
    <row r="46" customFormat="false" ht="14.65" hidden="false" customHeight="false" outlineLevel="0" collapsed="false">
      <c r="A46" s="22" t="s">
        <v>264</v>
      </c>
      <c r="X46" s="22" t="n">
        <v>1</v>
      </c>
      <c r="Y46" s="22" t="n">
        <v>1</v>
      </c>
      <c r="AG46" s="22" t="n">
        <v>1</v>
      </c>
      <c r="AK46" s="22" t="n">
        <v>1</v>
      </c>
      <c r="AM46" s="22" t="n">
        <v>1</v>
      </c>
      <c r="AN46" s="22" t="n">
        <v>7</v>
      </c>
      <c r="AO46" s="22" t="n">
        <v>1</v>
      </c>
      <c r="AP46" s="22" t="n">
        <v>4</v>
      </c>
      <c r="AQ46" s="22" t="n">
        <v>2</v>
      </c>
      <c r="AS46" s="22" t="n">
        <v>5</v>
      </c>
      <c r="DD46" s="22" t="n">
        <f aca="false">SUM(B46:DC46)</f>
        <v>24</v>
      </c>
    </row>
    <row r="47" customFormat="false" ht="14.65" hidden="false" customHeight="false" outlineLevel="0" collapsed="false">
      <c r="A47" s="22" t="s">
        <v>265</v>
      </c>
      <c r="AK47" s="22" t="n">
        <v>1</v>
      </c>
      <c r="AM47" s="22" t="n">
        <v>1</v>
      </c>
      <c r="AO47" s="22" t="n">
        <v>1</v>
      </c>
      <c r="AT47" s="22" t="n">
        <v>2</v>
      </c>
      <c r="DD47" s="22" t="n">
        <f aca="false">SUM(B47:DC47)</f>
        <v>5</v>
      </c>
    </row>
    <row r="48" customFormat="false" ht="14.65" hidden="false" customHeight="false" outlineLevel="0" collapsed="false">
      <c r="A48" s="22" t="s">
        <v>266</v>
      </c>
      <c r="AK48" s="22" t="n">
        <v>1</v>
      </c>
      <c r="AM48" s="22" t="n">
        <v>1</v>
      </c>
      <c r="AO48" s="22" t="n">
        <v>1</v>
      </c>
      <c r="AT48" s="22" t="n">
        <v>2</v>
      </c>
      <c r="AU48" s="22" t="n">
        <v>2</v>
      </c>
      <c r="DD48" s="22" t="n">
        <f aca="false">SUM(B48:DC48)</f>
        <v>7</v>
      </c>
    </row>
    <row r="49" customFormat="false" ht="14.65" hidden="false" customHeight="false" outlineLevel="0" collapsed="false">
      <c r="A49" s="22" t="s">
        <v>267</v>
      </c>
      <c r="AK49" s="22" t="n">
        <v>1</v>
      </c>
      <c r="AM49" s="22" t="n">
        <v>1</v>
      </c>
      <c r="AO49" s="22" t="n">
        <v>1</v>
      </c>
      <c r="AT49" s="22" t="n">
        <v>2</v>
      </c>
      <c r="AU49" s="22" t="n">
        <v>2</v>
      </c>
      <c r="AV49" s="22" t="n">
        <v>1</v>
      </c>
      <c r="DD49" s="22" t="n">
        <f aca="false">SUM(B49:DC49)</f>
        <v>8</v>
      </c>
    </row>
    <row r="50" customFormat="false" ht="14.65" hidden="false" customHeight="false" outlineLevel="0" collapsed="false">
      <c r="A50" s="22" t="s">
        <v>268</v>
      </c>
      <c r="AK50" s="22" t="n">
        <v>1</v>
      </c>
      <c r="AM50" s="22" t="n">
        <v>1</v>
      </c>
      <c r="AO50" s="22" t="n">
        <v>1</v>
      </c>
      <c r="AT50" s="22" t="n">
        <v>2</v>
      </c>
      <c r="AU50" s="22" t="n">
        <v>2</v>
      </c>
      <c r="AV50" s="22" t="n">
        <v>1</v>
      </c>
      <c r="AW50" s="22" t="n">
        <v>1</v>
      </c>
      <c r="DD50" s="22" t="n">
        <f aca="false">SUM(B50:DC50)</f>
        <v>9</v>
      </c>
    </row>
    <row r="51" customFormat="false" ht="14.65" hidden="false" customHeight="false" outlineLevel="0" collapsed="false">
      <c r="A51" s="22" t="s">
        <v>269</v>
      </c>
      <c r="AK51" s="22" t="n">
        <v>1</v>
      </c>
      <c r="AM51" s="22" t="n">
        <v>1</v>
      </c>
      <c r="AO51" s="22" t="n">
        <v>1</v>
      </c>
      <c r="AP51" s="22" t="n">
        <v>4</v>
      </c>
      <c r="AQ51" s="22" t="n">
        <v>2</v>
      </c>
      <c r="AT51" s="22" t="n">
        <v>2</v>
      </c>
      <c r="AU51" s="22" t="n">
        <v>2</v>
      </c>
      <c r="AV51" s="22" t="n">
        <v>1</v>
      </c>
      <c r="AW51" s="22" t="n">
        <v>1</v>
      </c>
      <c r="AX51" s="22" t="n">
        <v>4</v>
      </c>
      <c r="DD51" s="22" t="n">
        <f aca="false">SUM(B51:DC51)</f>
        <v>19</v>
      </c>
    </row>
    <row r="52" customFormat="false" ht="14.65" hidden="false" customHeight="false" outlineLevel="0" collapsed="false">
      <c r="A52" s="22" t="s">
        <v>270</v>
      </c>
      <c r="AK52" s="22" t="n">
        <v>1</v>
      </c>
      <c r="AY52" s="22" t="n">
        <v>1</v>
      </c>
      <c r="DD52" s="22" t="n">
        <f aca="false">SUM(B52:DC52)</f>
        <v>2</v>
      </c>
    </row>
    <row r="53" customFormat="false" ht="14.65" hidden="false" customHeight="false" outlineLevel="0" collapsed="false">
      <c r="A53" s="22" t="s">
        <v>271</v>
      </c>
      <c r="AK53" s="22" t="n">
        <v>1</v>
      </c>
      <c r="AM53" s="22" t="n">
        <v>1</v>
      </c>
      <c r="AO53" s="22" t="n">
        <v>1</v>
      </c>
      <c r="AY53" s="22" t="n">
        <v>1</v>
      </c>
      <c r="AZ53" s="22" t="n">
        <v>1</v>
      </c>
      <c r="DD53" s="22" t="n">
        <f aca="false">SUM(B53:DC53)</f>
        <v>5</v>
      </c>
    </row>
    <row r="54" customFormat="false" ht="14.65" hidden="false" customHeight="false" outlineLevel="0" collapsed="false">
      <c r="A54" s="22" t="s">
        <v>272</v>
      </c>
      <c r="AK54" s="22" t="n">
        <v>1</v>
      </c>
      <c r="AM54" s="22" t="n">
        <v>1</v>
      </c>
      <c r="AO54" s="22" t="n">
        <v>1</v>
      </c>
      <c r="AT54" s="22" t="n">
        <v>2</v>
      </c>
      <c r="AU54" s="22" t="n">
        <v>2</v>
      </c>
      <c r="AY54" s="22" t="n">
        <v>1</v>
      </c>
      <c r="AZ54" s="22" t="n">
        <v>1</v>
      </c>
      <c r="BA54" s="22" t="n">
        <v>4</v>
      </c>
      <c r="DD54" s="22" t="n">
        <f aca="false">SUM(B54:DC54)</f>
        <v>13</v>
      </c>
    </row>
    <row r="55" customFormat="false" ht="14.65" hidden="false" customHeight="false" outlineLevel="0" collapsed="false">
      <c r="A55" s="22" t="s">
        <v>273</v>
      </c>
      <c r="AK55" s="22" t="n">
        <v>1</v>
      </c>
      <c r="AM55" s="22" t="n">
        <v>1</v>
      </c>
      <c r="AO55" s="22" t="n">
        <v>1</v>
      </c>
      <c r="AP55" s="22" t="n">
        <v>4</v>
      </c>
      <c r="AQ55" s="22" t="n">
        <v>2</v>
      </c>
      <c r="AT55" s="22" t="n">
        <v>2</v>
      </c>
      <c r="AU55" s="22" t="n">
        <v>2</v>
      </c>
      <c r="AV55" s="22" t="n">
        <v>1</v>
      </c>
      <c r="AW55" s="22" t="n">
        <v>1</v>
      </c>
      <c r="AX55" s="22" t="n">
        <v>4</v>
      </c>
      <c r="AY55" s="22" t="n">
        <v>1</v>
      </c>
      <c r="AZ55" s="22" t="n">
        <v>1</v>
      </c>
      <c r="BA55" s="22" t="n">
        <v>4</v>
      </c>
      <c r="BB55" s="22" t="n">
        <v>5</v>
      </c>
      <c r="CB55" s="22" t="n">
        <v>4</v>
      </c>
      <c r="DD55" s="22" t="n">
        <f aca="false">SUM(B55:DC55)</f>
        <v>34</v>
      </c>
    </row>
    <row r="56" customFormat="false" ht="14.65" hidden="false" customHeight="false" outlineLevel="0" collapsed="false">
      <c r="A56" s="22" t="s">
        <v>274</v>
      </c>
      <c r="AK56" s="22" t="n">
        <v>1</v>
      </c>
      <c r="AM56" s="22" t="n">
        <v>1</v>
      </c>
      <c r="AO56" s="22" t="n">
        <v>1</v>
      </c>
      <c r="AT56" s="22" t="n">
        <v>2</v>
      </c>
      <c r="AU56" s="22" t="n">
        <v>2</v>
      </c>
      <c r="BC56" s="22" t="n">
        <v>3</v>
      </c>
      <c r="DD56" s="22" t="n">
        <f aca="false">SUM(B56:DC56)</f>
        <v>10</v>
      </c>
    </row>
    <row r="57" customFormat="false" ht="14.65" hidden="false" customHeight="false" outlineLevel="0" collapsed="false">
      <c r="A57" s="22" t="s">
        <v>275</v>
      </c>
      <c r="AK57" s="22" t="n">
        <v>1</v>
      </c>
      <c r="AM57" s="22" t="n">
        <v>1</v>
      </c>
      <c r="AO57" s="22" t="n">
        <v>1</v>
      </c>
      <c r="AT57" s="22" t="n">
        <v>2</v>
      </c>
      <c r="AU57" s="22" t="n">
        <v>2</v>
      </c>
      <c r="BC57" s="22" t="n">
        <v>3</v>
      </c>
      <c r="BD57" s="22" t="n">
        <v>3</v>
      </c>
      <c r="DD57" s="22" t="n">
        <f aca="false">SUM(B57:DC57)</f>
        <v>13</v>
      </c>
    </row>
    <row r="58" customFormat="false" ht="14.65" hidden="false" customHeight="false" outlineLevel="0" collapsed="false">
      <c r="A58" s="22" t="s">
        <v>276</v>
      </c>
      <c r="AK58" s="22" t="n">
        <v>1</v>
      </c>
      <c r="AM58" s="22" t="n">
        <v>1</v>
      </c>
      <c r="AO58" s="22" t="n">
        <v>1</v>
      </c>
      <c r="AT58" s="22" t="n">
        <v>2</v>
      </c>
      <c r="AU58" s="22" t="n">
        <v>2</v>
      </c>
      <c r="BC58" s="22" t="n">
        <v>3</v>
      </c>
      <c r="BD58" s="22" t="n">
        <v>3</v>
      </c>
      <c r="BE58" s="22" t="n">
        <v>4</v>
      </c>
      <c r="DD58" s="22" t="n">
        <f aca="false">SUM(B58:DC58)</f>
        <v>17</v>
      </c>
    </row>
    <row r="59" customFormat="false" ht="14.65" hidden="false" customHeight="false" outlineLevel="0" collapsed="false">
      <c r="A59" s="22" t="s">
        <v>277</v>
      </c>
      <c r="AK59" s="22" t="n">
        <v>1</v>
      </c>
      <c r="AM59" s="22" t="n">
        <v>1</v>
      </c>
      <c r="AO59" s="22" t="n">
        <v>1</v>
      </c>
      <c r="AT59" s="22" t="n">
        <v>2</v>
      </c>
      <c r="AU59" s="22" t="n">
        <v>2</v>
      </c>
      <c r="BC59" s="22" t="n">
        <v>3</v>
      </c>
      <c r="BD59" s="22" t="n">
        <v>3</v>
      </c>
      <c r="BE59" s="22" t="n">
        <v>4</v>
      </c>
      <c r="BF59" s="22" t="n">
        <v>8</v>
      </c>
      <c r="DD59" s="22" t="n">
        <f aca="false">SUM(B59:DC59)</f>
        <v>25</v>
      </c>
    </row>
    <row r="60" customFormat="false" ht="14.65" hidden="false" customHeight="false" outlineLevel="0" collapsed="false">
      <c r="A60" s="22" t="s">
        <v>278</v>
      </c>
      <c r="AK60" s="22" t="n">
        <v>1</v>
      </c>
      <c r="AM60" s="22" t="n">
        <v>1</v>
      </c>
      <c r="AO60" s="22" t="n">
        <v>1</v>
      </c>
      <c r="AP60" s="22" t="n">
        <v>4</v>
      </c>
      <c r="AQ60" s="22" t="n">
        <v>2</v>
      </c>
      <c r="AT60" s="22" t="n">
        <v>2</v>
      </c>
      <c r="AU60" s="22" t="n">
        <v>2</v>
      </c>
      <c r="AV60" s="22" t="n">
        <v>1</v>
      </c>
      <c r="AW60" s="22" t="n">
        <v>1</v>
      </c>
      <c r="AX60" s="22" t="n">
        <v>4</v>
      </c>
      <c r="BC60" s="22" t="n">
        <v>3</v>
      </c>
      <c r="BD60" s="22" t="n">
        <v>3</v>
      </c>
      <c r="BE60" s="22" t="n">
        <v>4</v>
      </c>
      <c r="BF60" s="22" t="n">
        <v>8</v>
      </c>
      <c r="BG60" s="22" t="n">
        <v>10</v>
      </c>
      <c r="DD60" s="22" t="n">
        <f aca="false">SUM(B60:DC60)</f>
        <v>47</v>
      </c>
    </row>
    <row r="61" customFormat="false" ht="14.65" hidden="false" customHeight="false" outlineLevel="0" collapsed="false">
      <c r="A61" s="22" t="s">
        <v>279</v>
      </c>
      <c r="AK61" s="22" t="n">
        <v>1</v>
      </c>
      <c r="AM61" s="22" t="n">
        <v>1</v>
      </c>
      <c r="AO61" s="22" t="n">
        <v>1</v>
      </c>
      <c r="AT61" s="22" t="n">
        <v>2</v>
      </c>
      <c r="AU61" s="22" t="n">
        <v>2</v>
      </c>
      <c r="AY61" s="22" t="n">
        <v>1</v>
      </c>
      <c r="AZ61" s="22" t="n">
        <v>1</v>
      </c>
      <c r="BC61" s="22" t="n">
        <v>3</v>
      </c>
      <c r="BH61" s="22" t="n">
        <v>3</v>
      </c>
      <c r="DD61" s="22" t="n">
        <f aca="false">SUM(B61:DC61)</f>
        <v>15</v>
      </c>
    </row>
    <row r="62" customFormat="false" ht="14.65" hidden="false" customHeight="false" outlineLevel="0" collapsed="false">
      <c r="A62" s="22" t="s">
        <v>280</v>
      </c>
      <c r="X62" s="22" t="n">
        <v>1</v>
      </c>
      <c r="Y62" s="22" t="n">
        <v>1</v>
      </c>
      <c r="AG62" s="22" t="n">
        <v>1</v>
      </c>
      <c r="AK62" s="22" t="n">
        <v>1</v>
      </c>
      <c r="AM62" s="22" t="n">
        <v>1</v>
      </c>
      <c r="AN62" s="22" t="n">
        <v>7</v>
      </c>
      <c r="AO62" s="22" t="n">
        <v>1</v>
      </c>
      <c r="AP62" s="22" t="n">
        <v>4</v>
      </c>
      <c r="AQ62" s="22" t="n">
        <v>2</v>
      </c>
      <c r="AS62" s="22" t="n">
        <v>5</v>
      </c>
      <c r="AT62" s="22" t="n">
        <v>2</v>
      </c>
      <c r="AU62" s="22" t="n">
        <v>2</v>
      </c>
      <c r="AY62" s="22" t="n">
        <v>1</v>
      </c>
      <c r="AZ62" s="22" t="n">
        <v>1</v>
      </c>
      <c r="BC62" s="22" t="n">
        <v>3</v>
      </c>
      <c r="BH62" s="22" t="n">
        <v>3</v>
      </c>
      <c r="BI62" s="22" t="n">
        <v>5</v>
      </c>
      <c r="DD62" s="22" t="n">
        <f aca="false">SUM(B62:DC62)</f>
        <v>41</v>
      </c>
    </row>
    <row r="63" customFormat="false" ht="14.65" hidden="false" customHeight="false" outlineLevel="0" collapsed="false">
      <c r="A63" s="22" t="s">
        <v>281</v>
      </c>
      <c r="B63" s="22" t="n">
        <v>1</v>
      </c>
      <c r="G63" s="22" t="n">
        <v>1</v>
      </c>
      <c r="H63" s="22" t="n">
        <v>4</v>
      </c>
      <c r="I63" s="22" t="n">
        <v>6</v>
      </c>
      <c r="X63" s="22" t="n">
        <v>1</v>
      </c>
      <c r="Y63" s="22" t="n">
        <v>1</v>
      </c>
      <c r="AG63" s="22" t="n">
        <v>1</v>
      </c>
      <c r="AK63" s="22" t="n">
        <v>1</v>
      </c>
      <c r="AM63" s="22" t="n">
        <v>1</v>
      </c>
      <c r="AN63" s="22" t="n">
        <v>7</v>
      </c>
      <c r="AO63" s="22" t="n">
        <v>1</v>
      </c>
      <c r="AP63" s="22" t="n">
        <v>4</v>
      </c>
      <c r="AQ63" s="22" t="n">
        <v>2</v>
      </c>
      <c r="AS63" s="22" t="n">
        <v>5</v>
      </c>
      <c r="AT63" s="22" t="n">
        <v>2</v>
      </c>
      <c r="AU63" s="22" t="n">
        <v>2</v>
      </c>
      <c r="AY63" s="22" t="n">
        <v>1</v>
      </c>
      <c r="AZ63" s="22" t="n">
        <v>1</v>
      </c>
      <c r="BC63" s="22" t="n">
        <v>3</v>
      </c>
      <c r="BH63" s="22" t="n">
        <v>3</v>
      </c>
      <c r="BJ63" s="22" t="n">
        <v>10</v>
      </c>
      <c r="DD63" s="22" t="n">
        <f aca="false">SUM(B63:DC63)</f>
        <v>58</v>
      </c>
    </row>
    <row r="64" s="20" customFormat="true" ht="14.65" hidden="false" customHeight="false" outlineLevel="0" collapsed="false">
      <c r="A64" s="20" t="s">
        <v>282</v>
      </c>
      <c r="B64" s="20" t="n">
        <v>1</v>
      </c>
      <c r="G64" s="20" t="n">
        <v>1</v>
      </c>
      <c r="H64" s="20" t="n">
        <v>4</v>
      </c>
      <c r="I64" s="20" t="n">
        <v>6</v>
      </c>
      <c r="W64" s="21"/>
      <c r="X64" s="20" t="n">
        <v>1</v>
      </c>
      <c r="Y64" s="20" t="n">
        <v>1</v>
      </c>
      <c r="AG64" s="20" t="n">
        <v>1</v>
      </c>
      <c r="AJ64" s="21"/>
      <c r="AK64" s="20" t="n">
        <v>1</v>
      </c>
      <c r="AM64" s="20" t="n">
        <v>1</v>
      </c>
      <c r="AN64" s="20" t="n">
        <v>7</v>
      </c>
      <c r="AO64" s="20" t="n">
        <v>1</v>
      </c>
      <c r="AP64" s="20" t="n">
        <v>4</v>
      </c>
      <c r="AQ64" s="20" t="n">
        <v>2</v>
      </c>
      <c r="AS64" s="20" t="n">
        <v>5</v>
      </c>
      <c r="AT64" s="20" t="n">
        <v>2</v>
      </c>
      <c r="AU64" s="20" t="n">
        <v>2</v>
      </c>
      <c r="AV64" s="20" t="n">
        <v>1</v>
      </c>
      <c r="AW64" s="20" t="n">
        <v>1</v>
      </c>
      <c r="AX64" s="20" t="n">
        <v>4</v>
      </c>
      <c r="AY64" s="20" t="n">
        <v>1</v>
      </c>
      <c r="AZ64" s="20" t="n">
        <v>1</v>
      </c>
      <c r="BC64" s="20" t="n">
        <v>3</v>
      </c>
      <c r="BH64" s="20" t="n">
        <v>3</v>
      </c>
      <c r="BJ64" s="20" t="n">
        <v>10</v>
      </c>
      <c r="BK64" s="21" t="n">
        <v>10</v>
      </c>
      <c r="DC64" s="21"/>
      <c r="DD64" s="20" t="n">
        <f aca="false">SUM(B64:DC64)</f>
        <v>74</v>
      </c>
    </row>
    <row r="65" customFormat="false" ht="14.65" hidden="false" customHeight="false" outlineLevel="0" collapsed="false">
      <c r="A65" s="27" t="s">
        <v>283</v>
      </c>
      <c r="X65" s="22" t="n">
        <v>1</v>
      </c>
      <c r="Y65" s="22" t="n">
        <v>1</v>
      </c>
      <c r="AB65" s="22" t="n">
        <v>1</v>
      </c>
      <c r="AK65" s="22" t="n">
        <v>1</v>
      </c>
      <c r="AM65" s="22" t="n">
        <v>1</v>
      </c>
      <c r="BL65" s="22" t="n">
        <v>3</v>
      </c>
      <c r="DD65" s="22" t="n">
        <f aca="false">SUM(B65:DC65)</f>
        <v>8</v>
      </c>
    </row>
    <row r="66" customFormat="false" ht="14.65" hidden="false" customHeight="false" outlineLevel="0" collapsed="false">
      <c r="A66" s="27" t="s">
        <v>284</v>
      </c>
      <c r="AK66" s="22" t="n">
        <v>1</v>
      </c>
      <c r="AM66" s="22" t="n">
        <v>1</v>
      </c>
      <c r="AO66" s="22" t="n">
        <v>1</v>
      </c>
      <c r="AT66" s="22" t="n">
        <v>2</v>
      </c>
      <c r="AU66" s="22" t="n">
        <v>2</v>
      </c>
      <c r="AY66" s="22" t="n">
        <v>1</v>
      </c>
      <c r="AZ66" s="22" t="n">
        <v>1</v>
      </c>
      <c r="BC66" s="22" t="n">
        <v>3</v>
      </c>
      <c r="BD66" s="22" t="n">
        <v>3</v>
      </c>
      <c r="BH66" s="22" t="n">
        <v>3</v>
      </c>
      <c r="BM66" s="22" t="n">
        <v>3</v>
      </c>
      <c r="DD66" s="22" t="n">
        <f aca="false">SUM(B66:DC66)</f>
        <v>21</v>
      </c>
    </row>
    <row r="67" customFormat="false" ht="14.65" hidden="false" customHeight="false" outlineLevel="0" collapsed="false">
      <c r="A67" s="27" t="s">
        <v>285</v>
      </c>
      <c r="B67" s="22" t="n">
        <v>1</v>
      </c>
      <c r="G67" s="22" t="n">
        <v>1</v>
      </c>
      <c r="H67" s="22" t="n">
        <v>4</v>
      </c>
      <c r="I67" s="22" t="n">
        <v>6</v>
      </c>
      <c r="L67" s="22" t="n">
        <v>7</v>
      </c>
      <c r="X67" s="22" t="n">
        <v>1</v>
      </c>
      <c r="Y67" s="22" t="n">
        <v>1</v>
      </c>
      <c r="AG67" s="22" t="n">
        <v>1</v>
      </c>
      <c r="AK67" s="22" t="n">
        <v>1</v>
      </c>
      <c r="AM67" s="22" t="n">
        <v>1</v>
      </c>
      <c r="AN67" s="22" t="n">
        <v>7</v>
      </c>
      <c r="AO67" s="22" t="n">
        <v>1</v>
      </c>
      <c r="AP67" s="22" t="n">
        <v>4</v>
      </c>
      <c r="AQ67" s="22" t="n">
        <v>2</v>
      </c>
      <c r="AS67" s="22" t="n">
        <v>5</v>
      </c>
      <c r="AT67" s="22" t="n">
        <v>2</v>
      </c>
      <c r="AU67" s="22" t="n">
        <v>2</v>
      </c>
      <c r="AY67" s="22" t="n">
        <v>1</v>
      </c>
      <c r="AZ67" s="22" t="n">
        <v>1</v>
      </c>
      <c r="BC67" s="22" t="n">
        <v>3</v>
      </c>
      <c r="BD67" s="22" t="n">
        <v>3</v>
      </c>
      <c r="BH67" s="22" t="n">
        <v>3</v>
      </c>
      <c r="BM67" s="22" t="n">
        <v>3</v>
      </c>
      <c r="BN67" s="22" t="n">
        <v>7</v>
      </c>
      <c r="DD67" s="22" t="n">
        <f aca="false">SUM(B67:DC67)</f>
        <v>68</v>
      </c>
    </row>
    <row r="68" customFormat="false" ht="14.65" hidden="false" customHeight="false" outlineLevel="0" collapsed="false">
      <c r="A68" s="27" t="s">
        <v>286</v>
      </c>
      <c r="B68" s="22" t="n">
        <v>1</v>
      </c>
      <c r="G68" s="22" t="n">
        <v>1</v>
      </c>
      <c r="X68" s="22" t="n">
        <v>1</v>
      </c>
      <c r="Y68" s="22" t="n">
        <v>1</v>
      </c>
      <c r="AB68" s="22" t="n">
        <v>1</v>
      </c>
      <c r="AC68" s="22" t="n">
        <v>1</v>
      </c>
      <c r="AD68" s="22" t="n">
        <v>2</v>
      </c>
      <c r="BO68" s="22" t="n">
        <v>3</v>
      </c>
      <c r="DD68" s="22" t="n">
        <f aca="false">SUM(B68:DC68)</f>
        <v>11</v>
      </c>
    </row>
    <row r="69" customFormat="false" ht="14.65" hidden="false" customHeight="false" outlineLevel="0" collapsed="false">
      <c r="A69" s="27" t="s">
        <v>287</v>
      </c>
      <c r="B69" s="22" t="n">
        <v>1</v>
      </c>
      <c r="G69" s="22" t="n">
        <v>1</v>
      </c>
      <c r="H69" s="22" t="n">
        <v>4</v>
      </c>
      <c r="I69" s="22" t="n">
        <v>6</v>
      </c>
      <c r="X69" s="22" t="n">
        <v>1</v>
      </c>
      <c r="Y69" s="22" t="n">
        <v>1</v>
      </c>
      <c r="AG69" s="22" t="n">
        <v>1</v>
      </c>
      <c r="AK69" s="22" t="n">
        <v>1</v>
      </c>
      <c r="AM69" s="22" t="n">
        <v>1</v>
      </c>
      <c r="AN69" s="22" t="n">
        <v>7</v>
      </c>
      <c r="AO69" s="22" t="n">
        <v>1</v>
      </c>
      <c r="AP69" s="22" t="n">
        <v>4</v>
      </c>
      <c r="AQ69" s="22" t="n">
        <v>2</v>
      </c>
      <c r="AS69" s="22" t="n">
        <v>5</v>
      </c>
      <c r="AT69" s="22" t="n">
        <v>2</v>
      </c>
      <c r="AU69" s="22" t="n">
        <v>2</v>
      </c>
      <c r="AY69" s="22" t="n">
        <v>1</v>
      </c>
      <c r="AZ69" s="22" t="n">
        <v>1</v>
      </c>
      <c r="BC69" s="22" t="n">
        <v>3</v>
      </c>
      <c r="BH69" s="22" t="n">
        <v>3</v>
      </c>
      <c r="BJ69" s="22" t="n">
        <v>10</v>
      </c>
      <c r="BP69" s="22" t="n">
        <v>9</v>
      </c>
      <c r="DD69" s="22" t="n">
        <f aca="false">SUM(B69:DC69)</f>
        <v>67</v>
      </c>
    </row>
    <row r="70" customFormat="false" ht="14.65" hidden="false" customHeight="false" outlineLevel="0" collapsed="false">
      <c r="A70" s="27" t="s">
        <v>288</v>
      </c>
      <c r="X70" s="22" t="n">
        <v>1</v>
      </c>
      <c r="AK70" s="22" t="n">
        <v>1</v>
      </c>
      <c r="AM70" s="22" t="n">
        <v>1</v>
      </c>
      <c r="AO70" s="22" t="n">
        <v>1</v>
      </c>
      <c r="AP70" s="22" t="n">
        <v>4</v>
      </c>
      <c r="AQ70" s="22" t="n">
        <v>2</v>
      </c>
      <c r="AT70" s="22" t="n">
        <v>2</v>
      </c>
      <c r="AU70" s="22" t="n">
        <v>2</v>
      </c>
      <c r="AY70" s="22" t="n">
        <v>1</v>
      </c>
      <c r="AZ70" s="22" t="n">
        <v>1</v>
      </c>
      <c r="BC70" s="22" t="n">
        <v>3</v>
      </c>
      <c r="BH70" s="22" t="n">
        <v>3</v>
      </c>
      <c r="BQ70" s="22" t="n">
        <v>6</v>
      </c>
      <c r="DD70" s="22" t="n">
        <f aca="false">SUM(B70:DC70)</f>
        <v>28</v>
      </c>
    </row>
    <row r="71" customFormat="false" ht="14.65" hidden="false" customHeight="false" outlineLevel="0" collapsed="false">
      <c r="A71" s="27" t="s">
        <v>289</v>
      </c>
      <c r="B71" s="22" t="n">
        <v>1</v>
      </c>
      <c r="G71" s="22" t="n">
        <v>1</v>
      </c>
      <c r="X71" s="22" t="n">
        <v>1</v>
      </c>
      <c r="Y71" s="22" t="n">
        <v>1</v>
      </c>
      <c r="Z71" s="22" t="n">
        <v>2</v>
      </c>
      <c r="AK71" s="22" t="n">
        <v>1</v>
      </c>
      <c r="AM71" s="22" t="n">
        <v>1</v>
      </c>
      <c r="AO71" s="22" t="n">
        <v>1</v>
      </c>
      <c r="AY71" s="22" t="n">
        <v>1</v>
      </c>
      <c r="AZ71" s="22" t="n">
        <v>1</v>
      </c>
      <c r="BR71" s="22" t="n">
        <v>1</v>
      </c>
      <c r="DD71" s="22" t="n">
        <f aca="false">SUM(B71:DC71)</f>
        <v>12</v>
      </c>
    </row>
    <row r="72" customFormat="false" ht="14.65" hidden="false" customHeight="false" outlineLevel="0" collapsed="false">
      <c r="A72" s="27" t="s">
        <v>290</v>
      </c>
      <c r="B72" s="22" t="n">
        <v>1</v>
      </c>
      <c r="G72" s="22" t="n">
        <v>1</v>
      </c>
      <c r="X72" s="22" t="n">
        <v>1</v>
      </c>
      <c r="Y72" s="22" t="n">
        <v>1</v>
      </c>
      <c r="Z72" s="22" t="n">
        <v>2</v>
      </c>
      <c r="AA72" s="22" t="n">
        <v>2</v>
      </c>
      <c r="AK72" s="22" t="n">
        <v>1</v>
      </c>
      <c r="AM72" s="22" t="n">
        <v>1</v>
      </c>
      <c r="AO72" s="22" t="n">
        <v>1</v>
      </c>
      <c r="AY72" s="22" t="n">
        <v>1</v>
      </c>
      <c r="AZ72" s="22" t="n">
        <v>1</v>
      </c>
      <c r="BR72" s="22" t="n">
        <v>1</v>
      </c>
      <c r="BS72" s="22" t="n">
        <v>7</v>
      </c>
      <c r="DD72" s="22" t="n">
        <f aca="false">SUM(B72:DC72)</f>
        <v>21</v>
      </c>
    </row>
    <row r="73" customFormat="false" ht="14.65" hidden="false" customHeight="false" outlineLevel="0" collapsed="false">
      <c r="A73" s="27" t="s">
        <v>291</v>
      </c>
      <c r="B73" s="22" t="n">
        <v>1</v>
      </c>
      <c r="G73" s="22" t="n">
        <v>1</v>
      </c>
      <c r="H73" s="22" t="n">
        <v>4</v>
      </c>
      <c r="L73" s="22" t="n">
        <v>7</v>
      </c>
      <c r="AK73" s="22" t="n">
        <v>1</v>
      </c>
      <c r="AM73" s="22" t="n">
        <v>1</v>
      </c>
      <c r="AO73" s="22" t="n">
        <v>1</v>
      </c>
      <c r="AY73" s="22" t="n">
        <v>1</v>
      </c>
      <c r="AZ73" s="22" t="n">
        <v>1</v>
      </c>
      <c r="BT73" s="22" t="n">
        <v>7</v>
      </c>
      <c r="DD73" s="22" t="n">
        <f aca="false">SUM(B73:DC73)</f>
        <v>25</v>
      </c>
    </row>
    <row r="74" customFormat="false" ht="14.65" hidden="false" customHeight="false" outlineLevel="0" collapsed="false">
      <c r="A74" s="27" t="s">
        <v>292</v>
      </c>
      <c r="B74" s="22" t="n">
        <v>1</v>
      </c>
      <c r="C74" s="22" t="n">
        <v>2</v>
      </c>
      <c r="G74" s="22" t="n">
        <v>1</v>
      </c>
      <c r="M74" s="22" t="n">
        <v>2</v>
      </c>
      <c r="N74" s="22" t="n">
        <v>2</v>
      </c>
      <c r="O74" s="22" t="n">
        <v>7</v>
      </c>
      <c r="P74" s="22" t="n">
        <v>7</v>
      </c>
      <c r="Q74" s="22" t="n">
        <v>3</v>
      </c>
      <c r="R74" s="22" t="n">
        <v>7</v>
      </c>
      <c r="S74" s="22" t="n">
        <v>7</v>
      </c>
      <c r="X74" s="22" t="n">
        <v>1</v>
      </c>
      <c r="AH74" s="22" t="n">
        <v>5</v>
      </c>
      <c r="AJ74" s="2" t="n">
        <v>10</v>
      </c>
      <c r="BU74" s="22" t="n">
        <v>10</v>
      </c>
      <c r="DD74" s="22" t="n">
        <f aca="false">SUM(B74:DC74)</f>
        <v>65</v>
      </c>
    </row>
    <row r="75" customFormat="false" ht="14.65" hidden="false" customHeight="false" outlineLevel="0" collapsed="false">
      <c r="A75" s="27" t="s">
        <v>293</v>
      </c>
      <c r="AK75" s="22" t="n">
        <v>1</v>
      </c>
      <c r="AL75" s="22" t="n">
        <v>1</v>
      </c>
      <c r="AM75" s="22" t="n">
        <v>1</v>
      </c>
      <c r="AO75" s="22" t="n">
        <v>1</v>
      </c>
      <c r="AT75" s="22" t="n">
        <v>2</v>
      </c>
      <c r="AU75" s="22" t="n">
        <v>2</v>
      </c>
      <c r="AY75" s="22" t="n">
        <v>1</v>
      </c>
      <c r="AZ75" s="22" t="n">
        <v>1</v>
      </c>
      <c r="BC75" s="22" t="n">
        <v>3</v>
      </c>
      <c r="BD75" s="22" t="n">
        <v>3</v>
      </c>
      <c r="BE75" s="22" t="n">
        <v>4</v>
      </c>
      <c r="BV75" s="22" t="n">
        <v>1</v>
      </c>
      <c r="DD75" s="22" t="n">
        <f aca="false">SUM(B75:DC75)</f>
        <v>21</v>
      </c>
    </row>
    <row r="76" customFormat="false" ht="14.65" hidden="false" customHeight="false" outlineLevel="0" collapsed="false">
      <c r="A76" s="27" t="s">
        <v>294</v>
      </c>
      <c r="AK76" s="22" t="n">
        <v>1</v>
      </c>
      <c r="AL76" s="22" t="n">
        <v>1</v>
      </c>
      <c r="AM76" s="22" t="n">
        <v>1</v>
      </c>
      <c r="AO76" s="22" t="n">
        <v>1</v>
      </c>
      <c r="AP76" s="22" t="n">
        <v>4</v>
      </c>
      <c r="AQ76" s="22" t="n">
        <v>2</v>
      </c>
      <c r="AT76" s="22" t="n">
        <v>2</v>
      </c>
      <c r="AU76" s="22" t="n">
        <v>2</v>
      </c>
      <c r="AY76" s="22" t="n">
        <v>1</v>
      </c>
      <c r="AZ76" s="22" t="n">
        <v>1</v>
      </c>
      <c r="BC76" s="22" t="n">
        <v>3</v>
      </c>
      <c r="BD76" s="22" t="n">
        <v>3</v>
      </c>
      <c r="BE76" s="22" t="n">
        <v>4</v>
      </c>
      <c r="BF76" s="22" t="n">
        <v>8</v>
      </c>
      <c r="BV76" s="22" t="n">
        <v>1</v>
      </c>
      <c r="BW76" s="22" t="n">
        <v>2</v>
      </c>
      <c r="DD76" s="22" t="n">
        <f aca="false">SUM(B76:DC76)</f>
        <v>37</v>
      </c>
    </row>
    <row r="77" customFormat="false" ht="14.65" hidden="false" customHeight="false" outlineLevel="0" collapsed="false">
      <c r="A77" s="27" t="s">
        <v>205</v>
      </c>
      <c r="B77" s="22" t="n">
        <v>1</v>
      </c>
      <c r="G77" s="22" t="n">
        <v>1</v>
      </c>
      <c r="M77" s="22" t="n">
        <v>2</v>
      </c>
      <c r="N77" s="22" t="n">
        <v>2</v>
      </c>
      <c r="O77" s="22" t="n">
        <v>7</v>
      </c>
      <c r="Q77" s="22" t="n">
        <v>3</v>
      </c>
      <c r="R77" s="22" t="n">
        <v>7</v>
      </c>
      <c r="AK77" s="22" t="n">
        <v>1</v>
      </c>
      <c r="AM77" s="22" t="n">
        <v>1</v>
      </c>
      <c r="AO77" s="22" t="n">
        <v>1</v>
      </c>
      <c r="AT77" s="22" t="n">
        <v>2</v>
      </c>
      <c r="AU77" s="22" t="n">
        <v>2</v>
      </c>
      <c r="AY77" s="22" t="n">
        <v>1</v>
      </c>
      <c r="AZ77" s="22" t="n">
        <v>1</v>
      </c>
      <c r="BC77" s="22" t="n">
        <v>3</v>
      </c>
      <c r="BD77" s="22" t="n">
        <v>3</v>
      </c>
      <c r="BH77" s="22" t="n">
        <v>3</v>
      </c>
      <c r="BX77" s="22" t="n">
        <v>5</v>
      </c>
      <c r="DD77" s="22" t="n">
        <f aca="false">SUM(B77:DC77)</f>
        <v>46</v>
      </c>
    </row>
    <row r="78" customFormat="false" ht="14.65" hidden="false" customHeight="false" outlineLevel="0" collapsed="false">
      <c r="A78" s="27" t="s">
        <v>295</v>
      </c>
      <c r="AK78" s="22" t="n">
        <v>1</v>
      </c>
      <c r="AM78" s="22" t="n">
        <v>1</v>
      </c>
      <c r="AO78" s="22" t="n">
        <v>1</v>
      </c>
      <c r="AT78" s="22" t="n">
        <v>2</v>
      </c>
      <c r="AU78" s="22" t="n">
        <v>2</v>
      </c>
      <c r="AY78" s="22" t="n">
        <v>1</v>
      </c>
      <c r="AZ78" s="22" t="n">
        <v>1</v>
      </c>
      <c r="BC78" s="22" t="n">
        <v>3</v>
      </c>
      <c r="BD78" s="22" t="n">
        <v>3</v>
      </c>
      <c r="BE78" s="22" t="n">
        <v>4</v>
      </c>
      <c r="BY78" s="22" t="n">
        <v>2</v>
      </c>
      <c r="DD78" s="22" t="n">
        <f aca="false">SUM(B78:DC78)</f>
        <v>21</v>
      </c>
    </row>
    <row r="79" customFormat="false" ht="14.65" hidden="false" customHeight="false" outlineLevel="0" collapsed="false">
      <c r="A79" s="27" t="s">
        <v>296</v>
      </c>
      <c r="AK79" s="22" t="n">
        <v>1</v>
      </c>
      <c r="AM79" s="22" t="n">
        <v>1</v>
      </c>
      <c r="AO79" s="22" t="n">
        <v>1</v>
      </c>
      <c r="AY79" s="22" t="n">
        <v>1</v>
      </c>
      <c r="AZ79" s="22" t="n">
        <v>1</v>
      </c>
      <c r="BZ79" s="22" t="n">
        <v>1</v>
      </c>
      <c r="DD79" s="22" t="n">
        <f aca="false">SUM(B79:DC79)</f>
        <v>6</v>
      </c>
    </row>
    <row r="80" customFormat="false" ht="14.65" hidden="false" customHeight="false" outlineLevel="0" collapsed="false">
      <c r="A80" s="27" t="s">
        <v>297</v>
      </c>
      <c r="X80" s="22" t="n">
        <v>1</v>
      </c>
      <c r="Y80" s="22" t="n">
        <v>1</v>
      </c>
      <c r="AG80" s="22" t="n">
        <v>1</v>
      </c>
      <c r="AK80" s="22" t="n">
        <v>1</v>
      </c>
      <c r="AM80" s="22" t="n">
        <v>1</v>
      </c>
      <c r="AN80" s="22" t="n">
        <v>7</v>
      </c>
      <c r="AO80" s="22" t="n">
        <v>1</v>
      </c>
      <c r="AP80" s="22" t="n">
        <v>4</v>
      </c>
      <c r="AQ80" s="22" t="n">
        <v>2</v>
      </c>
      <c r="AS80" s="22" t="n">
        <v>5</v>
      </c>
      <c r="AT80" s="22" t="n">
        <v>2</v>
      </c>
      <c r="AU80" s="22" t="n">
        <v>2</v>
      </c>
      <c r="AY80" s="22" t="n">
        <v>1</v>
      </c>
      <c r="AZ80" s="22" t="n">
        <v>1</v>
      </c>
      <c r="BC80" s="22" t="n">
        <v>3</v>
      </c>
      <c r="BD80" s="22" t="n">
        <v>3</v>
      </c>
      <c r="BE80" s="22" t="n">
        <v>4</v>
      </c>
      <c r="BH80" s="22" t="n">
        <v>3</v>
      </c>
      <c r="BY80" s="22" t="n">
        <v>2</v>
      </c>
      <c r="BZ80" s="22" t="n">
        <v>1</v>
      </c>
      <c r="CA80" s="22" t="n">
        <v>3</v>
      </c>
      <c r="DD80" s="22" t="n">
        <f aca="false">SUM(B80:DC80)</f>
        <v>49</v>
      </c>
    </row>
    <row r="81" customFormat="false" ht="14.65" hidden="false" customHeight="false" outlineLevel="0" collapsed="false">
      <c r="A81" s="27" t="s">
        <v>298</v>
      </c>
      <c r="AK81" s="22" t="n">
        <v>1</v>
      </c>
      <c r="AM81" s="22" t="n">
        <v>1</v>
      </c>
      <c r="AO81" s="22" t="n">
        <v>1</v>
      </c>
      <c r="AT81" s="22" t="n">
        <v>2</v>
      </c>
      <c r="AU81" s="22" t="n">
        <v>2</v>
      </c>
      <c r="AY81" s="22" t="n">
        <v>1</v>
      </c>
      <c r="AZ81" s="22" t="n">
        <v>1</v>
      </c>
      <c r="BA81" s="22" t="n">
        <v>4</v>
      </c>
      <c r="BZ81" s="22" t="n">
        <v>1</v>
      </c>
      <c r="CB81" s="22" t="n">
        <v>4</v>
      </c>
      <c r="DD81" s="22" t="n">
        <f aca="false">SUM(B81:DC81)</f>
        <v>18</v>
      </c>
    </row>
    <row r="82" customFormat="false" ht="14.65" hidden="false" customHeight="false" outlineLevel="0" collapsed="false">
      <c r="A82" s="27" t="s">
        <v>299</v>
      </c>
      <c r="AK82" s="22" t="n">
        <v>1</v>
      </c>
      <c r="AM82" s="22" t="n">
        <v>1</v>
      </c>
      <c r="AO82" s="22" t="n">
        <v>1</v>
      </c>
      <c r="AP82" s="22" t="n">
        <v>4</v>
      </c>
      <c r="AQ82" s="22" t="n">
        <v>2</v>
      </c>
      <c r="AY82" s="22" t="n">
        <v>1</v>
      </c>
      <c r="CC82" s="22" t="n">
        <v>5</v>
      </c>
      <c r="DD82" s="22" t="n">
        <f aca="false">SUM(B82:DC82)</f>
        <v>15</v>
      </c>
    </row>
    <row r="83" customFormat="false" ht="14.65" hidden="false" customHeight="false" outlineLevel="0" collapsed="false">
      <c r="A83" s="27" t="s">
        <v>300</v>
      </c>
      <c r="AK83" s="22" t="n">
        <v>1</v>
      </c>
      <c r="AM83" s="22" t="n">
        <v>1</v>
      </c>
      <c r="AO83" s="22" t="n">
        <v>1</v>
      </c>
      <c r="AP83" s="22" t="n">
        <v>4</v>
      </c>
      <c r="AQ83" s="22" t="n">
        <v>2</v>
      </c>
      <c r="AT83" s="22" t="n">
        <v>2</v>
      </c>
      <c r="AU83" s="22" t="n">
        <v>2</v>
      </c>
      <c r="AY83" s="22" t="n">
        <v>1</v>
      </c>
      <c r="AZ83" s="22" t="n">
        <v>1</v>
      </c>
      <c r="BC83" s="22" t="n">
        <v>3</v>
      </c>
      <c r="BD83" s="22" t="n">
        <v>3</v>
      </c>
      <c r="CC83" s="22" t="n">
        <v>5</v>
      </c>
      <c r="CD83" s="22" t="n">
        <v>7</v>
      </c>
      <c r="DD83" s="22" t="n">
        <f aca="false">SUM(B83:DC83)</f>
        <v>33</v>
      </c>
    </row>
    <row r="84" customFormat="false" ht="14.65" hidden="false" customHeight="false" outlineLevel="0" collapsed="false">
      <c r="A84" s="27" t="s">
        <v>301</v>
      </c>
      <c r="B84" s="22" t="n">
        <v>1</v>
      </c>
      <c r="G84" s="22" t="n">
        <v>1</v>
      </c>
      <c r="M84" s="22" t="n">
        <v>2</v>
      </c>
      <c r="N84" s="22" t="n">
        <v>2</v>
      </c>
      <c r="Q84" s="22" t="n">
        <v>3</v>
      </c>
      <c r="R84" s="22" t="n">
        <v>7</v>
      </c>
      <c r="AK84" s="22" t="n">
        <v>1</v>
      </c>
      <c r="AM84" s="22" t="n">
        <v>1</v>
      </c>
      <c r="AO84" s="22" t="n">
        <v>1</v>
      </c>
      <c r="AP84" s="22" t="n">
        <v>4</v>
      </c>
      <c r="AQ84" s="22" t="n">
        <v>2</v>
      </c>
      <c r="AT84" s="22" t="n">
        <v>2</v>
      </c>
      <c r="AU84" s="22" t="n">
        <v>2</v>
      </c>
      <c r="AY84" s="22" t="n">
        <v>1</v>
      </c>
      <c r="AZ84" s="22" t="n">
        <v>1</v>
      </c>
      <c r="BC84" s="22" t="n">
        <v>3</v>
      </c>
      <c r="BD84" s="22" t="n">
        <v>3</v>
      </c>
      <c r="CC84" s="22" t="n">
        <v>5</v>
      </c>
      <c r="CD84" s="22" t="n">
        <v>7</v>
      </c>
      <c r="CE84" s="22" t="n">
        <v>10</v>
      </c>
      <c r="DD84" s="22" t="n">
        <f aca="false">SUM(B84:DC84)</f>
        <v>59</v>
      </c>
    </row>
    <row r="85" customFormat="false" ht="14.65" hidden="false" customHeight="false" outlineLevel="0" collapsed="false">
      <c r="A85" s="27" t="s">
        <v>302</v>
      </c>
      <c r="AK85" s="22" t="n">
        <v>1</v>
      </c>
      <c r="AM85" s="22" t="n">
        <v>1</v>
      </c>
      <c r="AY85" s="22" t="n">
        <v>1</v>
      </c>
      <c r="CF85" s="22" t="n">
        <v>1</v>
      </c>
      <c r="DD85" s="22" t="n">
        <f aca="false">SUM(B85:DC85)</f>
        <v>4</v>
      </c>
    </row>
    <row r="86" customFormat="false" ht="14.65" hidden="false" customHeight="false" outlineLevel="0" collapsed="false">
      <c r="A86" s="27" t="s">
        <v>303</v>
      </c>
      <c r="AK86" s="22" t="n">
        <v>1</v>
      </c>
      <c r="AM86" s="22" t="n">
        <v>1</v>
      </c>
      <c r="AY86" s="22" t="n">
        <v>1</v>
      </c>
      <c r="CG86" s="22" t="n">
        <v>1</v>
      </c>
      <c r="DD86" s="22" t="n">
        <f aca="false">SUM(B86:DC86)</f>
        <v>4</v>
      </c>
    </row>
    <row r="87" customFormat="false" ht="14.65" hidden="false" customHeight="false" outlineLevel="0" collapsed="false">
      <c r="A87" s="27" t="s">
        <v>304</v>
      </c>
      <c r="AK87" s="22" t="n">
        <v>1</v>
      </c>
      <c r="AM87" s="22" t="n">
        <v>1</v>
      </c>
      <c r="AY87" s="22" t="n">
        <v>1</v>
      </c>
      <c r="CH87" s="22" t="n">
        <v>1</v>
      </c>
      <c r="DD87" s="22" t="n">
        <f aca="false">SUM(B87:DC87)</f>
        <v>4</v>
      </c>
    </row>
    <row r="88" customFormat="false" ht="14.65" hidden="false" customHeight="false" outlineLevel="0" collapsed="false">
      <c r="A88" s="27" t="s">
        <v>305</v>
      </c>
      <c r="AK88" s="22" t="n">
        <v>1</v>
      </c>
      <c r="AM88" s="22" t="n">
        <v>1</v>
      </c>
      <c r="AO88" s="22" t="n">
        <v>1</v>
      </c>
      <c r="AY88" s="22" t="n">
        <v>1</v>
      </c>
      <c r="AZ88" s="22" t="n">
        <v>1</v>
      </c>
      <c r="CI88" s="22" t="n">
        <v>3</v>
      </c>
      <c r="DD88" s="22" t="n">
        <f aca="false">SUM(B88:DC88)</f>
        <v>8</v>
      </c>
    </row>
    <row r="89" customFormat="false" ht="14.65" hidden="false" customHeight="false" outlineLevel="0" collapsed="false">
      <c r="A89" s="27" t="s">
        <v>40</v>
      </c>
      <c r="AK89" s="22" t="n">
        <v>1</v>
      </c>
      <c r="AM89" s="22" t="n">
        <v>1</v>
      </c>
      <c r="AY89" s="22" t="n">
        <v>1</v>
      </c>
      <c r="CJ89" s="22" t="n">
        <v>1</v>
      </c>
      <c r="DD89" s="22" t="n">
        <f aca="false">SUM(B89:DC89)</f>
        <v>4</v>
      </c>
    </row>
    <row r="90" customFormat="false" ht="14.65" hidden="false" customHeight="false" outlineLevel="0" collapsed="false">
      <c r="A90" s="27" t="s">
        <v>306</v>
      </c>
      <c r="AK90" s="22" t="n">
        <v>1</v>
      </c>
      <c r="AM90" s="22" t="n">
        <v>1</v>
      </c>
      <c r="AO90" s="22" t="n">
        <v>1</v>
      </c>
      <c r="AY90" s="22" t="n">
        <v>1</v>
      </c>
      <c r="AZ90" s="22" t="n">
        <v>1</v>
      </c>
      <c r="CJ90" s="22" t="n">
        <v>1</v>
      </c>
      <c r="CK90" s="22" t="n">
        <v>1</v>
      </c>
      <c r="DD90" s="22" t="n">
        <f aca="false">SUM(B90:DC90)</f>
        <v>7</v>
      </c>
    </row>
    <row r="91" customFormat="false" ht="14.65" hidden="false" customHeight="false" outlineLevel="0" collapsed="false">
      <c r="A91" s="27" t="s">
        <v>307</v>
      </c>
      <c r="AK91" s="22" t="n">
        <v>1</v>
      </c>
      <c r="AM91" s="22" t="n">
        <v>1</v>
      </c>
      <c r="AO91" s="22" t="n">
        <v>1</v>
      </c>
      <c r="AY91" s="22" t="n">
        <v>1</v>
      </c>
      <c r="AZ91" s="22" t="n">
        <v>1</v>
      </c>
      <c r="CJ91" s="22" t="n">
        <v>1</v>
      </c>
      <c r="CL91" s="22" t="n">
        <v>1</v>
      </c>
      <c r="DD91" s="22" t="n">
        <f aca="false">SUM(B91:DC91)</f>
        <v>7</v>
      </c>
    </row>
    <row r="92" customFormat="false" ht="14.65" hidden="false" customHeight="false" outlineLevel="0" collapsed="false">
      <c r="A92" s="27" t="s">
        <v>308</v>
      </c>
      <c r="AK92" s="22" t="n">
        <v>1</v>
      </c>
      <c r="AM92" s="22" t="n">
        <v>1</v>
      </c>
      <c r="AO92" s="22" t="n">
        <v>1</v>
      </c>
      <c r="AP92" s="22" t="n">
        <v>4</v>
      </c>
      <c r="AQ92" s="22" t="n">
        <v>2</v>
      </c>
      <c r="AY92" s="22" t="n">
        <v>1</v>
      </c>
      <c r="AZ92" s="22" t="n">
        <v>1</v>
      </c>
      <c r="CJ92" s="22" t="n">
        <v>1</v>
      </c>
      <c r="CM92" s="22" t="n">
        <v>4</v>
      </c>
      <c r="DD92" s="22" t="n">
        <f aca="false">SUM(B92:DC92)</f>
        <v>16</v>
      </c>
    </row>
    <row r="93" customFormat="false" ht="14.65" hidden="false" customHeight="false" outlineLevel="0" collapsed="false">
      <c r="A93" s="27" t="s">
        <v>309</v>
      </c>
      <c r="AK93" s="22" t="n">
        <v>1</v>
      </c>
      <c r="AM93" s="22" t="n">
        <v>1</v>
      </c>
      <c r="AO93" s="22" t="n">
        <v>1</v>
      </c>
      <c r="AY93" s="22" t="n">
        <v>1</v>
      </c>
      <c r="AZ93" s="22" t="n">
        <v>1</v>
      </c>
      <c r="CJ93" s="22" t="n">
        <v>1</v>
      </c>
      <c r="CN93" s="22" t="n">
        <v>3</v>
      </c>
      <c r="DD93" s="22" t="n">
        <f aca="false">SUM(B93:DC93)</f>
        <v>9</v>
      </c>
    </row>
    <row r="94" customFormat="false" ht="14.65" hidden="false" customHeight="false" outlineLevel="0" collapsed="false">
      <c r="A94" s="27" t="s">
        <v>310</v>
      </c>
      <c r="AK94" s="22" t="n">
        <v>1</v>
      </c>
      <c r="AM94" s="22" t="n">
        <v>1</v>
      </c>
      <c r="AO94" s="22" t="n">
        <v>1</v>
      </c>
      <c r="AT94" s="22" t="n">
        <v>2</v>
      </c>
      <c r="AU94" s="22" t="n">
        <v>2</v>
      </c>
      <c r="AV94" s="22" t="n">
        <v>1</v>
      </c>
      <c r="AW94" s="22" t="n">
        <v>1</v>
      </c>
      <c r="AY94" s="22" t="n">
        <v>1</v>
      </c>
      <c r="AZ94" s="22" t="n">
        <v>1</v>
      </c>
      <c r="CO94" s="22" t="n">
        <v>1</v>
      </c>
      <c r="DD94" s="22" t="n">
        <f aca="false">SUM(B94:DC94)</f>
        <v>12</v>
      </c>
    </row>
    <row r="95" customFormat="false" ht="14.65" hidden="false" customHeight="false" outlineLevel="0" collapsed="false">
      <c r="A95" s="27" t="s">
        <v>311</v>
      </c>
      <c r="AK95" s="22" t="n">
        <v>1</v>
      </c>
      <c r="AM95" s="22" t="n">
        <v>1</v>
      </c>
      <c r="AO95" s="22" t="n">
        <v>1</v>
      </c>
      <c r="AT95" s="22" t="n">
        <v>2</v>
      </c>
      <c r="AU95" s="22" t="n">
        <v>2</v>
      </c>
      <c r="AV95" s="22" t="n">
        <v>1</v>
      </c>
      <c r="AW95" s="22" t="n">
        <v>1</v>
      </c>
      <c r="AY95" s="22" t="n">
        <v>1</v>
      </c>
      <c r="AZ95" s="22" t="n">
        <v>1</v>
      </c>
      <c r="CP95" s="22" t="n">
        <v>1</v>
      </c>
      <c r="DD95" s="22" t="n">
        <f aca="false">SUM(B95:DC95)</f>
        <v>12</v>
      </c>
    </row>
    <row r="96" customFormat="false" ht="14.65" hidden="false" customHeight="false" outlineLevel="0" collapsed="false">
      <c r="A96" s="27" t="s">
        <v>312</v>
      </c>
      <c r="AK96" s="22" t="n">
        <v>1</v>
      </c>
      <c r="AM96" s="22" t="n">
        <v>1</v>
      </c>
      <c r="AO96" s="22" t="n">
        <v>1</v>
      </c>
      <c r="AY96" s="22" t="n">
        <v>1</v>
      </c>
      <c r="AZ96" s="22" t="n">
        <v>1</v>
      </c>
      <c r="CQ96" s="22" t="n">
        <v>1</v>
      </c>
      <c r="DD96" s="22" t="n">
        <f aca="false">SUM(B96:DC96)</f>
        <v>6</v>
      </c>
    </row>
    <row r="97" customFormat="false" ht="14.65" hidden="false" customHeight="false" outlineLevel="0" collapsed="false">
      <c r="A97" s="27" t="s">
        <v>313</v>
      </c>
      <c r="AK97" s="22" t="n">
        <v>1</v>
      </c>
      <c r="AM97" s="22" t="n">
        <v>1</v>
      </c>
      <c r="AO97" s="22" t="n">
        <v>1</v>
      </c>
      <c r="AT97" s="22" t="n">
        <v>2</v>
      </c>
      <c r="AY97" s="22" t="n">
        <v>1</v>
      </c>
      <c r="CR97" s="22" t="n">
        <v>1</v>
      </c>
      <c r="DD97" s="22" t="n">
        <f aca="false">SUM(B97:DC97)</f>
        <v>7</v>
      </c>
    </row>
    <row r="98" customFormat="false" ht="14.65" hidden="false" customHeight="false" outlineLevel="0" collapsed="false">
      <c r="A98" s="27" t="s">
        <v>314</v>
      </c>
      <c r="AK98" s="22" t="n">
        <v>1</v>
      </c>
      <c r="AM98" s="22" t="n">
        <v>1</v>
      </c>
      <c r="AO98" s="22" t="n">
        <v>1</v>
      </c>
      <c r="AT98" s="22" t="n">
        <v>2</v>
      </c>
      <c r="AU98" s="22" t="n">
        <v>2</v>
      </c>
      <c r="AY98" s="22" t="n">
        <v>1</v>
      </c>
      <c r="AZ98" s="22" t="n">
        <v>1</v>
      </c>
      <c r="BC98" s="22" t="n">
        <v>3</v>
      </c>
      <c r="BD98" s="22" t="n">
        <v>3</v>
      </c>
      <c r="BE98" s="22" t="n">
        <v>4</v>
      </c>
      <c r="BF98" s="22" t="n">
        <v>8</v>
      </c>
      <c r="BH98" s="22" t="n">
        <v>3</v>
      </c>
      <c r="CR98" s="22" t="n">
        <v>1</v>
      </c>
      <c r="CS98" s="22" t="n">
        <v>9</v>
      </c>
      <c r="DD98" s="22" t="n">
        <f aca="false">SUM(B98:DC98)</f>
        <v>40</v>
      </c>
    </row>
    <row r="99" customFormat="false" ht="14.65" hidden="false" customHeight="false" outlineLevel="0" collapsed="false">
      <c r="A99" s="27" t="s">
        <v>315</v>
      </c>
      <c r="AK99" s="22" t="n">
        <v>1</v>
      </c>
      <c r="AM99" s="22" t="n">
        <v>1</v>
      </c>
      <c r="AO99" s="22" t="n">
        <v>1</v>
      </c>
      <c r="AY99" s="22" t="n">
        <v>1</v>
      </c>
      <c r="AZ99" s="22" t="n">
        <v>1</v>
      </c>
      <c r="CT99" s="22" t="n">
        <v>1</v>
      </c>
      <c r="DD99" s="22" t="n">
        <f aca="false">SUM(B99:DC99)</f>
        <v>6</v>
      </c>
    </row>
    <row r="100" customFormat="false" ht="14.65" hidden="false" customHeight="false" outlineLevel="0" collapsed="false">
      <c r="A100" s="27" t="s">
        <v>189</v>
      </c>
      <c r="B100" s="22" t="n">
        <v>1</v>
      </c>
      <c r="G100" s="22" t="n">
        <v>1</v>
      </c>
      <c r="H100" s="22" t="n">
        <v>4</v>
      </c>
      <c r="I100" s="22" t="n">
        <v>6</v>
      </c>
      <c r="L100" s="22" t="n">
        <v>7</v>
      </c>
      <c r="M100" s="22" t="n">
        <v>2</v>
      </c>
      <c r="N100" s="22" t="n">
        <v>2</v>
      </c>
      <c r="Q100" s="22" t="n">
        <v>3</v>
      </c>
      <c r="R100" s="22" t="n">
        <v>7</v>
      </c>
      <c r="X100" s="22" t="n">
        <v>1</v>
      </c>
      <c r="Y100" s="22" t="n">
        <v>1</v>
      </c>
      <c r="AG100" s="22" t="n">
        <v>1</v>
      </c>
      <c r="AK100" s="22" t="n">
        <v>1</v>
      </c>
      <c r="AM100" s="22" t="n">
        <v>1</v>
      </c>
      <c r="AN100" s="22" t="n">
        <v>7</v>
      </c>
      <c r="AO100" s="22" t="n">
        <v>1</v>
      </c>
      <c r="AP100" s="22" t="n">
        <v>4</v>
      </c>
      <c r="AQ100" s="22" t="n">
        <v>2</v>
      </c>
      <c r="AS100" s="22" t="n">
        <v>5</v>
      </c>
      <c r="AT100" s="22" t="n">
        <v>2</v>
      </c>
      <c r="AU100" s="22" t="n">
        <v>2</v>
      </c>
      <c r="AY100" s="22" t="n">
        <v>1</v>
      </c>
      <c r="AZ100" s="22" t="n">
        <v>1</v>
      </c>
      <c r="BC100" s="22" t="n">
        <v>3</v>
      </c>
      <c r="BD100" s="22" t="n">
        <v>3</v>
      </c>
      <c r="BH100" s="22" t="n">
        <v>3</v>
      </c>
      <c r="BM100" s="22" t="n">
        <v>3</v>
      </c>
      <c r="BN100" s="22" t="n">
        <v>7</v>
      </c>
      <c r="CU100" s="22" t="n">
        <v>7</v>
      </c>
      <c r="DD100" s="22" t="n">
        <f aca="false">SUM(B100:DC100)</f>
        <v>89</v>
      </c>
    </row>
    <row r="101" customFormat="false" ht="14.65" hidden="false" customHeight="false" outlineLevel="0" collapsed="false">
      <c r="A101" s="27" t="s">
        <v>316</v>
      </c>
      <c r="AK101" s="22" t="n">
        <v>1</v>
      </c>
      <c r="AM101" s="22" t="n">
        <v>1</v>
      </c>
      <c r="AO101" s="22" t="n">
        <v>1</v>
      </c>
      <c r="AP101" s="22" t="n">
        <v>4</v>
      </c>
      <c r="AQ101" s="22" t="n">
        <v>2</v>
      </c>
      <c r="AT101" s="22" t="n">
        <v>2</v>
      </c>
      <c r="AU101" s="22" t="n">
        <v>2</v>
      </c>
      <c r="AV101" s="22" t="n">
        <v>1</v>
      </c>
      <c r="AW101" s="22" t="n">
        <v>1</v>
      </c>
      <c r="AX101" s="22" t="n">
        <v>4</v>
      </c>
      <c r="AY101" s="22" t="n">
        <v>1</v>
      </c>
      <c r="AZ101" s="22" t="n">
        <v>1</v>
      </c>
      <c r="CV101" s="22" t="n">
        <v>3</v>
      </c>
      <c r="DD101" s="22" t="n">
        <f aca="false">SUM(B101:DC101)</f>
        <v>24</v>
      </c>
    </row>
    <row r="102" customFormat="false" ht="14.65" hidden="false" customHeight="false" outlineLevel="0" collapsed="false">
      <c r="A102" s="27" t="s">
        <v>317</v>
      </c>
      <c r="AK102" s="22" t="n">
        <v>1</v>
      </c>
      <c r="AM102" s="22" t="n">
        <v>1</v>
      </c>
      <c r="AO102" s="22" t="n">
        <v>1</v>
      </c>
      <c r="AT102" s="22" t="n">
        <v>2</v>
      </c>
      <c r="AU102" s="22" t="n">
        <v>2</v>
      </c>
      <c r="AV102" s="22" t="n">
        <v>1</v>
      </c>
      <c r="AW102" s="22" t="n">
        <v>1</v>
      </c>
      <c r="AY102" s="22" t="n">
        <v>1</v>
      </c>
      <c r="CW102" s="22" t="n">
        <v>1</v>
      </c>
      <c r="DD102" s="22" t="n">
        <f aca="false">SUM(B102:DC102)</f>
        <v>11</v>
      </c>
    </row>
    <row r="103" customFormat="false" ht="14.65" hidden="false" customHeight="false" outlineLevel="0" collapsed="false">
      <c r="A103" s="27" t="s">
        <v>318</v>
      </c>
      <c r="AK103" s="22" t="n">
        <v>1</v>
      </c>
      <c r="AM103" s="22" t="n">
        <v>1</v>
      </c>
      <c r="AO103" s="22" t="n">
        <v>1</v>
      </c>
      <c r="AT103" s="22" t="n">
        <v>2</v>
      </c>
      <c r="AU103" s="22" t="n">
        <v>2</v>
      </c>
      <c r="AV103" s="22" t="n">
        <v>1</v>
      </c>
      <c r="AW103" s="22" t="n">
        <v>1</v>
      </c>
      <c r="AY103" s="22" t="n">
        <v>1</v>
      </c>
      <c r="AZ103" s="22" t="n">
        <v>1</v>
      </c>
      <c r="CW103" s="22" t="n">
        <v>1</v>
      </c>
      <c r="CX103" s="22" t="n">
        <v>1</v>
      </c>
      <c r="DD103" s="22" t="n">
        <f aca="false">SUM(B103:DC103)</f>
        <v>13</v>
      </c>
    </row>
    <row r="104" customFormat="false" ht="14.65" hidden="false" customHeight="false" outlineLevel="0" collapsed="false">
      <c r="A104" s="27" t="s">
        <v>319</v>
      </c>
      <c r="AK104" s="22" t="n">
        <v>1</v>
      </c>
      <c r="AM104" s="22" t="n">
        <v>1</v>
      </c>
      <c r="AO104" s="22" t="n">
        <v>1</v>
      </c>
      <c r="AT104" s="22" t="n">
        <v>2</v>
      </c>
      <c r="AU104" s="22" t="n">
        <v>2</v>
      </c>
      <c r="AV104" s="22" t="n">
        <v>1</v>
      </c>
      <c r="AW104" s="22" t="n">
        <v>1</v>
      </c>
      <c r="AY104" s="22" t="n">
        <v>1</v>
      </c>
      <c r="AZ104" s="22" t="n">
        <v>1</v>
      </c>
      <c r="BC104" s="22" t="n">
        <v>3</v>
      </c>
      <c r="BD104" s="22" t="n">
        <v>3</v>
      </c>
      <c r="BE104" s="22" t="n">
        <v>4</v>
      </c>
      <c r="CY104" s="22" t="n">
        <v>5</v>
      </c>
      <c r="DD104" s="22" t="n">
        <f aca="false">SUM(B104:DC104)</f>
        <v>26</v>
      </c>
    </row>
    <row r="105" customFormat="false" ht="14.65" hidden="false" customHeight="false" outlineLevel="0" collapsed="false">
      <c r="A105" s="27" t="s">
        <v>320</v>
      </c>
      <c r="AK105" s="22" t="n">
        <v>1</v>
      </c>
      <c r="AM105" s="22" t="n">
        <v>1</v>
      </c>
      <c r="AO105" s="22" t="n">
        <v>1</v>
      </c>
      <c r="AT105" s="22" t="n">
        <v>2</v>
      </c>
      <c r="AU105" s="22" t="n">
        <v>2</v>
      </c>
      <c r="AV105" s="22" t="n">
        <v>1</v>
      </c>
      <c r="AW105" s="22" t="n">
        <v>1</v>
      </c>
      <c r="AY105" s="22" t="n">
        <v>1</v>
      </c>
      <c r="AZ105" s="22" t="n">
        <v>1</v>
      </c>
      <c r="BC105" s="22" t="n">
        <v>3</v>
      </c>
      <c r="BD105" s="22" t="n">
        <v>3</v>
      </c>
      <c r="BE105" s="22" t="n">
        <v>4</v>
      </c>
      <c r="BF105" s="22" t="n">
        <v>8</v>
      </c>
      <c r="BH105" s="22" t="n">
        <v>3</v>
      </c>
      <c r="CY105" s="22" t="n">
        <v>5</v>
      </c>
      <c r="CZ105" s="22" t="n">
        <v>7</v>
      </c>
      <c r="DD105" s="22" t="n">
        <f aca="false">SUM(B105:DC105)</f>
        <v>44</v>
      </c>
    </row>
    <row r="106" customFormat="false" ht="14.65" hidden="false" customHeight="false" outlineLevel="0" collapsed="false">
      <c r="A106" s="27" t="s">
        <v>321</v>
      </c>
      <c r="AK106" s="22" t="n">
        <v>1</v>
      </c>
      <c r="AM106" s="22" t="n">
        <v>1</v>
      </c>
      <c r="AO106" s="22" t="n">
        <v>1</v>
      </c>
      <c r="AT106" s="22" t="n">
        <v>2</v>
      </c>
      <c r="AU106" s="22" t="n">
        <v>2</v>
      </c>
      <c r="AV106" s="22" t="n">
        <v>1</v>
      </c>
      <c r="AW106" s="22" t="n">
        <v>1</v>
      </c>
      <c r="AY106" s="22" t="n">
        <v>1</v>
      </c>
      <c r="DA106" s="22" t="n">
        <v>1</v>
      </c>
      <c r="DD106" s="22" t="n">
        <f aca="false">SUM(B106:DC106)</f>
        <v>11</v>
      </c>
    </row>
    <row r="107" customFormat="false" ht="14.65" hidden="false" customHeight="false" outlineLevel="0" collapsed="false">
      <c r="A107" s="27" t="s">
        <v>322</v>
      </c>
      <c r="AK107" s="22" t="n">
        <v>1</v>
      </c>
      <c r="AM107" s="22" t="n">
        <v>1</v>
      </c>
      <c r="AO107" s="22" t="n">
        <v>1</v>
      </c>
      <c r="AT107" s="22" t="n">
        <v>2</v>
      </c>
      <c r="AU107" s="22" t="n">
        <v>2</v>
      </c>
      <c r="AV107" s="22" t="n">
        <v>1</v>
      </c>
      <c r="AW107" s="22" t="n">
        <v>1</v>
      </c>
      <c r="AY107" s="22" t="n">
        <v>1</v>
      </c>
      <c r="AZ107" s="22" t="n">
        <v>1</v>
      </c>
      <c r="BC107" s="22" t="n">
        <v>3</v>
      </c>
      <c r="BD107" s="22" t="n">
        <v>3</v>
      </c>
      <c r="BE107" s="22" t="n">
        <v>4</v>
      </c>
      <c r="DA107" s="22" t="n">
        <v>1</v>
      </c>
      <c r="DB107" s="22" t="n">
        <v>1</v>
      </c>
      <c r="DD107" s="22" t="n">
        <f aca="false">SUM(B107:DC107)</f>
        <v>23</v>
      </c>
    </row>
    <row r="108" customFormat="false" ht="14.65" hidden="false" customHeight="false" outlineLevel="0" collapsed="false">
      <c r="A108" s="27" t="s">
        <v>323</v>
      </c>
      <c r="B108" s="22" t="n">
        <v>1</v>
      </c>
      <c r="G108" s="22" t="n">
        <v>1</v>
      </c>
      <c r="M108" s="22" t="n">
        <v>2</v>
      </c>
      <c r="N108" s="22" t="n">
        <v>2</v>
      </c>
      <c r="O108" s="22" t="n">
        <v>7</v>
      </c>
      <c r="P108" s="22" t="n">
        <v>7</v>
      </c>
      <c r="Q108" s="22" t="n">
        <v>3</v>
      </c>
      <c r="R108" s="22" t="n">
        <v>7</v>
      </c>
      <c r="S108" s="22" t="n">
        <v>7</v>
      </c>
      <c r="DC108" s="2" t="n">
        <v>10</v>
      </c>
      <c r="DD108" s="22" t="n">
        <f aca="false">SUM(B108:DC108)</f>
        <v>47</v>
      </c>
    </row>
    <row r="109" s="1" customFormat="true" ht="14.65" hidden="false" customHeight="false" outlineLevel="0" collapsed="false"/>
    <row r="110" s="1" customFormat="true" ht="14.65" hidden="false" customHeight="false" outlineLevel="0" collapsed="false"/>
    <row r="111" s="1" customFormat="true" ht="14.65" hidden="false" customHeight="false" outlineLevel="0" collapsed="false"/>
    <row r="112" s="1" customFormat="true" ht="14.65" hidden="false" customHeight="false" outlineLevel="0" collapsed="false"/>
    <row r="113" s="1" customFormat="true" ht="14.65" hidden="false" customHeight="false" outlineLevel="0" collapsed="false"/>
    <row r="114" s="1" customFormat="true" ht="14.65" hidden="false" customHeight="false" outlineLevel="0" collapsed="false"/>
    <row r="115" s="1" customFormat="true" ht="14.65" hidden="false" customHeight="false" outlineLevel="0" collapsed="false"/>
    <row r="116" s="1" customFormat="true" ht="14.65" hidden="false" customHeight="false" outlineLevel="0" collapsed="false"/>
    <row r="117" s="1" customFormat="true" ht="14.65" hidden="false" customHeight="false" outlineLevel="0" collapsed="false"/>
    <row r="118" s="1" customFormat="true" ht="14.65" hidden="false" customHeight="false" outlineLevel="0" collapsed="false"/>
    <row r="119" s="1" customFormat="true" ht="14.65" hidden="false" customHeight="false" outlineLevel="0" collapsed="false"/>
    <row r="120" s="1" customFormat="true" ht="14.65" hidden="false" customHeight="false" outlineLevel="0" collapsed="false"/>
    <row r="121" s="1" customFormat="true" ht="14.65" hidden="false" customHeight="false" outlineLevel="0" collapsed="false"/>
    <row r="122" s="1" customFormat="true" ht="14.65" hidden="false" customHeight="false" outlineLevel="0" collapsed="false"/>
    <row r="123" s="1" customFormat="true" ht="14.65" hidden="false" customHeight="false" outlineLevel="0" collapsed="false"/>
    <row r="124" s="1" customFormat="true" ht="14.65" hidden="false" customHeight="false" outlineLevel="0" collapsed="false"/>
    <row r="125" s="1" customFormat="true" ht="14.65" hidden="false" customHeight="false" outlineLevel="0" collapsed="false"/>
    <row r="126" s="1" customFormat="true" ht="14.65" hidden="false" customHeight="false" outlineLevel="0" collapsed="false"/>
    <row r="127" s="1" customFormat="true" ht="14.65" hidden="false" customHeight="false" outlineLevel="0" collapsed="false"/>
    <row r="128" s="1" customFormat="true" ht="14.65" hidden="false" customHeight="false" outlineLevel="0" collapsed="false"/>
    <row r="129" s="1" customFormat="true" ht="14.65" hidden="false" customHeight="false" outlineLevel="0" collapsed="false"/>
    <row r="130" s="1" customFormat="true" ht="14.65" hidden="false" customHeight="false" outlineLevel="0" collapsed="false"/>
    <row r="131" s="1" customFormat="true" ht="14.65" hidden="false" customHeight="false" outlineLevel="0" collapsed="false"/>
    <row r="132" s="1" customFormat="true" ht="14.65" hidden="false" customHeight="false" outlineLevel="0" collapsed="false"/>
    <row r="133" s="1" customFormat="true" ht="14.65" hidden="false" customHeight="false" outlineLevel="0" collapsed="false"/>
    <row r="134" s="1" customFormat="true" ht="14.65" hidden="false" customHeight="false" outlineLevel="0" collapsed="false"/>
    <row r="135" s="1" customFormat="true" ht="14.65" hidden="false" customHeight="false" outlineLevel="0" collapsed="false"/>
    <row r="136" s="1" customFormat="true" ht="14.65" hidden="false" customHeight="false" outlineLevel="0" collapsed="false"/>
    <row r="137" s="1" customFormat="true" ht="14.65" hidden="false" customHeight="false" outlineLevel="0" collapsed="false"/>
    <row r="138" s="1" customFormat="true" ht="14.65" hidden="false" customHeight="false" outlineLevel="0" collapsed="false"/>
    <row r="139" s="1" customFormat="true" ht="14.65" hidden="false" customHeight="false" outlineLevel="0" collapsed="false"/>
    <row r="140" s="1" customFormat="true" ht="14.65" hidden="false" customHeight="false" outlineLevel="0" collapsed="false"/>
    <row r="141" s="1" customFormat="true" ht="14.65" hidden="false" customHeight="false" outlineLevel="0" collapsed="false"/>
    <row r="142" s="1" customFormat="true" ht="14.65" hidden="false" customHeight="false" outlineLevel="0" collapsed="false"/>
    <row r="143" s="1" customFormat="true" ht="14.65" hidden="false" customHeight="false" outlineLevel="0" collapsed="false"/>
    <row r="144" s="1" customFormat="true" ht="14.65" hidden="false" customHeight="false" outlineLevel="0" collapsed="false"/>
    <row r="145" s="1" customFormat="true" ht="14.65" hidden="false" customHeight="false" outlineLevel="0" collapsed="false"/>
    <row r="146" s="1" customFormat="true" ht="14.65" hidden="false" customHeight="false" outlineLevel="0" collapsed="false"/>
    <row r="147" s="1" customFormat="true" ht="14.65" hidden="false" customHeight="false" outlineLevel="0" collapsed="false"/>
    <row r="148" s="1" customFormat="true" ht="14.65" hidden="false" customHeight="false" outlineLevel="0" collapsed="false"/>
    <row r="149" s="1" customFormat="true" ht="14.65" hidden="false" customHeight="false" outlineLevel="0" collapsed="false"/>
    <row r="150" s="1" customFormat="true" ht="14.65" hidden="false" customHeight="false" outlineLevel="0" collapsed="false"/>
    <row r="151" s="1" customFormat="true" ht="14.65" hidden="false" customHeight="false" outlineLevel="0" collapsed="false"/>
    <row r="152" s="1" customFormat="true" ht="14.65" hidden="false" customHeight="false" outlineLevel="0" collapsed="false"/>
    <row r="153" s="1" customFormat="true" ht="14.65" hidden="false" customHeight="false" outlineLevel="0" collapsed="false"/>
    <row r="154" s="1" customFormat="true" ht="14.65" hidden="false" customHeight="false" outlineLevel="0" collapsed="false"/>
    <row r="155" s="1" customFormat="true" ht="14.65" hidden="false" customHeight="false" outlineLevel="0" collapsed="false"/>
    <row r="156" s="1" customFormat="true" ht="14.65" hidden="false" customHeight="false" outlineLevel="0" collapsed="false"/>
    <row r="157" s="1" customFormat="true" ht="14.65" hidden="false" customHeight="false" outlineLevel="0" collapsed="false"/>
    <row r="158" s="1" customFormat="true" ht="14.65" hidden="false" customHeight="false" outlineLevel="0" collapsed="false"/>
    <row r="159" s="1" customFormat="true" ht="14.65" hidden="false" customHeight="false" outlineLevel="0" collapsed="false"/>
    <row r="160" s="1" customFormat="true" ht="14.65" hidden="false" customHeight="false" outlineLevel="0" collapsed="false"/>
    <row r="161" s="1" customFormat="true" ht="14.65" hidden="false" customHeight="false" outlineLevel="0" collapsed="false"/>
    <row r="162" s="1" customFormat="true" ht="14.65" hidden="false" customHeight="false" outlineLevel="0" collapsed="false"/>
    <row r="163" s="1" customFormat="true" ht="14.65" hidden="false" customHeight="false" outlineLevel="0" collapsed="false"/>
    <row r="164" s="1" customFormat="true" ht="14.65" hidden="false" customHeight="false" outlineLevel="0" collapsed="false"/>
    <row r="165" s="1" customFormat="true" ht="14.65" hidden="false" customHeight="false" outlineLevel="0" collapsed="false"/>
    <row r="166" s="1" customFormat="true" ht="14.65" hidden="false" customHeight="false" outlineLevel="0" collapsed="false"/>
    <row r="167" s="1" customFormat="true" ht="14.65" hidden="false" customHeight="false" outlineLevel="0" collapsed="false"/>
    <row r="168" s="1" customFormat="true" ht="14.65" hidden="false" customHeight="false" outlineLevel="0" collapsed="false"/>
    <row r="169" s="1" customFormat="true" ht="14.65" hidden="false" customHeight="false" outlineLevel="0" collapsed="false"/>
    <row r="170" s="1" customFormat="true" ht="14.65" hidden="false" customHeight="false" outlineLevel="0" collapsed="false"/>
    <row r="171" s="1" customFormat="true" ht="14.65" hidden="false" customHeight="false" outlineLevel="0" collapsed="false"/>
    <row r="172" s="1" customFormat="true" ht="14.65" hidden="false" customHeight="false" outlineLevel="0" collapsed="false"/>
    <row r="173" s="1" customFormat="true" ht="14.65" hidden="false" customHeight="false" outlineLevel="0" collapsed="false"/>
    <row r="174" s="1" customFormat="true" ht="14.65" hidden="false" customHeight="false" outlineLevel="0" collapsed="false"/>
  </sheetData>
  <mergeCells count="4">
    <mergeCell ref="B1:W1"/>
    <mergeCell ref="X1:AJ1"/>
    <mergeCell ref="AK1:BK1"/>
    <mergeCell ref="BL1:DC1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yperion Patch V1.0 Technology Score Sheet</oddHeader>
    <oddFooter>&amp;L&amp;D / &amp;T&amp;C&amp;F&amp;R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2" width="5.41"/>
    <col collapsed="false" customWidth="true" hidden="false" outlineLevel="0" max="3" min="3" style="1" width="21.28"/>
    <col collapsed="false" customWidth="true" hidden="false" outlineLevel="0" max="24" min="4" style="1" width="3.28"/>
    <col collapsed="false" customWidth="true" hidden="false" outlineLevel="0" max="25" min="25" style="2" width="3.28"/>
    <col collapsed="false" customWidth="true" hidden="false" outlineLevel="0" max="37" min="26" style="1" width="3.28"/>
    <col collapsed="false" customWidth="true" hidden="false" outlineLevel="0" max="38" min="38" style="2" width="3.28"/>
    <col collapsed="false" customWidth="true" hidden="false" outlineLevel="0" max="64" min="39" style="1" width="3.28"/>
    <col collapsed="false" customWidth="true" hidden="false" outlineLevel="0" max="65" min="65" style="2" width="3.28"/>
    <col collapsed="false" customWidth="true" hidden="false" outlineLevel="0" max="108" min="66" style="1" width="3.28"/>
    <col collapsed="false" customWidth="true" hidden="false" outlineLevel="0" max="109" min="109" style="2" width="3.28"/>
    <col collapsed="false" customWidth="true" hidden="false" outlineLevel="0" max="110" min="110" style="1" width="4.28"/>
    <col collapsed="false" customWidth="false" hidden="false" outlineLevel="0" max="257" min="111" style="1" width="9.14"/>
  </cols>
  <sheetData>
    <row r="1" customFormat="false" ht="14.65" hidden="false" customHeight="false" outlineLevel="0" collapsed="false">
      <c r="D1" s="23" t="s">
        <v>220</v>
      </c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8" t="s">
        <v>221</v>
      </c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 t="s">
        <v>222</v>
      </c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 t="s">
        <v>223</v>
      </c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</row>
    <row r="2" customFormat="false" ht="140.25" hidden="false" customHeight="false" outlineLevel="0" collapsed="false">
      <c r="A2" s="9" t="s">
        <v>20</v>
      </c>
      <c r="B2" s="6" t="s">
        <v>21</v>
      </c>
      <c r="C2" s="29" t="s">
        <v>325</v>
      </c>
      <c r="D2" s="30" t="s">
        <v>220</v>
      </c>
      <c r="E2" s="30" t="s">
        <v>224</v>
      </c>
      <c r="F2" s="30" t="s">
        <v>225</v>
      </c>
      <c r="G2" s="30" t="s">
        <v>226</v>
      </c>
      <c r="H2" s="30" t="s">
        <v>227</v>
      </c>
      <c r="I2" s="30" t="s">
        <v>228</v>
      </c>
      <c r="J2" s="30" t="s">
        <v>229</v>
      </c>
      <c r="K2" s="30" t="s">
        <v>230</v>
      </c>
      <c r="L2" s="30" t="s">
        <v>231</v>
      </c>
      <c r="M2" s="30" t="s">
        <v>232</v>
      </c>
      <c r="N2" s="30" t="s">
        <v>233</v>
      </c>
      <c r="O2" s="30" t="s">
        <v>234</v>
      </c>
      <c r="P2" s="30" t="s">
        <v>235</v>
      </c>
      <c r="Q2" s="30" t="s">
        <v>236</v>
      </c>
      <c r="R2" s="30" t="s">
        <v>237</v>
      </c>
      <c r="S2" s="30" t="s">
        <v>238</v>
      </c>
      <c r="T2" s="30" t="s">
        <v>239</v>
      </c>
      <c r="U2" s="30" t="s">
        <v>240</v>
      </c>
      <c r="V2" s="30" t="s">
        <v>241</v>
      </c>
      <c r="W2" s="30" t="s">
        <v>242</v>
      </c>
      <c r="X2" s="30" t="s">
        <v>243</v>
      </c>
      <c r="Y2" s="26" t="s">
        <v>244</v>
      </c>
      <c r="Z2" s="30" t="s">
        <v>221</v>
      </c>
      <c r="AA2" s="30" t="s">
        <v>245</v>
      </c>
      <c r="AB2" s="30" t="s">
        <v>246</v>
      </c>
      <c r="AC2" s="30" t="s">
        <v>247</v>
      </c>
      <c r="AD2" s="30" t="s">
        <v>248</v>
      </c>
      <c r="AE2" s="30" t="s">
        <v>249</v>
      </c>
      <c r="AF2" s="30" t="s">
        <v>250</v>
      </c>
      <c r="AG2" s="30" t="s">
        <v>251</v>
      </c>
      <c r="AH2" s="30" t="s">
        <v>252</v>
      </c>
      <c r="AI2" s="30" t="s">
        <v>253</v>
      </c>
      <c r="AJ2" s="30" t="s">
        <v>254</v>
      </c>
      <c r="AK2" s="30" t="s">
        <v>255</v>
      </c>
      <c r="AL2" s="26" t="s">
        <v>256</v>
      </c>
      <c r="AM2" s="30" t="s">
        <v>222</v>
      </c>
      <c r="AN2" s="30" t="s">
        <v>257</v>
      </c>
      <c r="AO2" s="30" t="s">
        <v>258</v>
      </c>
      <c r="AP2" s="30" t="s">
        <v>259</v>
      </c>
      <c r="AQ2" s="30" t="s">
        <v>260</v>
      </c>
      <c r="AR2" s="30" t="s">
        <v>261</v>
      </c>
      <c r="AS2" s="30" t="s">
        <v>262</v>
      </c>
      <c r="AT2" s="30" t="s">
        <v>263</v>
      </c>
      <c r="AU2" s="30" t="s">
        <v>264</v>
      </c>
      <c r="AV2" s="30" t="s">
        <v>265</v>
      </c>
      <c r="AW2" s="30" t="s">
        <v>266</v>
      </c>
      <c r="AX2" s="30" t="s">
        <v>267</v>
      </c>
      <c r="AY2" s="30" t="s">
        <v>268</v>
      </c>
      <c r="AZ2" s="30" t="s">
        <v>269</v>
      </c>
      <c r="BA2" s="30" t="s">
        <v>270</v>
      </c>
      <c r="BB2" s="30" t="s">
        <v>271</v>
      </c>
      <c r="BC2" s="30" t="s">
        <v>272</v>
      </c>
      <c r="BD2" s="30" t="s">
        <v>273</v>
      </c>
      <c r="BE2" s="30" t="s">
        <v>274</v>
      </c>
      <c r="BF2" s="30" t="s">
        <v>275</v>
      </c>
      <c r="BG2" s="30" t="s">
        <v>276</v>
      </c>
      <c r="BH2" s="30" t="s">
        <v>277</v>
      </c>
      <c r="BI2" s="30" t="s">
        <v>278</v>
      </c>
      <c r="BJ2" s="30" t="s">
        <v>279</v>
      </c>
      <c r="BK2" s="30" t="s">
        <v>280</v>
      </c>
      <c r="BL2" s="30" t="s">
        <v>281</v>
      </c>
      <c r="BM2" s="26" t="s">
        <v>282</v>
      </c>
      <c r="BN2" s="30" t="s">
        <v>283</v>
      </c>
      <c r="BO2" s="30" t="s">
        <v>284</v>
      </c>
      <c r="BP2" s="30" t="s">
        <v>285</v>
      </c>
      <c r="BQ2" s="30" t="s">
        <v>286</v>
      </c>
      <c r="BR2" s="30" t="s">
        <v>287</v>
      </c>
      <c r="BS2" s="30" t="s">
        <v>288</v>
      </c>
      <c r="BT2" s="30" t="s">
        <v>289</v>
      </c>
      <c r="BU2" s="30" t="s">
        <v>290</v>
      </c>
      <c r="BV2" s="30" t="s">
        <v>291</v>
      </c>
      <c r="BW2" s="30" t="s">
        <v>292</v>
      </c>
      <c r="BX2" s="30" t="s">
        <v>293</v>
      </c>
      <c r="BY2" s="30" t="s">
        <v>294</v>
      </c>
      <c r="BZ2" s="30" t="s">
        <v>205</v>
      </c>
      <c r="CA2" s="30" t="s">
        <v>295</v>
      </c>
      <c r="CB2" s="30" t="s">
        <v>296</v>
      </c>
      <c r="CC2" s="30" t="s">
        <v>297</v>
      </c>
      <c r="CD2" s="30" t="s">
        <v>298</v>
      </c>
      <c r="CE2" s="30" t="s">
        <v>299</v>
      </c>
      <c r="CF2" s="30" t="s">
        <v>300</v>
      </c>
      <c r="CG2" s="30" t="s">
        <v>301</v>
      </c>
      <c r="CH2" s="30" t="s">
        <v>302</v>
      </c>
      <c r="CI2" s="30" t="s">
        <v>303</v>
      </c>
      <c r="CJ2" s="30" t="s">
        <v>304</v>
      </c>
      <c r="CK2" s="30" t="s">
        <v>305</v>
      </c>
      <c r="CL2" s="30" t="s">
        <v>40</v>
      </c>
      <c r="CM2" s="30" t="s">
        <v>306</v>
      </c>
      <c r="CN2" s="30" t="s">
        <v>307</v>
      </c>
      <c r="CO2" s="30" t="s">
        <v>308</v>
      </c>
      <c r="CP2" s="30" t="s">
        <v>309</v>
      </c>
      <c r="CQ2" s="30" t="s">
        <v>310</v>
      </c>
      <c r="CR2" s="30" t="s">
        <v>311</v>
      </c>
      <c r="CS2" s="30" t="s">
        <v>312</v>
      </c>
      <c r="CT2" s="30" t="s">
        <v>313</v>
      </c>
      <c r="CU2" s="30" t="s">
        <v>314</v>
      </c>
      <c r="CV2" s="30" t="s">
        <v>315</v>
      </c>
      <c r="CW2" s="30" t="s">
        <v>189</v>
      </c>
      <c r="CX2" s="30" t="s">
        <v>316</v>
      </c>
      <c r="CY2" s="30" t="s">
        <v>317</v>
      </c>
      <c r="CZ2" s="30" t="s">
        <v>318</v>
      </c>
      <c r="DA2" s="30" t="s">
        <v>319</v>
      </c>
      <c r="DB2" s="30" t="s">
        <v>320</v>
      </c>
      <c r="DC2" s="30" t="s">
        <v>321</v>
      </c>
      <c r="DD2" s="30" t="s">
        <v>322</v>
      </c>
      <c r="DE2" s="26" t="s">
        <v>323</v>
      </c>
      <c r="DF2" s="30" t="s">
        <v>324</v>
      </c>
    </row>
    <row r="3" customFormat="false" ht="14.65" hidden="false" customHeight="false" outlineLevel="0" collapsed="false">
      <c r="A3" s="6" t="s">
        <v>41</v>
      </c>
      <c r="B3" s="6" t="n">
        <f aca="false">'Unit Stats'!D3</f>
        <v>5</v>
      </c>
      <c r="C3" s="6" t="s">
        <v>40</v>
      </c>
      <c r="AM3" s="1" t="n">
        <v>1</v>
      </c>
      <c r="AO3" s="1" t="n">
        <v>1</v>
      </c>
      <c r="BA3" s="1" t="n">
        <v>1</v>
      </c>
      <c r="CL3" s="1" t="n">
        <v>1</v>
      </c>
      <c r="DF3" s="1" t="n">
        <f aca="false">SUM(D3:DE3)</f>
        <v>4</v>
      </c>
    </row>
    <row r="4" customFormat="false" ht="14.65" hidden="false" customHeight="false" outlineLevel="0" collapsed="false">
      <c r="A4" s="6" t="s">
        <v>41</v>
      </c>
      <c r="B4" s="6" t="n">
        <f aca="false">'Unit Stats'!D4</f>
        <v>5</v>
      </c>
      <c r="C4" s="6" t="s">
        <v>42</v>
      </c>
      <c r="AM4" s="1" t="n">
        <v>1</v>
      </c>
      <c r="AO4" s="1" t="n">
        <v>1</v>
      </c>
      <c r="AQ4" s="1" t="n">
        <v>1</v>
      </c>
      <c r="BA4" s="1" t="n">
        <v>1</v>
      </c>
      <c r="BB4" s="1" t="n">
        <v>1</v>
      </c>
      <c r="CL4" s="1" t="n">
        <v>1</v>
      </c>
      <c r="DF4" s="1" t="n">
        <f aca="false">SUM(D4:DE4)</f>
        <v>6</v>
      </c>
    </row>
    <row r="5" customFormat="false" ht="14.65" hidden="false" customHeight="false" outlineLevel="0" collapsed="false">
      <c r="A5" s="6" t="s">
        <v>41</v>
      </c>
      <c r="B5" s="6" t="n">
        <f aca="false">'Unit Stats'!D5</f>
        <v>6</v>
      </c>
      <c r="C5" s="6" t="s">
        <v>43</v>
      </c>
      <c r="AM5" s="1" t="n">
        <v>1</v>
      </c>
      <c r="AO5" s="1" t="n">
        <v>1</v>
      </c>
      <c r="AQ5" s="1" t="n">
        <v>1</v>
      </c>
      <c r="BA5" s="1" t="n">
        <v>1</v>
      </c>
      <c r="BB5" s="1" t="n">
        <v>1</v>
      </c>
      <c r="CL5" s="1" t="n">
        <v>1</v>
      </c>
      <c r="DF5" s="1" t="n">
        <f aca="false">SUM(D5:DE5)</f>
        <v>6</v>
      </c>
    </row>
    <row r="6" customFormat="false" ht="14.65" hidden="false" customHeight="false" outlineLevel="0" collapsed="false">
      <c r="A6" s="6" t="s">
        <v>41</v>
      </c>
      <c r="B6" s="6" t="n">
        <f aca="false">'Unit Stats'!D6</f>
        <v>6</v>
      </c>
      <c r="C6" s="6" t="s">
        <v>44</v>
      </c>
      <c r="AM6" s="1" t="n">
        <v>1</v>
      </c>
      <c r="AO6" s="1" t="n">
        <v>1</v>
      </c>
      <c r="AQ6" s="1" t="n">
        <v>1</v>
      </c>
      <c r="BA6" s="1" t="n">
        <v>1</v>
      </c>
      <c r="BB6" s="1" t="n">
        <v>1</v>
      </c>
      <c r="CL6" s="1" t="n">
        <v>1</v>
      </c>
      <c r="CM6" s="1" t="n">
        <v>1</v>
      </c>
      <c r="DF6" s="1" t="n">
        <f aca="false">SUM(D6:DE6)</f>
        <v>7</v>
      </c>
    </row>
    <row r="7" customFormat="false" ht="14.65" hidden="false" customHeight="false" outlineLevel="0" collapsed="false">
      <c r="A7" s="6" t="s">
        <v>41</v>
      </c>
      <c r="B7" s="6" t="n">
        <f aca="false">'Unit Stats'!D7</f>
        <v>9</v>
      </c>
      <c r="C7" s="6" t="s">
        <v>45</v>
      </c>
      <c r="AM7" s="1" t="n">
        <v>1</v>
      </c>
      <c r="AO7" s="1" t="n">
        <v>1</v>
      </c>
      <c r="AQ7" s="1" t="n">
        <v>1</v>
      </c>
      <c r="BA7" s="1" t="n">
        <v>1</v>
      </c>
      <c r="BB7" s="1" t="n">
        <v>1</v>
      </c>
      <c r="CL7" s="1" t="n">
        <v>1</v>
      </c>
      <c r="CN7" s="1" t="n">
        <v>1</v>
      </c>
      <c r="DF7" s="1" t="n">
        <f aca="false">SUM(D7:DE7)</f>
        <v>7</v>
      </c>
    </row>
    <row r="8" customFormat="false" ht="14.65" hidden="false" customHeight="false" outlineLevel="0" collapsed="false">
      <c r="A8" s="6" t="s">
        <v>41</v>
      </c>
      <c r="B8" s="6" t="n">
        <f aca="false">'Unit Stats'!D8</f>
        <v>5</v>
      </c>
      <c r="C8" s="6" t="s">
        <v>46</v>
      </c>
      <c r="AM8" s="1" t="n">
        <v>1</v>
      </c>
      <c r="AO8" s="1" t="n">
        <v>1</v>
      </c>
      <c r="AQ8" s="1" t="n">
        <v>1</v>
      </c>
      <c r="BA8" s="1" t="n">
        <v>1</v>
      </c>
      <c r="BB8" s="1" t="n">
        <v>1</v>
      </c>
      <c r="CL8" s="1" t="n">
        <v>1</v>
      </c>
      <c r="CP8" s="1" t="n">
        <v>3</v>
      </c>
      <c r="DF8" s="1" t="n">
        <f aca="false">SUM(D8:DE8)</f>
        <v>9</v>
      </c>
    </row>
    <row r="9" customFormat="false" ht="14.65" hidden="false" customHeight="false" outlineLevel="0" collapsed="false">
      <c r="A9" s="6" t="s">
        <v>41</v>
      </c>
      <c r="B9" s="6" t="n">
        <f aca="false">'Unit Stats'!D9</f>
        <v>8</v>
      </c>
      <c r="C9" s="6" t="s">
        <v>47</v>
      </c>
      <c r="AM9" s="1" t="n">
        <v>1</v>
      </c>
      <c r="AO9" s="1" t="n">
        <v>1</v>
      </c>
      <c r="AQ9" s="1" t="n">
        <v>1</v>
      </c>
      <c r="AR9" s="1" t="n">
        <v>4</v>
      </c>
      <c r="AS9" s="1" t="n">
        <v>2</v>
      </c>
      <c r="BA9" s="1" t="n">
        <v>1</v>
      </c>
      <c r="BB9" s="1" t="n">
        <v>1</v>
      </c>
      <c r="CL9" s="1" t="n">
        <v>1</v>
      </c>
      <c r="CO9" s="1" t="n">
        <v>4</v>
      </c>
      <c r="DF9" s="1" t="n">
        <f aca="false">SUM(D9:DE9)</f>
        <v>16</v>
      </c>
    </row>
    <row r="10" customFormat="false" ht="14.65" hidden="false" customHeight="false" outlineLevel="0" collapsed="false">
      <c r="A10" s="6" t="s">
        <v>41</v>
      </c>
      <c r="B10" s="6" t="n">
        <f aca="false">'Unit Stats'!D10</f>
        <v>6</v>
      </c>
      <c r="C10" s="6" t="s">
        <v>48</v>
      </c>
      <c r="AM10" s="1" t="n">
        <v>1</v>
      </c>
      <c r="AO10" s="1" t="n">
        <v>1</v>
      </c>
      <c r="AQ10" s="1" t="n">
        <v>1</v>
      </c>
      <c r="AV10" s="1" t="n">
        <v>2</v>
      </c>
      <c r="AW10" s="1" t="n">
        <v>2</v>
      </c>
      <c r="BA10" s="1" t="n">
        <v>1</v>
      </c>
      <c r="BB10" s="1" t="n">
        <v>1</v>
      </c>
      <c r="BE10" s="1" t="n">
        <v>3</v>
      </c>
      <c r="BF10" s="1" t="n">
        <v>3</v>
      </c>
      <c r="BJ10" s="1" t="n">
        <v>3</v>
      </c>
      <c r="CL10" s="1" t="n">
        <v>1</v>
      </c>
      <c r="DF10" s="1" t="n">
        <f aca="false">SUM(D10:DE10)</f>
        <v>19</v>
      </c>
    </row>
    <row r="11" customFormat="false" ht="14.65" hidden="false" customHeight="false" outlineLevel="0" collapsed="false">
      <c r="A11" s="6" t="s">
        <v>41</v>
      </c>
      <c r="B11" s="6" t="n">
        <f aca="false">'Unit Stats'!D11</f>
        <v>6</v>
      </c>
      <c r="C11" s="6" t="s">
        <v>49</v>
      </c>
      <c r="AM11" s="1" t="n">
        <v>1</v>
      </c>
      <c r="AO11" s="1" t="n">
        <v>1</v>
      </c>
      <c r="AQ11" s="1" t="n">
        <v>1</v>
      </c>
      <c r="AV11" s="1" t="n">
        <v>2</v>
      </c>
      <c r="AW11" s="1" t="n">
        <v>2</v>
      </c>
      <c r="BA11" s="1" t="n">
        <v>1</v>
      </c>
      <c r="BB11" s="1" t="n">
        <v>1</v>
      </c>
      <c r="BE11" s="1" t="n">
        <v>3</v>
      </c>
      <c r="BF11" s="1" t="n">
        <v>3</v>
      </c>
      <c r="BJ11" s="1" t="n">
        <v>3</v>
      </c>
      <c r="CL11" s="1" t="n">
        <v>1</v>
      </c>
      <c r="DF11" s="1" t="n">
        <f aca="false">SUM(D11:DE11)</f>
        <v>19</v>
      </c>
    </row>
    <row r="12" customFormat="false" ht="14.65" hidden="false" customHeight="false" outlineLevel="0" collapsed="false">
      <c r="A12" s="6" t="s">
        <v>41</v>
      </c>
      <c r="B12" s="6" t="n">
        <f aca="false">'Unit Stats'!D12</f>
        <v>7</v>
      </c>
      <c r="C12" s="6" t="s">
        <v>50</v>
      </c>
      <c r="D12" s="1" t="n">
        <v>1</v>
      </c>
      <c r="I12" s="1" t="n">
        <v>1</v>
      </c>
      <c r="O12" s="1" t="n">
        <v>2</v>
      </c>
      <c r="P12" s="1" t="n">
        <v>2</v>
      </c>
      <c r="Q12" s="1" t="n">
        <v>7</v>
      </c>
      <c r="S12" s="1" t="n">
        <v>3</v>
      </c>
      <c r="T12" s="1" t="n">
        <v>7</v>
      </c>
      <c r="AM12" s="1" t="n">
        <v>1</v>
      </c>
      <c r="AO12" s="1" t="n">
        <v>1</v>
      </c>
      <c r="AQ12" s="1" t="n">
        <v>1</v>
      </c>
      <c r="BA12" s="1" t="n">
        <v>1</v>
      </c>
      <c r="BB12" s="1" t="n">
        <v>1</v>
      </c>
      <c r="CL12" s="1" t="n">
        <v>1</v>
      </c>
      <c r="CM12" s="1" t="n">
        <v>1</v>
      </c>
      <c r="DF12" s="1" t="n">
        <f aca="false">SUM(D12:DE12)</f>
        <v>30</v>
      </c>
    </row>
    <row r="13" customFormat="false" ht="14.65" hidden="false" customHeight="false" outlineLevel="0" collapsed="false">
      <c r="A13" s="6" t="s">
        <v>41</v>
      </c>
      <c r="B13" s="6" t="n">
        <f aca="false">'Unit Stats'!D13</f>
        <v>7</v>
      </c>
      <c r="C13" s="6" t="s">
        <v>51</v>
      </c>
      <c r="Z13" s="1" t="n">
        <v>1</v>
      </c>
      <c r="AA13" s="1" t="n">
        <v>1</v>
      </c>
      <c r="AI13" s="1" t="n">
        <v>1</v>
      </c>
      <c r="AM13" s="1" t="n">
        <v>1</v>
      </c>
      <c r="AO13" s="1" t="n">
        <v>1</v>
      </c>
      <c r="AP13" s="1" t="n">
        <v>7</v>
      </c>
      <c r="AQ13" s="1" t="n">
        <v>1</v>
      </c>
      <c r="AR13" s="1" t="n">
        <v>4</v>
      </c>
      <c r="AS13" s="1" t="n">
        <v>2</v>
      </c>
      <c r="AU13" s="1" t="n">
        <v>5</v>
      </c>
      <c r="AV13" s="1" t="n">
        <v>2</v>
      </c>
      <c r="AW13" s="1" t="n">
        <v>2</v>
      </c>
      <c r="BA13" s="1" t="n">
        <v>1</v>
      </c>
      <c r="BB13" s="1" t="n">
        <v>1</v>
      </c>
      <c r="BE13" s="1" t="n">
        <v>3</v>
      </c>
      <c r="BF13" s="1" t="n">
        <v>3</v>
      </c>
      <c r="BJ13" s="1" t="n">
        <v>3</v>
      </c>
      <c r="BK13" s="1" t="n">
        <v>5</v>
      </c>
      <c r="CL13" s="1" t="n">
        <v>1</v>
      </c>
      <c r="DF13" s="1" t="n">
        <f aca="false">SUM(D13:DE13)</f>
        <v>45</v>
      </c>
    </row>
    <row r="14" customFormat="false" ht="14.65" hidden="false" customHeight="false" outlineLevel="0" collapsed="false">
      <c r="A14" s="6" t="s">
        <v>41</v>
      </c>
      <c r="B14" s="6" t="n">
        <f aca="false">'Unit Stats'!D14</f>
        <v>6</v>
      </c>
      <c r="C14" s="6" t="s">
        <v>52</v>
      </c>
      <c r="D14" s="1" t="n">
        <v>1</v>
      </c>
      <c r="I14" s="1" t="n">
        <v>1</v>
      </c>
      <c r="Z14" s="1" t="n">
        <v>1</v>
      </c>
      <c r="AA14" s="1" t="n">
        <v>1</v>
      </c>
      <c r="AI14" s="1" t="n">
        <v>1</v>
      </c>
      <c r="AM14" s="1" t="n">
        <v>1</v>
      </c>
      <c r="AO14" s="1" t="n">
        <v>1</v>
      </c>
      <c r="AP14" s="1" t="n">
        <v>7</v>
      </c>
      <c r="AQ14" s="1" t="n">
        <v>1</v>
      </c>
      <c r="AR14" s="1" t="n">
        <v>4</v>
      </c>
      <c r="AS14" s="1" t="n">
        <v>2</v>
      </c>
      <c r="AU14" s="1" t="n">
        <v>5</v>
      </c>
      <c r="AV14" s="1" t="n">
        <v>2</v>
      </c>
      <c r="AW14" s="1" t="n">
        <v>2</v>
      </c>
      <c r="BA14" s="1" t="n">
        <v>1</v>
      </c>
      <c r="BB14" s="1" t="n">
        <v>1</v>
      </c>
      <c r="BE14" s="1" t="n">
        <v>3</v>
      </c>
      <c r="BJ14" s="1" t="n">
        <v>3</v>
      </c>
      <c r="BK14" s="1" t="n">
        <v>5</v>
      </c>
      <c r="CL14" s="1" t="n">
        <v>1</v>
      </c>
      <c r="CP14" s="1" t="n">
        <v>3</v>
      </c>
      <c r="DF14" s="1" t="n">
        <f aca="false">SUM(D14:DE14)</f>
        <v>47</v>
      </c>
    </row>
    <row r="15" customFormat="false" ht="14.65" hidden="false" customHeight="false" outlineLevel="0" collapsed="false">
      <c r="A15" s="6" t="s">
        <v>41</v>
      </c>
      <c r="B15" s="6" t="n">
        <f aca="false">'Unit Stats'!D15</f>
        <v>8</v>
      </c>
      <c r="C15" s="6" t="s">
        <v>53</v>
      </c>
      <c r="D15" s="1" t="n">
        <v>1</v>
      </c>
      <c r="I15" s="1" t="n">
        <v>1</v>
      </c>
      <c r="J15" s="1" t="n">
        <v>4</v>
      </c>
      <c r="K15" s="1" t="n">
        <v>6</v>
      </c>
      <c r="Z15" s="1" t="n">
        <v>1</v>
      </c>
      <c r="AA15" s="1" t="n">
        <v>1</v>
      </c>
      <c r="AI15" s="1" t="n">
        <v>1</v>
      </c>
      <c r="AM15" s="1" t="n">
        <v>1</v>
      </c>
      <c r="AO15" s="1" t="n">
        <v>1</v>
      </c>
      <c r="AP15" s="1" t="n">
        <v>7</v>
      </c>
      <c r="AQ15" s="1" t="n">
        <v>1</v>
      </c>
      <c r="AR15" s="1" t="n">
        <v>4</v>
      </c>
      <c r="AS15" s="1" t="n">
        <v>2</v>
      </c>
      <c r="AU15" s="1" t="n">
        <v>5</v>
      </c>
      <c r="AV15" s="1" t="n">
        <v>2</v>
      </c>
      <c r="AW15" s="1" t="n">
        <v>2</v>
      </c>
      <c r="BA15" s="1" t="n">
        <v>1</v>
      </c>
      <c r="BB15" s="1" t="n">
        <v>1</v>
      </c>
      <c r="BE15" s="1" t="n">
        <v>3</v>
      </c>
      <c r="BJ15" s="1" t="n">
        <v>3</v>
      </c>
      <c r="BL15" s="1" t="n">
        <v>10</v>
      </c>
      <c r="CL15" s="1" t="n">
        <v>1</v>
      </c>
      <c r="CM15" s="1" t="n">
        <v>1</v>
      </c>
      <c r="DF15" s="1" t="n">
        <f aca="false">SUM(D15:DE15)</f>
        <v>60</v>
      </c>
    </row>
    <row r="16" customFormat="false" ht="14.65" hidden="false" customHeight="false" outlineLevel="0" collapsed="false">
      <c r="A16" s="6" t="s">
        <v>41</v>
      </c>
      <c r="B16" s="6" t="n">
        <f aca="false">'Unit Stats'!D16</f>
        <v>7</v>
      </c>
      <c r="C16" s="6" t="s">
        <v>54</v>
      </c>
      <c r="D16" s="1" t="n">
        <v>1</v>
      </c>
      <c r="I16" s="1" t="n">
        <v>1</v>
      </c>
      <c r="J16" s="1" t="n">
        <v>4</v>
      </c>
      <c r="K16" s="1" t="n">
        <v>6</v>
      </c>
      <c r="Z16" s="1" t="n">
        <v>1</v>
      </c>
      <c r="AA16" s="1" t="n">
        <v>1</v>
      </c>
      <c r="AI16" s="1" t="n">
        <v>1</v>
      </c>
      <c r="AM16" s="1" t="n">
        <v>1</v>
      </c>
      <c r="AO16" s="1" t="n">
        <v>1</v>
      </c>
      <c r="AP16" s="1" t="n">
        <v>7</v>
      </c>
      <c r="AQ16" s="1" t="n">
        <v>1</v>
      </c>
      <c r="AR16" s="1" t="n">
        <v>4</v>
      </c>
      <c r="AS16" s="1" t="n">
        <v>2</v>
      </c>
      <c r="AU16" s="1" t="n">
        <v>5</v>
      </c>
      <c r="AV16" s="1" t="n">
        <v>2</v>
      </c>
      <c r="AW16" s="1" t="n">
        <v>2</v>
      </c>
      <c r="BA16" s="1" t="n">
        <v>1</v>
      </c>
      <c r="BB16" s="1" t="n">
        <v>1</v>
      </c>
      <c r="BE16" s="1" t="n">
        <v>3</v>
      </c>
      <c r="BF16" s="1" t="n">
        <v>3</v>
      </c>
      <c r="BJ16" s="1" t="n">
        <v>3</v>
      </c>
      <c r="BL16" s="1" t="n">
        <v>10</v>
      </c>
      <c r="CL16" s="1" t="n">
        <v>1</v>
      </c>
      <c r="DF16" s="1" t="n">
        <f aca="false">SUM(D16:DE16)</f>
        <v>62</v>
      </c>
    </row>
    <row r="17" customFormat="false" ht="14.65" hidden="false" customHeight="false" outlineLevel="0" collapsed="false">
      <c r="A17" s="6" t="s">
        <v>41</v>
      </c>
      <c r="B17" s="6" t="n">
        <f aca="false">'Unit Stats'!D17</f>
        <v>9</v>
      </c>
      <c r="C17" s="6" t="s">
        <v>55</v>
      </c>
      <c r="D17" s="1" t="n">
        <v>1</v>
      </c>
      <c r="I17" s="1" t="n">
        <v>1</v>
      </c>
      <c r="J17" s="1" t="n">
        <v>4</v>
      </c>
      <c r="K17" s="1" t="n">
        <v>6</v>
      </c>
      <c r="Z17" s="1" t="n">
        <v>1</v>
      </c>
      <c r="AA17" s="1" t="n">
        <v>1</v>
      </c>
      <c r="AI17" s="1" t="n">
        <v>1</v>
      </c>
      <c r="AM17" s="1" t="n">
        <v>1</v>
      </c>
      <c r="AO17" s="1" t="n">
        <v>1</v>
      </c>
      <c r="AP17" s="1" t="n">
        <v>7</v>
      </c>
      <c r="AQ17" s="1" t="n">
        <v>1</v>
      </c>
      <c r="AR17" s="1" t="n">
        <v>4</v>
      </c>
      <c r="AS17" s="1" t="n">
        <v>2</v>
      </c>
      <c r="AU17" s="1" t="n">
        <v>5</v>
      </c>
      <c r="AV17" s="1" t="n">
        <v>2</v>
      </c>
      <c r="AW17" s="1" t="n">
        <v>2</v>
      </c>
      <c r="BA17" s="1" t="n">
        <v>1</v>
      </c>
      <c r="BB17" s="1" t="n">
        <v>1</v>
      </c>
      <c r="BE17" s="1" t="n">
        <v>3</v>
      </c>
      <c r="BJ17" s="1" t="n">
        <v>3</v>
      </c>
      <c r="BL17" s="1" t="n">
        <v>10</v>
      </c>
      <c r="CL17" s="1" t="n">
        <v>1</v>
      </c>
      <c r="CO17" s="1" t="n">
        <v>4</v>
      </c>
      <c r="DF17" s="1" t="n">
        <f aca="false">SUM(D17:DE17)</f>
        <v>63</v>
      </c>
    </row>
    <row r="18" s="20" customFormat="true" ht="14.65" hidden="false" customHeight="false" outlineLevel="0" collapsed="false">
      <c r="A18" s="9" t="s">
        <v>41</v>
      </c>
      <c r="B18" s="9" t="n">
        <f aca="false">'Unit Stats'!D18</f>
        <v>8</v>
      </c>
      <c r="C18" s="9" t="s">
        <v>56</v>
      </c>
      <c r="D18" s="20" t="n">
        <v>1</v>
      </c>
      <c r="I18" s="20" t="n">
        <v>1</v>
      </c>
      <c r="J18" s="20" t="n">
        <v>4</v>
      </c>
      <c r="K18" s="20" t="n">
        <v>6</v>
      </c>
      <c r="O18" s="20" t="n">
        <v>2</v>
      </c>
      <c r="P18" s="20" t="n">
        <v>2</v>
      </c>
      <c r="Q18" s="20" t="n">
        <v>7</v>
      </c>
      <c r="S18" s="20" t="n">
        <v>3</v>
      </c>
      <c r="T18" s="20" t="n">
        <v>7</v>
      </c>
      <c r="Y18" s="21"/>
      <c r="Z18" s="20" t="n">
        <v>1</v>
      </c>
      <c r="AA18" s="20" t="n">
        <v>1</v>
      </c>
      <c r="AI18" s="20" t="n">
        <v>1</v>
      </c>
      <c r="AL18" s="21"/>
      <c r="AM18" s="20" t="n">
        <v>1</v>
      </c>
      <c r="AO18" s="20" t="n">
        <v>1</v>
      </c>
      <c r="AP18" s="20" t="n">
        <v>7</v>
      </c>
      <c r="AQ18" s="20" t="n">
        <v>1</v>
      </c>
      <c r="AR18" s="20" t="n">
        <v>4</v>
      </c>
      <c r="AS18" s="20" t="n">
        <v>2</v>
      </c>
      <c r="AU18" s="20" t="n">
        <v>5</v>
      </c>
      <c r="AV18" s="20" t="n">
        <v>2</v>
      </c>
      <c r="AW18" s="20" t="n">
        <v>2</v>
      </c>
      <c r="BA18" s="20" t="n">
        <v>1</v>
      </c>
      <c r="BB18" s="20" t="n">
        <v>1</v>
      </c>
      <c r="BE18" s="20" t="n">
        <v>3</v>
      </c>
      <c r="BJ18" s="20" t="n">
        <v>3</v>
      </c>
      <c r="BL18" s="20" t="n">
        <v>10</v>
      </c>
      <c r="BM18" s="21"/>
      <c r="CL18" s="20" t="n">
        <v>1</v>
      </c>
      <c r="CM18" s="20" t="n">
        <v>1</v>
      </c>
      <c r="DE18" s="21"/>
      <c r="DF18" s="20" t="n">
        <f aca="false">SUM(D18:DE18)</f>
        <v>81</v>
      </c>
    </row>
    <row r="19" customFormat="false" ht="14.65" hidden="false" customHeight="false" outlineLevel="0" collapsed="false">
      <c r="A19" s="6" t="s">
        <v>60</v>
      </c>
      <c r="B19" s="6" t="n">
        <f aca="false">'Unit Stats'!D21</f>
        <v>5</v>
      </c>
      <c r="C19" s="6" t="s">
        <v>59</v>
      </c>
      <c r="AM19" s="1" t="n">
        <v>1</v>
      </c>
      <c r="AN19" s="1" t="n">
        <v>1</v>
      </c>
      <c r="AO19" s="1" t="n">
        <v>1</v>
      </c>
      <c r="BA19" s="1" t="n">
        <v>1</v>
      </c>
      <c r="DF19" s="1" t="n">
        <f aca="false">SUM(D19:DE19)</f>
        <v>4</v>
      </c>
    </row>
    <row r="20" customFormat="false" ht="14.65" hidden="false" customHeight="false" outlineLevel="0" collapsed="false">
      <c r="A20" s="6" t="s">
        <v>60</v>
      </c>
      <c r="B20" s="6" t="n">
        <f aca="false">'Unit Stats'!D22</f>
        <v>6</v>
      </c>
      <c r="C20" s="6" t="s">
        <v>61</v>
      </c>
      <c r="AM20" s="1" t="n">
        <v>1</v>
      </c>
      <c r="AN20" s="1" t="n">
        <v>1</v>
      </c>
      <c r="AO20" s="1" t="n">
        <v>1</v>
      </c>
      <c r="AQ20" s="1" t="n">
        <v>1</v>
      </c>
      <c r="AV20" s="1" t="n">
        <v>2</v>
      </c>
      <c r="AW20" s="1" t="n">
        <v>2</v>
      </c>
      <c r="BA20" s="1" t="n">
        <v>1</v>
      </c>
      <c r="BB20" s="1" t="n">
        <v>1</v>
      </c>
      <c r="BE20" s="1" t="n">
        <v>3</v>
      </c>
      <c r="BF20" s="1" t="n">
        <v>3</v>
      </c>
      <c r="BG20" s="1" t="n">
        <v>4</v>
      </c>
      <c r="BX20" s="1" t="n">
        <v>1</v>
      </c>
      <c r="DF20" s="1" t="n">
        <f aca="false">SUM(D20:DE20)</f>
        <v>21</v>
      </c>
    </row>
    <row r="21" customFormat="false" ht="14.65" hidden="false" customHeight="false" outlineLevel="0" collapsed="false">
      <c r="A21" s="6" t="s">
        <v>60</v>
      </c>
      <c r="B21" s="6" t="n">
        <f aca="false">'Unit Stats'!D23</f>
        <v>7</v>
      </c>
      <c r="C21" s="6" t="s">
        <v>62</v>
      </c>
      <c r="AM21" s="1" t="n">
        <v>1</v>
      </c>
      <c r="AN21" s="1" t="n">
        <v>1</v>
      </c>
      <c r="AO21" s="1" t="n">
        <v>1</v>
      </c>
      <c r="AQ21" s="1" t="n">
        <v>1</v>
      </c>
      <c r="AR21" s="1" t="n">
        <v>4</v>
      </c>
      <c r="AS21" s="1" t="n">
        <v>2</v>
      </c>
      <c r="AV21" s="1" t="n">
        <v>2</v>
      </c>
      <c r="AW21" s="1" t="n">
        <v>2</v>
      </c>
      <c r="BA21" s="1" t="n">
        <v>1</v>
      </c>
      <c r="BB21" s="1" t="n">
        <v>1</v>
      </c>
      <c r="BE21" s="1" t="n">
        <v>3</v>
      </c>
      <c r="BF21" s="1" t="n">
        <v>3</v>
      </c>
      <c r="BG21" s="1" t="n">
        <v>4</v>
      </c>
      <c r="BH21" s="1" t="n">
        <v>8</v>
      </c>
      <c r="BX21" s="1" t="n">
        <v>1</v>
      </c>
      <c r="BY21" s="1" t="n">
        <v>2</v>
      </c>
      <c r="DF21" s="1" t="n">
        <f aca="false">SUM(D21:DE21)</f>
        <v>37</v>
      </c>
    </row>
    <row r="22" s="20" customFormat="true" ht="14.65" hidden="false" customHeight="false" outlineLevel="0" collapsed="false">
      <c r="A22" s="9" t="s">
        <v>60</v>
      </c>
      <c r="B22" s="9" t="n">
        <f aca="false">'Unit Stats'!D24</f>
        <v>8</v>
      </c>
      <c r="C22" s="9" t="s">
        <v>63</v>
      </c>
      <c r="Y22" s="21"/>
      <c r="AL22" s="21"/>
      <c r="AM22" s="20" t="n">
        <v>1</v>
      </c>
      <c r="AN22" s="20" t="n">
        <v>1</v>
      </c>
      <c r="AO22" s="20" t="n">
        <v>1</v>
      </c>
      <c r="AQ22" s="20" t="n">
        <v>1</v>
      </c>
      <c r="AR22" s="20" t="n">
        <v>4</v>
      </c>
      <c r="AS22" s="20" t="n">
        <v>2</v>
      </c>
      <c r="AV22" s="20" t="n">
        <v>2</v>
      </c>
      <c r="AW22" s="20" t="n">
        <v>2</v>
      </c>
      <c r="AX22" s="20" t="n">
        <v>1</v>
      </c>
      <c r="AY22" s="20" t="n">
        <v>1</v>
      </c>
      <c r="AZ22" s="20" t="n">
        <v>4</v>
      </c>
      <c r="BA22" s="20" t="n">
        <v>1</v>
      </c>
      <c r="BB22" s="20" t="n">
        <v>1</v>
      </c>
      <c r="BE22" s="20" t="n">
        <v>3</v>
      </c>
      <c r="BF22" s="20" t="n">
        <v>3</v>
      </c>
      <c r="BG22" s="20" t="n">
        <v>4</v>
      </c>
      <c r="BH22" s="20" t="n">
        <v>8</v>
      </c>
      <c r="BI22" s="20" t="n">
        <v>10</v>
      </c>
      <c r="BM22" s="21"/>
      <c r="BX22" s="20" t="n">
        <v>1</v>
      </c>
      <c r="BY22" s="20" t="n">
        <v>2</v>
      </c>
      <c r="DE22" s="21"/>
      <c r="DF22" s="20" t="n">
        <f aca="false">SUM(D22:DE22)</f>
        <v>53</v>
      </c>
    </row>
    <row r="23" customFormat="false" ht="14.65" hidden="false" customHeight="false" outlineLevel="0" collapsed="false">
      <c r="A23" s="6" t="s">
        <v>65</v>
      </c>
      <c r="B23" s="6" t="n">
        <f aca="false">'Unit Stats'!D25</f>
        <v>0</v>
      </c>
      <c r="C23" s="6" t="s">
        <v>64</v>
      </c>
      <c r="DF23" s="1" t="n">
        <f aca="false">SUM(D23:DE23)</f>
        <v>0</v>
      </c>
    </row>
    <row r="24" customFormat="false" ht="14.65" hidden="false" customHeight="false" outlineLevel="0" collapsed="false">
      <c r="A24" s="6" t="s">
        <v>65</v>
      </c>
      <c r="B24" s="6" t="n">
        <f aca="false">'Unit Stats'!D26</f>
        <v>1</v>
      </c>
      <c r="C24" s="6" t="s">
        <v>66</v>
      </c>
      <c r="DF24" s="1" t="n">
        <f aca="false">SUM(D24:DE24)</f>
        <v>0</v>
      </c>
    </row>
    <row r="25" customFormat="false" ht="14.65" hidden="false" customHeight="false" outlineLevel="0" collapsed="false">
      <c r="A25" s="6" t="s">
        <v>65</v>
      </c>
      <c r="B25" s="6" t="n">
        <f aca="false">'Unit Stats'!D27</f>
        <v>1</v>
      </c>
      <c r="C25" s="6" t="s">
        <v>67</v>
      </c>
      <c r="DF25" s="1" t="n">
        <f aca="false">SUM(D25:DE25)</f>
        <v>0</v>
      </c>
    </row>
    <row r="26" customFormat="false" ht="14.65" hidden="false" customHeight="false" outlineLevel="0" collapsed="false">
      <c r="A26" s="6" t="s">
        <v>65</v>
      </c>
      <c r="B26" s="6" t="n">
        <f aca="false">'Unit Stats'!D28</f>
        <v>9</v>
      </c>
      <c r="C26" s="6" t="s">
        <v>68</v>
      </c>
      <c r="DF26" s="1" t="n">
        <f aca="false">SUM(D26:DE26)</f>
        <v>0</v>
      </c>
    </row>
    <row r="27" customFormat="false" ht="14.65" hidden="false" customHeight="false" outlineLevel="0" collapsed="false">
      <c r="A27" s="6" t="s">
        <v>65</v>
      </c>
      <c r="B27" s="6" t="n">
        <f aca="false">'Unit Stats'!D29</f>
        <v>9</v>
      </c>
      <c r="C27" s="6" t="s">
        <v>69</v>
      </c>
      <c r="DF27" s="1" t="n">
        <f aca="false">SUM(D27:DE27)</f>
        <v>0</v>
      </c>
    </row>
    <row r="28" customFormat="false" ht="14.65" hidden="false" customHeight="false" outlineLevel="0" collapsed="false">
      <c r="A28" s="6" t="s">
        <v>65</v>
      </c>
      <c r="B28" s="6" t="n">
        <f aca="false">'Unit Stats'!D30</f>
        <v>9</v>
      </c>
      <c r="C28" s="6" t="s">
        <v>70</v>
      </c>
      <c r="DF28" s="1" t="n">
        <f aca="false">SUM(D28:DE28)</f>
        <v>0</v>
      </c>
    </row>
    <row r="29" customFormat="false" ht="14.65" hidden="false" customHeight="false" outlineLevel="0" collapsed="false">
      <c r="A29" s="6" t="s">
        <v>65</v>
      </c>
      <c r="B29" s="6" t="n">
        <f aca="false">'Unit Stats'!D31</f>
        <v>9</v>
      </c>
      <c r="C29" s="6" t="s">
        <v>71</v>
      </c>
      <c r="DF29" s="1" t="n">
        <f aca="false">SUM(D29:DE29)</f>
        <v>0</v>
      </c>
    </row>
    <row r="30" customFormat="false" ht="14.65" hidden="false" customHeight="false" outlineLevel="0" collapsed="false">
      <c r="A30" s="6" t="s">
        <v>65</v>
      </c>
      <c r="B30" s="6" t="n">
        <f aca="false">'Unit Stats'!D32</f>
        <v>1</v>
      </c>
      <c r="C30" s="6" t="s">
        <v>72</v>
      </c>
      <c r="AM30" s="1" t="n">
        <v>1</v>
      </c>
      <c r="BA30" s="1" t="n">
        <v>1</v>
      </c>
      <c r="DF30" s="1" t="n">
        <f aca="false">SUM(D30:DE30)</f>
        <v>2</v>
      </c>
    </row>
    <row r="31" customFormat="false" ht="14.65" hidden="false" customHeight="false" outlineLevel="0" collapsed="false">
      <c r="A31" s="6" t="s">
        <v>65</v>
      </c>
      <c r="B31" s="6" t="n">
        <f aca="false">'Unit Stats'!D33</f>
        <v>8</v>
      </c>
      <c r="C31" s="6" t="s">
        <v>73</v>
      </c>
      <c r="AM31" s="1" t="n">
        <v>1</v>
      </c>
      <c r="AO31" s="1" t="n">
        <v>1</v>
      </c>
      <c r="DF31" s="1" t="n">
        <f aca="false">SUM(D31:DE31)</f>
        <v>2</v>
      </c>
    </row>
    <row r="32" customFormat="false" ht="14.65" hidden="false" customHeight="false" outlineLevel="0" collapsed="false">
      <c r="A32" s="6" t="s">
        <v>65</v>
      </c>
      <c r="B32" s="6" t="n">
        <f aca="false">'Unit Stats'!D34</f>
        <v>2</v>
      </c>
      <c r="C32" s="6" t="s">
        <v>74</v>
      </c>
      <c r="Z32" s="1" t="n">
        <v>1</v>
      </c>
      <c r="AA32" s="1" t="n">
        <v>1</v>
      </c>
      <c r="AD32" s="1" t="n">
        <v>1</v>
      </c>
      <c r="AM32" s="1" t="n">
        <v>1</v>
      </c>
      <c r="AO32" s="1" t="n">
        <v>1</v>
      </c>
      <c r="AQ32" s="1" t="n">
        <v>1</v>
      </c>
      <c r="DF32" s="1" t="n">
        <f aca="false">SUM(D32:DE32)</f>
        <v>6</v>
      </c>
    </row>
    <row r="33" customFormat="false" ht="14.65" hidden="false" customHeight="false" outlineLevel="0" collapsed="false">
      <c r="A33" s="6" t="s">
        <v>65</v>
      </c>
      <c r="B33" s="6" t="n">
        <f aca="false">'Unit Stats'!D35</f>
        <v>3</v>
      </c>
      <c r="C33" s="6" t="s">
        <v>75</v>
      </c>
      <c r="Z33" s="1" t="n">
        <v>1</v>
      </c>
      <c r="AM33" s="1" t="n">
        <v>1</v>
      </c>
      <c r="AO33" s="1" t="n">
        <v>1</v>
      </c>
      <c r="AQ33" s="1" t="n">
        <v>1</v>
      </c>
      <c r="BA33" s="1" t="n">
        <v>1</v>
      </c>
      <c r="BB33" s="1" t="n">
        <v>1</v>
      </c>
      <c r="DF33" s="1" t="n">
        <f aca="false">SUM(D33:DE33)</f>
        <v>6</v>
      </c>
    </row>
    <row r="34" customFormat="false" ht="14.65" hidden="false" customHeight="false" outlineLevel="0" collapsed="false">
      <c r="A34" s="6" t="s">
        <v>65</v>
      </c>
      <c r="B34" s="6" t="n">
        <f aca="false">'Unit Stats'!D36</f>
        <v>2</v>
      </c>
      <c r="C34" s="6" t="s">
        <v>76</v>
      </c>
      <c r="Z34" s="1" t="n">
        <v>1</v>
      </c>
      <c r="AA34" s="1" t="n">
        <v>1</v>
      </c>
      <c r="AD34" s="1" t="n">
        <v>1</v>
      </c>
      <c r="AM34" s="1" t="n">
        <v>1</v>
      </c>
      <c r="AO34" s="1" t="n">
        <v>1</v>
      </c>
      <c r="BN34" s="1" t="n">
        <v>3</v>
      </c>
      <c r="DF34" s="1" t="n">
        <f aca="false">SUM(D34:DE34)</f>
        <v>8</v>
      </c>
    </row>
    <row r="35" customFormat="false" ht="14.65" hidden="false" customHeight="false" outlineLevel="0" collapsed="false">
      <c r="A35" s="6" t="s">
        <v>65</v>
      </c>
      <c r="B35" s="6" t="n">
        <f aca="false">'Unit Stats'!D37</f>
        <v>4</v>
      </c>
      <c r="C35" s="6" t="s">
        <v>77</v>
      </c>
      <c r="Z35" s="1" t="n">
        <v>1</v>
      </c>
      <c r="AA35" s="1" t="n">
        <v>1</v>
      </c>
      <c r="AD35" s="1" t="n">
        <v>1</v>
      </c>
      <c r="AM35" s="1" t="n">
        <v>1</v>
      </c>
      <c r="AO35" s="1" t="n">
        <v>1</v>
      </c>
      <c r="BN35" s="1" t="n">
        <v>3</v>
      </c>
      <c r="DF35" s="1" t="n">
        <f aca="false">SUM(D35:DE35)</f>
        <v>8</v>
      </c>
    </row>
    <row r="36" customFormat="false" ht="14.65" hidden="false" customHeight="false" outlineLevel="0" collapsed="false">
      <c r="A36" s="6" t="s">
        <v>65</v>
      </c>
      <c r="B36" s="6" t="n">
        <f aca="false">'Unit Stats'!D38</f>
        <v>1</v>
      </c>
      <c r="C36" s="6" t="s">
        <v>78</v>
      </c>
      <c r="D36" s="1" t="n">
        <v>1</v>
      </c>
      <c r="I36" s="1" t="n">
        <v>1</v>
      </c>
      <c r="Z36" s="1" t="n">
        <v>1</v>
      </c>
      <c r="AA36" s="1" t="n">
        <v>1</v>
      </c>
      <c r="AD36" s="1" t="n">
        <v>1</v>
      </c>
      <c r="AM36" s="1" t="n">
        <v>1</v>
      </c>
      <c r="AO36" s="1" t="n">
        <v>1</v>
      </c>
      <c r="BN36" s="1" t="n">
        <v>3</v>
      </c>
      <c r="DF36" s="1" t="n">
        <f aca="false">SUM(D36:DE36)</f>
        <v>10</v>
      </c>
    </row>
    <row r="37" customFormat="false" ht="14.65" hidden="false" customHeight="false" outlineLevel="0" collapsed="false">
      <c r="A37" s="6" t="s">
        <v>65</v>
      </c>
      <c r="B37" s="6" t="n">
        <f aca="false">'Unit Stats'!D39</f>
        <v>0</v>
      </c>
      <c r="C37" s="6" t="s">
        <v>79</v>
      </c>
      <c r="D37" s="1" t="n">
        <v>1</v>
      </c>
      <c r="I37" s="1" t="n">
        <v>1</v>
      </c>
      <c r="Z37" s="1" t="n">
        <v>1</v>
      </c>
      <c r="AA37" s="1" t="n">
        <v>1</v>
      </c>
      <c r="AD37" s="1" t="n">
        <v>1</v>
      </c>
      <c r="AE37" s="1" t="n">
        <v>1</v>
      </c>
      <c r="AF37" s="1" t="n">
        <v>2</v>
      </c>
      <c r="BQ37" s="1" t="n">
        <v>3</v>
      </c>
      <c r="DF37" s="1" t="n">
        <f aca="false">SUM(D37:DE37)</f>
        <v>11</v>
      </c>
    </row>
    <row r="38" customFormat="false" ht="14.65" hidden="false" customHeight="false" outlineLevel="0" collapsed="false">
      <c r="A38" s="6" t="s">
        <v>65</v>
      </c>
      <c r="B38" s="6" t="n">
        <f aca="false">'Unit Stats'!D40</f>
        <v>3</v>
      </c>
      <c r="C38" s="6" t="s">
        <v>80</v>
      </c>
      <c r="AM38" s="1" t="n">
        <v>1</v>
      </c>
      <c r="AO38" s="1" t="n">
        <v>1</v>
      </c>
      <c r="AQ38" s="1" t="n">
        <v>1</v>
      </c>
      <c r="AR38" s="1" t="n">
        <v>4</v>
      </c>
      <c r="AS38" s="1" t="n">
        <v>2</v>
      </c>
      <c r="BA38" s="1" t="n">
        <v>1</v>
      </c>
      <c r="BB38" s="1" t="n">
        <v>1</v>
      </c>
      <c r="DF38" s="1" t="n">
        <f aca="false">SUM(D38:DE38)</f>
        <v>11</v>
      </c>
    </row>
    <row r="39" customFormat="false" ht="14.65" hidden="false" customHeight="false" outlineLevel="0" collapsed="false">
      <c r="A39" s="6" t="s">
        <v>65</v>
      </c>
      <c r="B39" s="6" t="n">
        <f aca="false">'Unit Stats'!D41</f>
        <v>5</v>
      </c>
      <c r="C39" s="6" t="s">
        <v>81</v>
      </c>
      <c r="D39" s="1" t="n">
        <v>1</v>
      </c>
      <c r="I39" s="1" t="n">
        <v>1</v>
      </c>
      <c r="Z39" s="1" t="n">
        <v>1</v>
      </c>
      <c r="AA39" s="1" t="n">
        <v>1</v>
      </c>
      <c r="AB39" s="1" t="n">
        <v>2</v>
      </c>
      <c r="AM39" s="1" t="n">
        <v>1</v>
      </c>
      <c r="AO39" s="1" t="n">
        <v>1</v>
      </c>
      <c r="AQ39" s="1" t="n">
        <v>1</v>
      </c>
      <c r="BA39" s="1" t="n">
        <v>1</v>
      </c>
      <c r="BB39" s="1" t="n">
        <v>1</v>
      </c>
      <c r="BT39" s="1" t="n">
        <v>1</v>
      </c>
      <c r="DF39" s="1" t="n">
        <f aca="false">SUM(D39:DE39)</f>
        <v>12</v>
      </c>
    </row>
    <row r="40" customFormat="false" ht="14.65" hidden="false" customHeight="false" outlineLevel="0" collapsed="false">
      <c r="A40" s="6" t="s">
        <v>65</v>
      </c>
      <c r="B40" s="6" t="n">
        <f aca="false">'Unit Stats'!D42</f>
        <v>7</v>
      </c>
      <c r="C40" s="6" t="s">
        <v>82</v>
      </c>
      <c r="D40" s="1" t="n">
        <v>1</v>
      </c>
      <c r="I40" s="1" t="n">
        <v>1</v>
      </c>
      <c r="Z40" s="1" t="n">
        <v>1</v>
      </c>
      <c r="AA40" s="1" t="n">
        <v>1</v>
      </c>
      <c r="AB40" s="1" t="n">
        <v>2</v>
      </c>
      <c r="AM40" s="1" t="n">
        <v>1</v>
      </c>
      <c r="AO40" s="1" t="n">
        <v>1</v>
      </c>
      <c r="AQ40" s="1" t="n">
        <v>1</v>
      </c>
      <c r="BA40" s="1" t="n">
        <v>1</v>
      </c>
      <c r="BB40" s="1" t="n">
        <v>1</v>
      </c>
      <c r="BT40" s="1" t="n">
        <v>1</v>
      </c>
      <c r="DF40" s="1" t="n">
        <f aca="false">SUM(D40:DE40)</f>
        <v>12</v>
      </c>
    </row>
    <row r="41" customFormat="false" ht="14.65" hidden="false" customHeight="false" outlineLevel="0" collapsed="false">
      <c r="A41" s="6" t="s">
        <v>65</v>
      </c>
      <c r="B41" s="6" t="n">
        <f aca="false">'Unit Stats'!D43</f>
        <v>9</v>
      </c>
      <c r="C41" s="6" t="s">
        <v>83</v>
      </c>
      <c r="Z41" s="1" t="n">
        <v>1</v>
      </c>
      <c r="AA41" s="1" t="n">
        <v>1</v>
      </c>
      <c r="AM41" s="1" t="n">
        <v>1</v>
      </c>
      <c r="AO41" s="1" t="n">
        <v>1</v>
      </c>
      <c r="AQ41" s="1" t="n">
        <v>1</v>
      </c>
      <c r="AR41" s="1" t="n">
        <v>4</v>
      </c>
      <c r="AS41" s="1" t="n">
        <v>2</v>
      </c>
      <c r="AT41" s="1" t="n">
        <v>2</v>
      </c>
      <c r="DF41" s="1" t="n">
        <f aca="false">SUM(D41:DE41)</f>
        <v>13</v>
      </c>
    </row>
    <row r="42" customFormat="false" ht="14.65" hidden="false" customHeight="false" outlineLevel="0" collapsed="false">
      <c r="A42" s="6" t="s">
        <v>65</v>
      </c>
      <c r="B42" s="6" t="n">
        <f aca="false">'Unit Stats'!D44</f>
        <v>2</v>
      </c>
      <c r="C42" s="6" t="s">
        <v>84</v>
      </c>
      <c r="AM42" s="1" t="n">
        <v>1</v>
      </c>
      <c r="AO42" s="1" t="n">
        <v>1</v>
      </c>
      <c r="AQ42" s="1" t="n">
        <v>1</v>
      </c>
      <c r="AV42" s="1" t="n">
        <v>2</v>
      </c>
      <c r="AW42" s="1" t="n">
        <v>2</v>
      </c>
      <c r="BA42" s="1" t="n">
        <v>1</v>
      </c>
      <c r="BB42" s="1" t="n">
        <v>1</v>
      </c>
      <c r="BE42" s="1" t="n">
        <v>3</v>
      </c>
      <c r="BJ42" s="1" t="n">
        <v>3</v>
      </c>
      <c r="DF42" s="1" t="n">
        <f aca="false">SUM(D42:DE42)</f>
        <v>15</v>
      </c>
    </row>
    <row r="43" customFormat="false" ht="14.65" hidden="false" customHeight="false" outlineLevel="0" collapsed="false">
      <c r="A43" s="6" t="s">
        <v>65</v>
      </c>
      <c r="B43" s="6" t="n">
        <f aca="false">'Unit Stats'!D45</f>
        <v>9</v>
      </c>
      <c r="C43" s="6" t="s">
        <v>85</v>
      </c>
      <c r="D43" s="1" t="n">
        <v>1</v>
      </c>
      <c r="I43" s="1" t="n">
        <v>1</v>
      </c>
      <c r="Z43" s="1" t="n">
        <v>1</v>
      </c>
      <c r="AA43" s="1" t="n">
        <v>1</v>
      </c>
      <c r="AB43" s="1" t="n">
        <v>2</v>
      </c>
      <c r="AC43" s="1" t="n">
        <v>2</v>
      </c>
      <c r="AD43" s="1" t="n">
        <v>1</v>
      </c>
      <c r="AE43" s="1" t="n">
        <v>1</v>
      </c>
      <c r="AF43" s="1" t="n">
        <v>2</v>
      </c>
      <c r="AG43" s="1" t="n">
        <v>2</v>
      </c>
      <c r="AH43" s="1" t="n">
        <v>3</v>
      </c>
      <c r="BQ43" s="1" t="n">
        <v>3</v>
      </c>
      <c r="DF43" s="1" t="n">
        <f aca="false">SUM(D43:DE43)</f>
        <v>20</v>
      </c>
    </row>
    <row r="44" customFormat="false" ht="14.65" hidden="false" customHeight="false" outlineLevel="0" collapsed="false">
      <c r="A44" s="6" t="s">
        <v>65</v>
      </c>
      <c r="B44" s="6" t="n">
        <f aca="false">'Unit Stats'!D46</f>
        <v>3</v>
      </c>
      <c r="C44" s="6" t="s">
        <v>86</v>
      </c>
      <c r="AM44" s="1" t="n">
        <v>1</v>
      </c>
      <c r="AO44" s="1" t="n">
        <v>1</v>
      </c>
      <c r="AQ44" s="1" t="n">
        <v>1</v>
      </c>
      <c r="AV44" s="1" t="n">
        <v>2</v>
      </c>
      <c r="AW44" s="1" t="n">
        <v>2</v>
      </c>
      <c r="BA44" s="1" t="n">
        <v>1</v>
      </c>
      <c r="BB44" s="1" t="n">
        <v>1</v>
      </c>
      <c r="BE44" s="1" t="n">
        <v>3</v>
      </c>
      <c r="BF44" s="1" t="n">
        <v>3</v>
      </c>
      <c r="BJ44" s="1" t="n">
        <v>3</v>
      </c>
      <c r="BO44" s="1" t="n">
        <v>3</v>
      </c>
      <c r="DF44" s="1" t="n">
        <f aca="false">SUM(D44:DE44)</f>
        <v>21</v>
      </c>
    </row>
    <row r="45" customFormat="false" ht="14.65" hidden="false" customHeight="false" outlineLevel="0" collapsed="false">
      <c r="A45" s="6" t="s">
        <v>65</v>
      </c>
      <c r="B45" s="6" t="n">
        <f aca="false">'Unit Stats'!D47</f>
        <v>8</v>
      </c>
      <c r="C45" s="6" t="s">
        <v>87</v>
      </c>
      <c r="D45" s="1" t="n">
        <v>1</v>
      </c>
      <c r="I45" s="1" t="n">
        <v>1</v>
      </c>
      <c r="Z45" s="1" t="n">
        <v>1</v>
      </c>
      <c r="AA45" s="1" t="n">
        <v>1</v>
      </c>
      <c r="AB45" s="1" t="n">
        <v>2</v>
      </c>
      <c r="AC45" s="1" t="n">
        <v>2</v>
      </c>
      <c r="AM45" s="1" t="n">
        <v>1</v>
      </c>
      <c r="AO45" s="1" t="n">
        <v>1</v>
      </c>
      <c r="AQ45" s="1" t="n">
        <v>1</v>
      </c>
      <c r="BA45" s="1" t="n">
        <v>1</v>
      </c>
      <c r="BB45" s="1" t="n">
        <v>1</v>
      </c>
      <c r="BT45" s="1" t="n">
        <v>1</v>
      </c>
      <c r="BU45" s="1" t="n">
        <v>7</v>
      </c>
      <c r="DF45" s="1" t="n">
        <f aca="false">SUM(D45:DE45)</f>
        <v>21</v>
      </c>
    </row>
    <row r="46" customFormat="false" ht="14.65" hidden="false" customHeight="false" outlineLevel="0" collapsed="false">
      <c r="A46" s="6" t="s">
        <v>65</v>
      </c>
      <c r="B46" s="6" t="n">
        <f aca="false">'Unit Stats'!D48</f>
        <v>3</v>
      </c>
      <c r="C46" s="6" t="s">
        <v>88</v>
      </c>
      <c r="D46" s="1" t="n">
        <v>1</v>
      </c>
      <c r="I46" s="1" t="n">
        <v>1</v>
      </c>
      <c r="J46" s="1" t="n">
        <v>4</v>
      </c>
      <c r="N46" s="1" t="n">
        <v>7</v>
      </c>
      <c r="AM46" s="1" t="n">
        <v>1</v>
      </c>
      <c r="AO46" s="1" t="n">
        <v>1</v>
      </c>
      <c r="AQ46" s="1" t="n">
        <v>1</v>
      </c>
      <c r="BA46" s="1" t="n">
        <v>1</v>
      </c>
      <c r="BB46" s="1" t="n">
        <v>1</v>
      </c>
      <c r="BV46" s="1" t="n">
        <v>7</v>
      </c>
      <c r="DF46" s="1" t="n">
        <f aca="false">SUM(D46:DE46)</f>
        <v>25</v>
      </c>
    </row>
    <row r="47" customFormat="false" ht="14.65" hidden="false" customHeight="false" outlineLevel="0" collapsed="false">
      <c r="A47" s="6" t="s">
        <v>65</v>
      </c>
      <c r="B47" s="6" t="n">
        <f aca="false">'Unit Stats'!D49</f>
        <v>4</v>
      </c>
      <c r="C47" s="6" t="s">
        <v>89</v>
      </c>
      <c r="Z47" s="1" t="n">
        <v>1</v>
      </c>
      <c r="AM47" s="1" t="n">
        <v>1</v>
      </c>
      <c r="AO47" s="1" t="n">
        <v>1</v>
      </c>
      <c r="AQ47" s="1" t="n">
        <v>1</v>
      </c>
      <c r="AR47" s="1" t="n">
        <v>4</v>
      </c>
      <c r="AS47" s="1" t="n">
        <v>2</v>
      </c>
      <c r="AV47" s="1" t="n">
        <v>2</v>
      </c>
      <c r="AW47" s="1" t="n">
        <v>2</v>
      </c>
      <c r="BA47" s="1" t="n">
        <v>1</v>
      </c>
      <c r="BB47" s="1" t="n">
        <v>1</v>
      </c>
      <c r="BE47" s="1" t="n">
        <v>3</v>
      </c>
      <c r="BJ47" s="1" t="n">
        <v>3</v>
      </c>
      <c r="BS47" s="1" t="n">
        <v>6</v>
      </c>
      <c r="DF47" s="1" t="n">
        <f aca="false">SUM(D47:DE47)</f>
        <v>28</v>
      </c>
    </row>
    <row r="48" customFormat="false" ht="14.65" hidden="false" customHeight="false" outlineLevel="0" collapsed="false">
      <c r="A48" s="6" t="s">
        <v>65</v>
      </c>
      <c r="B48" s="6" t="n">
        <f aca="false">'Unit Stats'!D50</f>
        <v>4</v>
      </c>
      <c r="C48" s="6" t="s">
        <v>90</v>
      </c>
      <c r="D48" s="1" t="n">
        <v>1</v>
      </c>
      <c r="I48" s="1" t="n">
        <v>1</v>
      </c>
      <c r="J48" s="1" t="n">
        <v>4</v>
      </c>
      <c r="N48" s="1" t="n">
        <v>7</v>
      </c>
      <c r="AM48" s="1" t="n">
        <v>1</v>
      </c>
      <c r="AO48" s="1" t="n">
        <v>1</v>
      </c>
      <c r="AQ48" s="1" t="n">
        <v>1</v>
      </c>
      <c r="AV48" s="1" t="n">
        <v>2</v>
      </c>
      <c r="AW48" s="1" t="n">
        <v>2</v>
      </c>
      <c r="BA48" s="1" t="n">
        <v>1</v>
      </c>
      <c r="BB48" s="1" t="n">
        <v>1</v>
      </c>
      <c r="BE48" s="1" t="n">
        <v>3</v>
      </c>
      <c r="BF48" s="1" t="n">
        <v>3</v>
      </c>
      <c r="BJ48" s="1" t="n">
        <v>3</v>
      </c>
      <c r="BO48" s="1" t="n">
        <v>3</v>
      </c>
      <c r="DF48" s="1" t="n">
        <f aca="false">SUM(D48:DE48)</f>
        <v>34</v>
      </c>
    </row>
    <row r="49" customFormat="false" ht="14.65" hidden="false" customHeight="false" outlineLevel="0" collapsed="false">
      <c r="A49" s="6" t="s">
        <v>65</v>
      </c>
      <c r="B49" s="6" t="n">
        <f aca="false">'Unit Stats'!D51</f>
        <v>2</v>
      </c>
      <c r="C49" s="6" t="s">
        <v>91</v>
      </c>
      <c r="D49" s="1" t="n">
        <v>1</v>
      </c>
      <c r="I49" s="1" t="n">
        <v>1</v>
      </c>
      <c r="J49" s="1" t="n">
        <v>4</v>
      </c>
      <c r="N49" s="1" t="n">
        <v>7</v>
      </c>
      <c r="O49" s="1" t="n">
        <v>2</v>
      </c>
      <c r="P49" s="1" t="n">
        <v>2</v>
      </c>
      <c r="Q49" s="1" t="n">
        <v>7</v>
      </c>
      <c r="AM49" s="1" t="n">
        <v>1</v>
      </c>
      <c r="AO49" s="1" t="n">
        <v>1</v>
      </c>
      <c r="AQ49" s="1" t="n">
        <v>1</v>
      </c>
      <c r="BA49" s="1" t="n">
        <v>1</v>
      </c>
      <c r="BB49" s="1" t="n">
        <v>1</v>
      </c>
      <c r="BV49" s="1" t="n">
        <v>7</v>
      </c>
      <c r="DF49" s="1" t="n">
        <f aca="false">SUM(D49:DE49)</f>
        <v>36</v>
      </c>
    </row>
    <row r="50" customFormat="false" ht="14.65" hidden="false" customHeight="false" outlineLevel="0" collapsed="false">
      <c r="A50" s="6" t="s">
        <v>65</v>
      </c>
      <c r="B50" s="6" t="n">
        <f aca="false">'Unit Stats'!D52</f>
        <v>8</v>
      </c>
      <c r="C50" s="6" t="s">
        <v>92</v>
      </c>
      <c r="D50" s="1" t="n">
        <v>1</v>
      </c>
      <c r="I50" s="1" t="n">
        <v>1</v>
      </c>
      <c r="O50" s="1" t="n">
        <v>2</v>
      </c>
      <c r="P50" s="1" t="n">
        <v>2</v>
      </c>
      <c r="Q50" s="1" t="n">
        <v>7</v>
      </c>
      <c r="R50" s="1" t="n">
        <v>7</v>
      </c>
      <c r="Z50" s="1" t="n">
        <v>1</v>
      </c>
      <c r="AA50" s="1" t="n">
        <v>1</v>
      </c>
      <c r="AB50" s="1" t="n">
        <v>2</v>
      </c>
      <c r="AC50" s="1" t="n">
        <v>2</v>
      </c>
      <c r="AM50" s="1" t="n">
        <v>1</v>
      </c>
      <c r="AO50" s="1" t="n">
        <v>1</v>
      </c>
      <c r="AQ50" s="1" t="n">
        <v>1</v>
      </c>
      <c r="BA50" s="1" t="n">
        <v>1</v>
      </c>
      <c r="BB50" s="1" t="n">
        <v>1</v>
      </c>
      <c r="BT50" s="1" t="n">
        <v>1</v>
      </c>
      <c r="BU50" s="1" t="n">
        <v>7</v>
      </c>
      <c r="DF50" s="1" t="n">
        <f aca="false">SUM(D50:DE50)</f>
        <v>39</v>
      </c>
    </row>
    <row r="51" customFormat="false" ht="14.65" hidden="false" customHeight="false" outlineLevel="0" collapsed="false">
      <c r="A51" s="6" t="s">
        <v>65</v>
      </c>
      <c r="B51" s="6" t="n">
        <f aca="false">'Unit Stats'!D53</f>
        <v>6</v>
      </c>
      <c r="C51" s="6" t="s">
        <v>93</v>
      </c>
      <c r="D51" s="1" t="n">
        <v>1</v>
      </c>
      <c r="I51" s="1" t="n">
        <v>1</v>
      </c>
      <c r="J51" s="1" t="n">
        <v>4</v>
      </c>
      <c r="K51" s="1" t="n">
        <v>6</v>
      </c>
      <c r="L51" s="1" t="n">
        <v>5</v>
      </c>
      <c r="Z51" s="1" t="n">
        <v>1</v>
      </c>
      <c r="AA51" s="1" t="n">
        <v>1</v>
      </c>
      <c r="AI51" s="1" t="n">
        <v>1</v>
      </c>
      <c r="AM51" s="1" t="n">
        <v>1</v>
      </c>
      <c r="AO51" s="1" t="n">
        <v>1</v>
      </c>
      <c r="AP51" s="1" t="n">
        <v>7</v>
      </c>
      <c r="AQ51" s="1" t="n">
        <v>1</v>
      </c>
      <c r="AR51" s="1" t="n">
        <v>4</v>
      </c>
      <c r="AS51" s="1" t="n">
        <v>2</v>
      </c>
      <c r="AU51" s="1" t="n">
        <v>5</v>
      </c>
      <c r="AV51" s="1" t="n">
        <v>2</v>
      </c>
      <c r="AW51" s="1" t="n">
        <v>2</v>
      </c>
      <c r="BA51" s="1" t="n">
        <v>1</v>
      </c>
      <c r="BB51" s="1" t="n">
        <v>1</v>
      </c>
      <c r="BE51" s="1" t="n">
        <v>3</v>
      </c>
      <c r="BJ51" s="1" t="n">
        <v>3</v>
      </c>
      <c r="BS51" s="1" t="n">
        <v>6</v>
      </c>
      <c r="DF51" s="1" t="n">
        <f aca="false">SUM(D51:DE51)</f>
        <v>59</v>
      </c>
    </row>
    <row r="52" customFormat="false" ht="14.65" hidden="false" customHeight="false" outlineLevel="0" collapsed="false">
      <c r="A52" s="6" t="s">
        <v>65</v>
      </c>
      <c r="B52" s="6" t="n">
        <f aca="false">'Unit Stats'!D54</f>
        <v>4</v>
      </c>
      <c r="C52" s="6" t="s">
        <v>94</v>
      </c>
      <c r="D52" s="1" t="n">
        <v>1</v>
      </c>
      <c r="E52" s="1" t="n">
        <v>2</v>
      </c>
      <c r="I52" s="1" t="n">
        <v>1</v>
      </c>
      <c r="O52" s="1" t="n">
        <v>2</v>
      </c>
      <c r="P52" s="1" t="n">
        <v>2</v>
      </c>
      <c r="Q52" s="1" t="n">
        <v>7</v>
      </c>
      <c r="R52" s="1" t="n">
        <v>7</v>
      </c>
      <c r="S52" s="1" t="n">
        <v>3</v>
      </c>
      <c r="T52" s="1" t="n">
        <v>7</v>
      </c>
      <c r="U52" s="1" t="n">
        <v>7</v>
      </c>
      <c r="Z52" s="1" t="n">
        <v>1</v>
      </c>
      <c r="AJ52" s="1" t="n">
        <v>5</v>
      </c>
      <c r="AL52" s="2" t="n">
        <v>10</v>
      </c>
      <c r="BW52" s="1" t="n">
        <v>10</v>
      </c>
      <c r="DF52" s="1" t="n">
        <f aca="false">SUM(D52:DE52)</f>
        <v>65</v>
      </c>
    </row>
    <row r="53" customFormat="false" ht="14.65" hidden="false" customHeight="false" outlineLevel="0" collapsed="false">
      <c r="A53" s="6" t="s">
        <v>65</v>
      </c>
      <c r="B53" s="6" t="n">
        <f aca="false">'Unit Stats'!D55</f>
        <v>8</v>
      </c>
      <c r="C53" s="6" t="s">
        <v>95</v>
      </c>
      <c r="D53" s="1" t="n">
        <v>1</v>
      </c>
      <c r="I53" s="1" t="n">
        <v>1</v>
      </c>
      <c r="J53" s="1" t="n">
        <v>4</v>
      </c>
      <c r="K53" s="1" t="n">
        <v>6</v>
      </c>
      <c r="Z53" s="1" t="n">
        <v>1</v>
      </c>
      <c r="AA53" s="1" t="n">
        <v>1</v>
      </c>
      <c r="AI53" s="1" t="n">
        <v>1</v>
      </c>
      <c r="AM53" s="1" t="n">
        <v>1</v>
      </c>
      <c r="AO53" s="1" t="n">
        <v>1</v>
      </c>
      <c r="AP53" s="1" t="n">
        <v>7</v>
      </c>
      <c r="AQ53" s="1" t="n">
        <v>1</v>
      </c>
      <c r="AR53" s="1" t="n">
        <v>4</v>
      </c>
      <c r="AS53" s="1" t="n">
        <v>2</v>
      </c>
      <c r="AU53" s="1" t="n">
        <v>5</v>
      </c>
      <c r="AV53" s="1" t="n">
        <v>2</v>
      </c>
      <c r="AW53" s="1" t="n">
        <v>2</v>
      </c>
      <c r="BA53" s="1" t="n">
        <v>1</v>
      </c>
      <c r="BB53" s="1" t="n">
        <v>1</v>
      </c>
      <c r="BE53" s="1" t="n">
        <v>3</v>
      </c>
      <c r="BJ53" s="1" t="n">
        <v>3</v>
      </c>
      <c r="BL53" s="1" t="n">
        <v>10</v>
      </c>
      <c r="BR53" s="1" t="n">
        <v>9</v>
      </c>
      <c r="DF53" s="1" t="n">
        <f aca="false">SUM(D53:DE53)</f>
        <v>67</v>
      </c>
    </row>
    <row r="54" customFormat="false" ht="14.65" hidden="false" customHeight="false" outlineLevel="0" collapsed="false">
      <c r="A54" s="6" t="s">
        <v>65</v>
      </c>
      <c r="B54" s="6" t="n">
        <f aca="false">'Unit Stats'!D56</f>
        <v>6</v>
      </c>
      <c r="C54" s="6" t="s">
        <v>96</v>
      </c>
      <c r="D54" s="1" t="n">
        <v>1</v>
      </c>
      <c r="I54" s="1" t="n">
        <v>1</v>
      </c>
      <c r="J54" s="1" t="n">
        <v>4</v>
      </c>
      <c r="K54" s="1" t="n">
        <v>6</v>
      </c>
      <c r="N54" s="1" t="n">
        <v>7</v>
      </c>
      <c r="Z54" s="1" t="n">
        <v>1</v>
      </c>
      <c r="AA54" s="1" t="n">
        <v>1</v>
      </c>
      <c r="AI54" s="1" t="n">
        <v>1</v>
      </c>
      <c r="AM54" s="1" t="n">
        <v>1</v>
      </c>
      <c r="AO54" s="1" t="n">
        <v>1</v>
      </c>
      <c r="AP54" s="1" t="n">
        <v>7</v>
      </c>
      <c r="AQ54" s="1" t="n">
        <v>1</v>
      </c>
      <c r="AR54" s="1" t="n">
        <v>4</v>
      </c>
      <c r="AS54" s="1" t="n">
        <v>2</v>
      </c>
      <c r="AU54" s="1" t="n">
        <v>5</v>
      </c>
      <c r="AV54" s="1" t="n">
        <v>2</v>
      </c>
      <c r="AW54" s="1" t="n">
        <v>2</v>
      </c>
      <c r="BA54" s="1" t="n">
        <v>1</v>
      </c>
      <c r="BB54" s="1" t="n">
        <v>1</v>
      </c>
      <c r="BE54" s="1" t="n">
        <v>3</v>
      </c>
      <c r="BF54" s="1" t="n">
        <v>3</v>
      </c>
      <c r="BJ54" s="1" t="n">
        <v>3</v>
      </c>
      <c r="BO54" s="1" t="n">
        <v>3</v>
      </c>
      <c r="BP54" s="1" t="n">
        <v>7</v>
      </c>
      <c r="DF54" s="1" t="n">
        <f aca="false">SUM(D54:DE54)</f>
        <v>68</v>
      </c>
    </row>
    <row r="55" s="20" customFormat="true" ht="14.65" hidden="false" customHeight="false" outlineLevel="0" collapsed="false">
      <c r="A55" s="9" t="s">
        <v>65</v>
      </c>
      <c r="B55" s="9" t="n">
        <f aca="false">'Unit Stats'!D57</f>
        <v>3</v>
      </c>
      <c r="C55" s="9" t="s">
        <v>97</v>
      </c>
      <c r="D55" s="20" t="n">
        <v>1</v>
      </c>
      <c r="I55" s="20" t="n">
        <v>1</v>
      </c>
      <c r="J55" s="20" t="n">
        <v>4</v>
      </c>
      <c r="K55" s="20" t="n">
        <v>6</v>
      </c>
      <c r="N55" s="20" t="n">
        <v>7</v>
      </c>
      <c r="O55" s="20" t="n">
        <v>2</v>
      </c>
      <c r="P55" s="20" t="n">
        <v>2</v>
      </c>
      <c r="Q55" s="20" t="n">
        <v>7</v>
      </c>
      <c r="Y55" s="21"/>
      <c r="Z55" s="20" t="n">
        <v>1</v>
      </c>
      <c r="AA55" s="20" t="n">
        <v>1</v>
      </c>
      <c r="AI55" s="20" t="n">
        <v>1</v>
      </c>
      <c r="AL55" s="21"/>
      <c r="AM55" s="20" t="n">
        <v>1</v>
      </c>
      <c r="AO55" s="20" t="n">
        <v>1</v>
      </c>
      <c r="AP55" s="20" t="n">
        <v>7</v>
      </c>
      <c r="AQ55" s="20" t="n">
        <v>1</v>
      </c>
      <c r="AR55" s="20" t="n">
        <v>4</v>
      </c>
      <c r="AS55" s="20" t="n">
        <v>2</v>
      </c>
      <c r="AU55" s="20" t="n">
        <v>5</v>
      </c>
      <c r="AV55" s="20" t="n">
        <v>2</v>
      </c>
      <c r="AW55" s="20" t="n">
        <v>2</v>
      </c>
      <c r="BA55" s="20" t="n">
        <v>1</v>
      </c>
      <c r="BB55" s="20" t="n">
        <v>1</v>
      </c>
      <c r="BE55" s="20" t="n">
        <v>3</v>
      </c>
      <c r="BJ55" s="20" t="n">
        <v>3</v>
      </c>
      <c r="BL55" s="20" t="n">
        <v>10</v>
      </c>
      <c r="BM55" s="21"/>
      <c r="BV55" s="20" t="n">
        <v>7</v>
      </c>
      <c r="DE55" s="21"/>
      <c r="DF55" s="20" t="n">
        <f aca="false">SUM(D55:DE55)</f>
        <v>83</v>
      </c>
    </row>
    <row r="56" customFormat="false" ht="14.65" hidden="false" customHeight="false" outlineLevel="0" collapsed="false">
      <c r="A56" s="6" t="s">
        <v>110</v>
      </c>
      <c r="B56" s="6" t="n">
        <f aca="false">'Unit Stats'!D69</f>
        <v>9</v>
      </c>
      <c r="C56" s="6" t="s">
        <v>109</v>
      </c>
      <c r="AM56" s="1" t="n">
        <v>1</v>
      </c>
      <c r="AO56" s="1" t="n">
        <v>1</v>
      </c>
      <c r="AQ56" s="1" t="n">
        <v>1</v>
      </c>
      <c r="AV56" s="1" t="n">
        <v>2</v>
      </c>
      <c r="AW56" s="1" t="n">
        <v>2</v>
      </c>
      <c r="BA56" s="1" t="n">
        <v>1</v>
      </c>
      <c r="BB56" s="1" t="n">
        <v>1</v>
      </c>
      <c r="BC56" s="1" t="n">
        <v>4</v>
      </c>
      <c r="DF56" s="1" t="n">
        <f aca="false">SUM(D56:DE56)</f>
        <v>13</v>
      </c>
    </row>
    <row r="57" customFormat="false" ht="14.65" hidden="false" customHeight="false" outlineLevel="0" collapsed="false">
      <c r="A57" s="6" t="s">
        <v>110</v>
      </c>
      <c r="B57" s="6" t="n">
        <f aca="false">'Unit Stats'!D70</f>
        <v>3</v>
      </c>
      <c r="C57" s="6" t="s">
        <v>111</v>
      </c>
      <c r="AM57" s="1" t="n">
        <v>1</v>
      </c>
      <c r="AO57" s="1" t="n">
        <v>1</v>
      </c>
      <c r="AQ57" s="1" t="n">
        <v>1</v>
      </c>
      <c r="AV57" s="1" t="n">
        <v>2</v>
      </c>
      <c r="AW57" s="1" t="n">
        <v>2</v>
      </c>
      <c r="BA57" s="1" t="n">
        <v>1</v>
      </c>
      <c r="BB57" s="1" t="n">
        <v>1</v>
      </c>
      <c r="BC57" s="1" t="n">
        <v>4</v>
      </c>
      <c r="CB57" s="1" t="n">
        <v>1</v>
      </c>
      <c r="CD57" s="1" t="n">
        <v>4</v>
      </c>
      <c r="DF57" s="1" t="n">
        <f aca="false">SUM(D57:DE57)</f>
        <v>18</v>
      </c>
    </row>
    <row r="58" customFormat="false" ht="14.65" hidden="false" customHeight="false" outlineLevel="0" collapsed="false">
      <c r="A58" s="6" t="s">
        <v>110</v>
      </c>
      <c r="B58" s="6" t="n">
        <f aca="false">'Unit Stats'!D71</f>
        <v>4</v>
      </c>
      <c r="C58" s="6" t="s">
        <v>112</v>
      </c>
      <c r="AM58" s="1" t="n">
        <v>1</v>
      </c>
      <c r="AO58" s="1" t="n">
        <v>1</v>
      </c>
      <c r="AQ58" s="1" t="n">
        <v>1</v>
      </c>
      <c r="AV58" s="1" t="n">
        <v>2</v>
      </c>
      <c r="AW58" s="1" t="n">
        <v>2</v>
      </c>
      <c r="BA58" s="1" t="n">
        <v>1</v>
      </c>
      <c r="BB58" s="1" t="n">
        <v>1</v>
      </c>
      <c r="BC58" s="1" t="n">
        <v>4</v>
      </c>
      <c r="CB58" s="1" t="n">
        <v>1</v>
      </c>
      <c r="CD58" s="1" t="n">
        <v>4</v>
      </c>
      <c r="DF58" s="1" t="n">
        <f aca="false">SUM(D58:DE58)</f>
        <v>18</v>
      </c>
    </row>
    <row r="59" customFormat="false" ht="14.65" hidden="false" customHeight="false" outlineLevel="0" collapsed="false">
      <c r="A59" s="6" t="s">
        <v>110</v>
      </c>
      <c r="B59" s="6" t="n">
        <f aca="false">'Unit Stats'!D72</f>
        <v>4</v>
      </c>
      <c r="C59" s="6" t="s">
        <v>113</v>
      </c>
      <c r="AM59" s="1" t="n">
        <v>1</v>
      </c>
      <c r="AO59" s="1" t="n">
        <v>1</v>
      </c>
      <c r="AQ59" s="1" t="n">
        <v>1</v>
      </c>
      <c r="AV59" s="1" t="n">
        <v>2</v>
      </c>
      <c r="AW59" s="1" t="n">
        <v>2</v>
      </c>
      <c r="BA59" s="1" t="n">
        <v>1</v>
      </c>
      <c r="BB59" s="1" t="n">
        <v>1</v>
      </c>
      <c r="BC59" s="1" t="n">
        <v>4</v>
      </c>
      <c r="CB59" s="1" t="n">
        <v>1</v>
      </c>
      <c r="CD59" s="1" t="n">
        <v>4</v>
      </c>
      <c r="DF59" s="1" t="n">
        <f aca="false">SUM(D59:DE59)</f>
        <v>18</v>
      </c>
    </row>
    <row r="60" customFormat="false" ht="14.65" hidden="false" customHeight="false" outlineLevel="0" collapsed="false">
      <c r="A60" s="6" t="s">
        <v>110</v>
      </c>
      <c r="B60" s="6" t="n">
        <f aca="false">'Unit Stats'!D73</f>
        <v>8</v>
      </c>
      <c r="C60" s="6" t="s">
        <v>114</v>
      </c>
      <c r="D60" s="1" t="n">
        <v>1</v>
      </c>
      <c r="I60" s="1" t="n">
        <v>1</v>
      </c>
      <c r="O60" s="1" t="n">
        <v>2</v>
      </c>
      <c r="P60" s="1" t="n">
        <v>2</v>
      </c>
      <c r="Q60" s="1" t="n">
        <v>7</v>
      </c>
      <c r="R60" s="1" t="n">
        <v>7</v>
      </c>
      <c r="S60" s="1" t="n">
        <v>3</v>
      </c>
      <c r="T60" s="1" t="n">
        <v>7</v>
      </c>
      <c r="U60" s="1" t="n">
        <v>7</v>
      </c>
      <c r="DE60" s="2" t="n">
        <v>10</v>
      </c>
      <c r="DF60" s="1" t="n">
        <f aca="false">SUM(D60:DE60)</f>
        <v>47</v>
      </c>
    </row>
    <row r="61" customFormat="false" ht="14.65" hidden="false" customHeight="false" outlineLevel="0" collapsed="false">
      <c r="A61" s="6" t="s">
        <v>110</v>
      </c>
      <c r="B61" s="6" t="n">
        <f aca="false">'Unit Stats'!D74</f>
        <v>4</v>
      </c>
      <c r="C61" s="6" t="s">
        <v>115</v>
      </c>
      <c r="Z61" s="1" t="n">
        <v>1</v>
      </c>
      <c r="AA61" s="1" t="n">
        <v>1</v>
      </c>
      <c r="AI61" s="1" t="n">
        <v>1</v>
      </c>
      <c r="AM61" s="1" t="n">
        <v>1</v>
      </c>
      <c r="AO61" s="1" t="n">
        <v>1</v>
      </c>
      <c r="AP61" s="1" t="n">
        <v>7</v>
      </c>
      <c r="AQ61" s="1" t="n">
        <v>1</v>
      </c>
      <c r="AR61" s="1" t="n">
        <v>4</v>
      </c>
      <c r="AS61" s="1" t="n">
        <v>2</v>
      </c>
      <c r="AU61" s="1" t="n">
        <v>5</v>
      </c>
      <c r="AV61" s="1" t="n">
        <v>2</v>
      </c>
      <c r="AW61" s="1" t="n">
        <v>2</v>
      </c>
      <c r="BA61" s="1" t="n">
        <v>1</v>
      </c>
      <c r="BB61" s="1" t="n">
        <v>1</v>
      </c>
      <c r="BC61" s="1" t="n">
        <v>4</v>
      </c>
      <c r="BE61" s="1" t="n">
        <v>3</v>
      </c>
      <c r="BF61" s="1" t="n">
        <v>3</v>
      </c>
      <c r="BG61" s="1" t="n">
        <v>4</v>
      </c>
      <c r="BJ61" s="1" t="n">
        <v>3</v>
      </c>
      <c r="CA61" s="1" t="n">
        <v>2</v>
      </c>
      <c r="CB61" s="1" t="n">
        <v>1</v>
      </c>
      <c r="CC61" s="1" t="n">
        <v>3</v>
      </c>
      <c r="CD61" s="1" t="n">
        <v>4</v>
      </c>
      <c r="DF61" s="1" t="n">
        <f aca="false">SUM(D61:DE61)</f>
        <v>57</v>
      </c>
    </row>
    <row r="62" customFormat="false" ht="14.65" hidden="false" customHeight="false" outlineLevel="0" collapsed="false">
      <c r="A62" s="6" t="s">
        <v>110</v>
      </c>
      <c r="B62" s="6" t="n">
        <f aca="false">'Unit Stats'!D75</f>
        <v>5</v>
      </c>
      <c r="C62" s="6" t="s">
        <v>116</v>
      </c>
      <c r="Z62" s="1" t="n">
        <v>1</v>
      </c>
      <c r="AA62" s="1" t="n">
        <v>1</v>
      </c>
      <c r="AI62" s="1" t="n">
        <v>1</v>
      </c>
      <c r="AM62" s="1" t="n">
        <v>1</v>
      </c>
      <c r="AO62" s="1" t="n">
        <v>1</v>
      </c>
      <c r="AP62" s="1" t="n">
        <v>7</v>
      </c>
      <c r="AQ62" s="1" t="n">
        <v>1</v>
      </c>
      <c r="AR62" s="1" t="n">
        <v>4</v>
      </c>
      <c r="AS62" s="1" t="n">
        <v>2</v>
      </c>
      <c r="AU62" s="1" t="n">
        <v>5</v>
      </c>
      <c r="AV62" s="1" t="n">
        <v>2</v>
      </c>
      <c r="AW62" s="1" t="n">
        <v>2</v>
      </c>
      <c r="BA62" s="1" t="n">
        <v>1</v>
      </c>
      <c r="BB62" s="1" t="n">
        <v>1</v>
      </c>
      <c r="BC62" s="1" t="n">
        <v>4</v>
      </c>
      <c r="BE62" s="1" t="n">
        <v>3</v>
      </c>
      <c r="BF62" s="1" t="n">
        <v>3</v>
      </c>
      <c r="BG62" s="1" t="n">
        <v>4</v>
      </c>
      <c r="BJ62" s="1" t="n">
        <v>3</v>
      </c>
      <c r="CA62" s="1" t="n">
        <v>2</v>
      </c>
      <c r="CB62" s="1" t="n">
        <v>1</v>
      </c>
      <c r="CC62" s="1" t="n">
        <v>3</v>
      </c>
      <c r="CD62" s="1" t="n">
        <v>4</v>
      </c>
      <c r="DF62" s="1" t="n">
        <f aca="false">SUM(D62:DE62)</f>
        <v>57</v>
      </c>
    </row>
    <row r="63" customFormat="false" ht="14.65" hidden="false" customHeight="false" outlineLevel="0" collapsed="false">
      <c r="A63" s="6" t="s">
        <v>110</v>
      </c>
      <c r="B63" s="6" t="n">
        <f aca="false">'Unit Stats'!D76</f>
        <v>5</v>
      </c>
      <c r="C63" s="6" t="s">
        <v>117</v>
      </c>
      <c r="Z63" s="1" t="n">
        <v>1</v>
      </c>
      <c r="AA63" s="1" t="n">
        <v>1</v>
      </c>
      <c r="AI63" s="1" t="n">
        <v>1</v>
      </c>
      <c r="AM63" s="1" t="n">
        <v>1</v>
      </c>
      <c r="AO63" s="1" t="n">
        <v>1</v>
      </c>
      <c r="AP63" s="1" t="n">
        <v>7</v>
      </c>
      <c r="AQ63" s="1" t="n">
        <v>1</v>
      </c>
      <c r="AR63" s="1" t="n">
        <v>4</v>
      </c>
      <c r="AS63" s="1" t="n">
        <v>2</v>
      </c>
      <c r="AU63" s="1" t="n">
        <v>5</v>
      </c>
      <c r="AV63" s="1" t="n">
        <v>2</v>
      </c>
      <c r="AW63" s="1" t="n">
        <v>2</v>
      </c>
      <c r="BA63" s="1" t="n">
        <v>1</v>
      </c>
      <c r="BB63" s="1" t="n">
        <v>1</v>
      </c>
      <c r="BC63" s="1" t="n">
        <v>4</v>
      </c>
      <c r="BE63" s="1" t="n">
        <v>3</v>
      </c>
      <c r="BF63" s="1" t="n">
        <v>3</v>
      </c>
      <c r="BG63" s="1" t="n">
        <v>4</v>
      </c>
      <c r="BJ63" s="1" t="n">
        <v>3</v>
      </c>
      <c r="CA63" s="1" t="n">
        <v>2</v>
      </c>
      <c r="CB63" s="1" t="n">
        <v>1</v>
      </c>
      <c r="CC63" s="1" t="n">
        <v>3</v>
      </c>
      <c r="CD63" s="1" t="n">
        <v>4</v>
      </c>
      <c r="DF63" s="1" t="n">
        <f aca="false">SUM(D63:DE63)</f>
        <v>57</v>
      </c>
    </row>
    <row r="64" customFormat="false" ht="14.65" hidden="false" customHeight="false" outlineLevel="0" collapsed="false">
      <c r="A64" s="6" t="s">
        <v>110</v>
      </c>
      <c r="B64" s="6" t="n">
        <f aca="false">'Unit Stats'!D77</f>
        <v>7</v>
      </c>
      <c r="C64" s="6" t="s">
        <v>118</v>
      </c>
      <c r="D64" s="1" t="n">
        <v>1</v>
      </c>
      <c r="I64" s="1" t="n">
        <v>1</v>
      </c>
      <c r="AM64" s="1" t="n">
        <v>1</v>
      </c>
      <c r="AO64" s="1" t="n">
        <v>1</v>
      </c>
      <c r="AQ64" s="1" t="n">
        <v>1</v>
      </c>
      <c r="AR64" s="1" t="n">
        <v>4</v>
      </c>
      <c r="AS64" s="1" t="n">
        <v>2</v>
      </c>
      <c r="AV64" s="1" t="n">
        <v>2</v>
      </c>
      <c r="AW64" s="1" t="n">
        <v>2</v>
      </c>
      <c r="AX64" s="1" t="n">
        <v>1</v>
      </c>
      <c r="AY64" s="1" t="n">
        <v>1</v>
      </c>
      <c r="AZ64" s="1" t="n">
        <v>4</v>
      </c>
      <c r="BA64" s="1" t="n">
        <v>1</v>
      </c>
      <c r="BB64" s="1" t="n">
        <v>1</v>
      </c>
      <c r="BC64" s="1" t="n">
        <v>4</v>
      </c>
      <c r="BD64" s="1" t="n">
        <v>5</v>
      </c>
      <c r="BE64" s="1" t="n">
        <v>3</v>
      </c>
      <c r="BF64" s="1" t="n">
        <v>3</v>
      </c>
      <c r="BG64" s="1" t="n">
        <v>4</v>
      </c>
      <c r="BH64" s="1" t="n">
        <v>8</v>
      </c>
      <c r="BJ64" s="1" t="n">
        <v>3</v>
      </c>
      <c r="CD64" s="1" t="n">
        <v>4</v>
      </c>
      <c r="CI64" s="1" t="n">
        <v>1</v>
      </c>
      <c r="DF64" s="1" t="n">
        <f aca="false">SUM(D64:DE64)</f>
        <v>58</v>
      </c>
    </row>
    <row r="65" customFormat="false" ht="14.65" hidden="false" customHeight="false" outlineLevel="0" collapsed="false">
      <c r="A65" s="6" t="s">
        <v>110</v>
      </c>
      <c r="B65" s="6" t="n">
        <f aca="false">'Unit Stats'!D78</f>
        <v>8</v>
      </c>
      <c r="C65" s="6" t="s">
        <v>119</v>
      </c>
      <c r="D65" s="1" t="n">
        <v>1</v>
      </c>
      <c r="I65" s="1" t="n">
        <v>1</v>
      </c>
      <c r="AM65" s="1" t="n">
        <v>1</v>
      </c>
      <c r="AO65" s="1" t="n">
        <v>1</v>
      </c>
      <c r="AQ65" s="1" t="n">
        <v>1</v>
      </c>
      <c r="AR65" s="1" t="n">
        <v>4</v>
      </c>
      <c r="AS65" s="1" t="n">
        <v>2</v>
      </c>
      <c r="AV65" s="1" t="n">
        <v>2</v>
      </c>
      <c r="AW65" s="1" t="n">
        <v>2</v>
      </c>
      <c r="AX65" s="1" t="n">
        <v>1</v>
      </c>
      <c r="AY65" s="1" t="n">
        <v>1</v>
      </c>
      <c r="AZ65" s="1" t="n">
        <v>4</v>
      </c>
      <c r="BA65" s="1" t="n">
        <v>1</v>
      </c>
      <c r="BB65" s="1" t="n">
        <v>1</v>
      </c>
      <c r="BC65" s="1" t="n">
        <v>4</v>
      </c>
      <c r="BD65" s="1" t="n">
        <v>5</v>
      </c>
      <c r="BE65" s="1" t="n">
        <v>3</v>
      </c>
      <c r="BF65" s="1" t="n">
        <v>3</v>
      </c>
      <c r="BG65" s="1" t="n">
        <v>4</v>
      </c>
      <c r="BH65" s="1" t="n">
        <v>8</v>
      </c>
      <c r="BJ65" s="1" t="n">
        <v>3</v>
      </c>
      <c r="CD65" s="1" t="n">
        <v>4</v>
      </c>
      <c r="CJ65" s="1" t="n">
        <v>1</v>
      </c>
      <c r="DF65" s="1" t="n">
        <f aca="false">SUM(D65:DE65)</f>
        <v>58</v>
      </c>
    </row>
    <row r="66" customFormat="false" ht="14.65" hidden="false" customHeight="false" outlineLevel="0" collapsed="false">
      <c r="A66" s="6" t="s">
        <v>110</v>
      </c>
      <c r="B66" s="6" t="n">
        <f aca="false">'Unit Stats'!D79</f>
        <v>5</v>
      </c>
      <c r="C66" s="6" t="s">
        <v>120</v>
      </c>
      <c r="D66" s="1" t="n">
        <v>1</v>
      </c>
      <c r="I66" s="1" t="n">
        <v>1</v>
      </c>
      <c r="J66" s="1" t="n">
        <v>4</v>
      </c>
      <c r="K66" s="1" t="n">
        <v>6</v>
      </c>
      <c r="Z66" s="1" t="n">
        <v>1</v>
      </c>
      <c r="AA66" s="1" t="n">
        <v>1</v>
      </c>
      <c r="AI66" s="1" t="n">
        <v>1</v>
      </c>
      <c r="AM66" s="1" t="n">
        <v>1</v>
      </c>
      <c r="AO66" s="1" t="n">
        <v>1</v>
      </c>
      <c r="AP66" s="1" t="n">
        <v>7</v>
      </c>
      <c r="AQ66" s="1" t="n">
        <v>1</v>
      </c>
      <c r="AR66" s="1" t="n">
        <v>4</v>
      </c>
      <c r="AS66" s="1" t="n">
        <v>2</v>
      </c>
      <c r="AU66" s="1" t="n">
        <v>5</v>
      </c>
      <c r="AV66" s="1" t="n">
        <v>2</v>
      </c>
      <c r="AW66" s="1" t="n">
        <v>2</v>
      </c>
      <c r="AX66" s="1" t="n">
        <v>1</v>
      </c>
      <c r="AY66" s="1" t="n">
        <v>1</v>
      </c>
      <c r="AZ66" s="1" t="n">
        <v>4</v>
      </c>
      <c r="BA66" s="1" t="n">
        <v>1</v>
      </c>
      <c r="BB66" s="1" t="n">
        <v>1</v>
      </c>
      <c r="BC66" s="1" t="n">
        <v>4</v>
      </c>
      <c r="BD66" s="1" t="n">
        <v>5</v>
      </c>
      <c r="BE66" s="1" t="n">
        <v>3</v>
      </c>
      <c r="BF66" s="1" t="n">
        <v>3</v>
      </c>
      <c r="BG66" s="1" t="n">
        <v>4</v>
      </c>
      <c r="BJ66" s="1" t="n">
        <v>3</v>
      </c>
      <c r="BL66" s="1" t="n">
        <v>10</v>
      </c>
      <c r="CA66" s="1" t="n">
        <v>2</v>
      </c>
      <c r="CB66" s="1" t="n">
        <v>1</v>
      </c>
      <c r="CC66" s="1" t="n">
        <v>3</v>
      </c>
      <c r="CD66" s="1" t="n">
        <v>4</v>
      </c>
      <c r="DF66" s="1" t="n">
        <f aca="false">SUM(D66:DE66)</f>
        <v>90</v>
      </c>
    </row>
    <row r="67" customFormat="false" ht="14.65" hidden="false" customHeight="false" outlineLevel="0" collapsed="false">
      <c r="A67" s="6" t="s">
        <v>110</v>
      </c>
      <c r="B67" s="6" t="n">
        <f aca="false">'Unit Stats'!D80</f>
        <v>6</v>
      </c>
      <c r="C67" s="6" t="s">
        <v>121</v>
      </c>
      <c r="D67" s="1" t="n">
        <v>1</v>
      </c>
      <c r="I67" s="1" t="n">
        <v>1</v>
      </c>
      <c r="J67" s="1" t="n">
        <v>4</v>
      </c>
      <c r="K67" s="1" t="n">
        <v>6</v>
      </c>
      <c r="Z67" s="1" t="n">
        <v>1</v>
      </c>
      <c r="AA67" s="1" t="n">
        <v>1</v>
      </c>
      <c r="AI67" s="1" t="n">
        <v>1</v>
      </c>
      <c r="AM67" s="1" t="n">
        <v>1</v>
      </c>
      <c r="AO67" s="1" t="n">
        <v>1</v>
      </c>
      <c r="AP67" s="1" t="n">
        <v>7</v>
      </c>
      <c r="AQ67" s="1" t="n">
        <v>1</v>
      </c>
      <c r="AR67" s="1" t="n">
        <v>4</v>
      </c>
      <c r="AS67" s="1" t="n">
        <v>2</v>
      </c>
      <c r="AU67" s="1" t="n">
        <v>5</v>
      </c>
      <c r="AV67" s="1" t="n">
        <v>2</v>
      </c>
      <c r="AW67" s="1" t="n">
        <v>2</v>
      </c>
      <c r="AX67" s="1" t="n">
        <v>1</v>
      </c>
      <c r="AY67" s="1" t="n">
        <v>1</v>
      </c>
      <c r="AZ67" s="1" t="n">
        <v>4</v>
      </c>
      <c r="BA67" s="1" t="n">
        <v>1</v>
      </c>
      <c r="BB67" s="1" t="n">
        <v>1</v>
      </c>
      <c r="BC67" s="1" t="n">
        <v>4</v>
      </c>
      <c r="BD67" s="1" t="n">
        <v>5</v>
      </c>
      <c r="BE67" s="1" t="n">
        <v>3</v>
      </c>
      <c r="BF67" s="1" t="n">
        <v>3</v>
      </c>
      <c r="BG67" s="1" t="n">
        <v>4</v>
      </c>
      <c r="BJ67" s="1" t="n">
        <v>3</v>
      </c>
      <c r="BL67" s="1" t="n">
        <v>10</v>
      </c>
      <c r="CA67" s="1" t="n">
        <v>2</v>
      </c>
      <c r="CB67" s="1" t="n">
        <v>1</v>
      </c>
      <c r="CC67" s="1" t="n">
        <v>3</v>
      </c>
      <c r="CD67" s="1" t="n">
        <v>4</v>
      </c>
      <c r="DF67" s="1" t="n">
        <f aca="false">SUM(D67:DE67)</f>
        <v>90</v>
      </c>
    </row>
    <row r="68" s="20" customFormat="true" ht="14.65" hidden="false" customHeight="false" outlineLevel="0" collapsed="false">
      <c r="A68" s="9" t="s">
        <v>110</v>
      </c>
      <c r="B68" s="9" t="n">
        <f aca="false">'Unit Stats'!D81</f>
        <v>6</v>
      </c>
      <c r="C68" s="9" t="s">
        <v>122</v>
      </c>
      <c r="D68" s="20" t="n">
        <v>1</v>
      </c>
      <c r="I68" s="20" t="n">
        <v>1</v>
      </c>
      <c r="J68" s="20" t="n">
        <v>4</v>
      </c>
      <c r="K68" s="20" t="n">
        <v>6</v>
      </c>
      <c r="Y68" s="21"/>
      <c r="Z68" s="20" t="n">
        <v>1</v>
      </c>
      <c r="AA68" s="20" t="n">
        <v>1</v>
      </c>
      <c r="AI68" s="20" t="n">
        <v>1</v>
      </c>
      <c r="AL68" s="21"/>
      <c r="AM68" s="20" t="n">
        <v>1</v>
      </c>
      <c r="AO68" s="20" t="n">
        <v>1</v>
      </c>
      <c r="AP68" s="20" t="n">
        <v>7</v>
      </c>
      <c r="AQ68" s="20" t="n">
        <v>1</v>
      </c>
      <c r="AR68" s="20" t="n">
        <v>4</v>
      </c>
      <c r="AS68" s="20" t="n">
        <v>2</v>
      </c>
      <c r="AU68" s="20" t="n">
        <v>5</v>
      </c>
      <c r="AV68" s="20" t="n">
        <v>2</v>
      </c>
      <c r="AW68" s="20" t="n">
        <v>2</v>
      </c>
      <c r="AX68" s="20" t="n">
        <v>1</v>
      </c>
      <c r="AY68" s="20" t="n">
        <v>1</v>
      </c>
      <c r="AZ68" s="20" t="n">
        <v>4</v>
      </c>
      <c r="BA68" s="20" t="n">
        <v>1</v>
      </c>
      <c r="BB68" s="20" t="n">
        <v>1</v>
      </c>
      <c r="BC68" s="20" t="n">
        <v>4</v>
      </c>
      <c r="BD68" s="20" t="n">
        <v>5</v>
      </c>
      <c r="BE68" s="20" t="n">
        <v>3</v>
      </c>
      <c r="BF68" s="20" t="n">
        <v>3</v>
      </c>
      <c r="BG68" s="20" t="n">
        <v>4</v>
      </c>
      <c r="BJ68" s="20" t="n">
        <v>3</v>
      </c>
      <c r="BL68" s="20" t="n">
        <v>10</v>
      </c>
      <c r="BM68" s="21"/>
      <c r="CA68" s="20" t="n">
        <v>2</v>
      </c>
      <c r="CB68" s="20" t="n">
        <v>1</v>
      </c>
      <c r="CC68" s="20" t="n">
        <v>3</v>
      </c>
      <c r="CD68" s="20" t="n">
        <v>4</v>
      </c>
      <c r="DE68" s="21"/>
      <c r="DF68" s="20" t="n">
        <f aca="false">SUM(D68:DE68)</f>
        <v>90</v>
      </c>
    </row>
    <row r="69" customFormat="false" ht="14.65" hidden="false" customHeight="false" outlineLevel="0" collapsed="false">
      <c r="A69" s="6" t="s">
        <v>127</v>
      </c>
      <c r="B69" s="6" t="n">
        <f aca="false">'Unit Stats'!D85</f>
        <v>3</v>
      </c>
      <c r="C69" s="6" t="s">
        <v>126</v>
      </c>
      <c r="AM69" s="1" t="n">
        <v>1</v>
      </c>
      <c r="AO69" s="1" t="n">
        <v>1</v>
      </c>
      <c r="AQ69" s="1" t="n">
        <v>1</v>
      </c>
      <c r="AV69" s="1" t="n">
        <v>2</v>
      </c>
      <c r="AW69" s="1" t="n">
        <v>2</v>
      </c>
      <c r="AX69" s="1" t="n">
        <v>1</v>
      </c>
      <c r="AY69" s="1" t="n">
        <v>1</v>
      </c>
      <c r="BA69" s="1" t="n">
        <v>1</v>
      </c>
      <c r="DC69" s="1" t="n">
        <v>1</v>
      </c>
      <c r="DF69" s="1" t="n">
        <f aca="false">SUM(D69:DE69)</f>
        <v>11</v>
      </c>
    </row>
    <row r="70" customFormat="false" ht="14.65" hidden="false" customHeight="false" outlineLevel="0" collapsed="false">
      <c r="A70" s="6" t="s">
        <v>127</v>
      </c>
      <c r="B70" s="6" t="n">
        <f aca="false">'Unit Stats'!D86</f>
        <v>7</v>
      </c>
      <c r="C70" s="6" t="s">
        <v>128</v>
      </c>
      <c r="AM70" s="1" t="n">
        <v>1</v>
      </c>
      <c r="AO70" s="1" t="n">
        <v>1</v>
      </c>
      <c r="AQ70" s="1" t="n">
        <v>1</v>
      </c>
      <c r="AV70" s="1" t="n">
        <v>2</v>
      </c>
      <c r="AW70" s="1" t="n">
        <v>2</v>
      </c>
      <c r="AX70" s="1" t="n">
        <v>1</v>
      </c>
      <c r="AY70" s="1" t="n">
        <v>1</v>
      </c>
      <c r="BA70" s="1" t="n">
        <v>1</v>
      </c>
      <c r="CY70" s="1" t="n">
        <v>1</v>
      </c>
      <c r="DF70" s="1" t="n">
        <f aca="false">SUM(D70:DE70)</f>
        <v>11</v>
      </c>
    </row>
    <row r="71" customFormat="false" ht="14.65" hidden="false" customHeight="false" outlineLevel="0" collapsed="false">
      <c r="A71" s="6" t="s">
        <v>127</v>
      </c>
      <c r="B71" s="6" t="n">
        <f aca="false">'Unit Stats'!D87</f>
        <v>6</v>
      </c>
      <c r="C71" s="6" t="s">
        <v>129</v>
      </c>
      <c r="AM71" s="1" t="n">
        <v>1</v>
      </c>
      <c r="AO71" s="1" t="n">
        <v>1</v>
      </c>
      <c r="AQ71" s="1" t="n">
        <v>1</v>
      </c>
      <c r="AV71" s="1" t="n">
        <v>2</v>
      </c>
      <c r="AW71" s="1" t="n">
        <v>2</v>
      </c>
      <c r="AX71" s="1" t="n">
        <v>1</v>
      </c>
      <c r="AY71" s="1" t="n">
        <v>1</v>
      </c>
      <c r="BA71" s="1" t="n">
        <v>1</v>
      </c>
      <c r="BB71" s="1" t="n">
        <v>1</v>
      </c>
      <c r="CR71" s="1" t="n">
        <v>1</v>
      </c>
      <c r="DF71" s="1" t="n">
        <f aca="false">SUM(D71:DE71)</f>
        <v>12</v>
      </c>
    </row>
    <row r="72" customFormat="false" ht="14.65" hidden="false" customHeight="false" outlineLevel="0" collapsed="false">
      <c r="A72" s="6" t="s">
        <v>127</v>
      </c>
      <c r="B72" s="6" t="n">
        <f aca="false">'Unit Stats'!D88</f>
        <v>8</v>
      </c>
      <c r="C72" s="6" t="s">
        <v>130</v>
      </c>
      <c r="AM72" s="1" t="n">
        <v>1</v>
      </c>
      <c r="AO72" s="1" t="n">
        <v>1</v>
      </c>
      <c r="AQ72" s="1" t="n">
        <v>1</v>
      </c>
      <c r="AV72" s="1" t="n">
        <v>2</v>
      </c>
      <c r="AW72" s="1" t="n">
        <v>2</v>
      </c>
      <c r="AX72" s="1" t="n">
        <v>1</v>
      </c>
      <c r="AY72" s="1" t="n">
        <v>1</v>
      </c>
      <c r="BA72" s="1" t="n">
        <v>1</v>
      </c>
      <c r="BB72" s="1" t="n">
        <v>1</v>
      </c>
      <c r="CY72" s="1" t="n">
        <v>1</v>
      </c>
      <c r="DF72" s="1" t="n">
        <f aca="false">SUM(D72:DE72)</f>
        <v>12</v>
      </c>
    </row>
    <row r="73" customFormat="false" ht="14.65" hidden="false" customHeight="false" outlineLevel="0" collapsed="false">
      <c r="A73" s="6" t="s">
        <v>127</v>
      </c>
      <c r="B73" s="6" t="n">
        <f aca="false">'Unit Stats'!D89</f>
        <v>7</v>
      </c>
      <c r="C73" s="6" t="s">
        <v>131</v>
      </c>
      <c r="AM73" s="1" t="n">
        <v>1</v>
      </c>
      <c r="AO73" s="1" t="n">
        <v>1</v>
      </c>
      <c r="AQ73" s="1" t="n">
        <v>1</v>
      </c>
      <c r="AV73" s="1" t="n">
        <v>2</v>
      </c>
      <c r="AW73" s="1" t="n">
        <v>2</v>
      </c>
      <c r="AX73" s="1" t="n">
        <v>1</v>
      </c>
      <c r="AY73" s="1" t="n">
        <v>1</v>
      </c>
      <c r="BA73" s="1" t="n">
        <v>1</v>
      </c>
      <c r="BB73" s="1" t="n">
        <v>1</v>
      </c>
      <c r="CY73" s="1" t="n">
        <v>1</v>
      </c>
      <c r="CZ73" s="1" t="n">
        <v>1</v>
      </c>
      <c r="DF73" s="1" t="n">
        <f aca="false">SUM(D73:DE73)</f>
        <v>13</v>
      </c>
    </row>
    <row r="74" customFormat="false" ht="14.65" hidden="false" customHeight="false" outlineLevel="0" collapsed="false">
      <c r="A74" s="6" t="s">
        <v>127</v>
      </c>
      <c r="B74" s="6" t="n">
        <f aca="false">'Unit Stats'!D90</f>
        <v>8</v>
      </c>
      <c r="C74" s="6" t="s">
        <v>132</v>
      </c>
      <c r="AM74" s="1" t="n">
        <v>1</v>
      </c>
      <c r="AO74" s="1" t="n">
        <v>1</v>
      </c>
      <c r="AQ74" s="1" t="n">
        <v>1</v>
      </c>
      <c r="AV74" s="1" t="n">
        <v>2</v>
      </c>
      <c r="AW74" s="1" t="n">
        <v>2</v>
      </c>
      <c r="AX74" s="1" t="n">
        <v>1</v>
      </c>
      <c r="AY74" s="1" t="n">
        <v>1</v>
      </c>
      <c r="BA74" s="1" t="n">
        <v>1</v>
      </c>
      <c r="BB74" s="1" t="n">
        <v>1</v>
      </c>
      <c r="BE74" s="1" t="n">
        <v>3</v>
      </c>
      <c r="BJ74" s="1" t="n">
        <v>3</v>
      </c>
      <c r="CY74" s="1" t="n">
        <v>1</v>
      </c>
      <c r="CZ74" s="1" t="n">
        <v>1</v>
      </c>
      <c r="DF74" s="1" t="n">
        <f aca="false">SUM(D74:DE74)</f>
        <v>19</v>
      </c>
    </row>
    <row r="75" customFormat="false" ht="14.65" hidden="false" customHeight="false" outlineLevel="0" collapsed="false">
      <c r="A75" s="6" t="s">
        <v>127</v>
      </c>
      <c r="B75" s="6" t="n">
        <f aca="false">'Unit Stats'!D91</f>
        <v>4</v>
      </c>
      <c r="C75" s="6" t="s">
        <v>133</v>
      </c>
      <c r="AM75" s="1" t="n">
        <v>1</v>
      </c>
      <c r="AO75" s="1" t="n">
        <v>1</v>
      </c>
      <c r="AQ75" s="1" t="n">
        <v>1</v>
      </c>
      <c r="AV75" s="1" t="n">
        <v>2</v>
      </c>
      <c r="AW75" s="1" t="n">
        <v>2</v>
      </c>
      <c r="AX75" s="1" t="n">
        <v>1</v>
      </c>
      <c r="AY75" s="1" t="n">
        <v>1</v>
      </c>
      <c r="BA75" s="1" t="n">
        <v>1</v>
      </c>
      <c r="BB75" s="1" t="n">
        <v>1</v>
      </c>
      <c r="BE75" s="1" t="n">
        <v>3</v>
      </c>
      <c r="BF75" s="1" t="n">
        <v>3</v>
      </c>
      <c r="BG75" s="1" t="n">
        <v>4</v>
      </c>
      <c r="DC75" s="1" t="n">
        <v>1</v>
      </c>
      <c r="DF75" s="1" t="n">
        <f aca="false">SUM(D75:DE75)</f>
        <v>22</v>
      </c>
    </row>
    <row r="76" customFormat="false" ht="14.65" hidden="false" customHeight="false" outlineLevel="0" collapsed="false">
      <c r="A76" s="6" t="s">
        <v>127</v>
      </c>
      <c r="B76" s="6" t="n">
        <f aca="false">'Unit Stats'!D92</f>
        <v>7</v>
      </c>
      <c r="C76" s="6" t="s">
        <v>134</v>
      </c>
      <c r="AM76" s="1" t="n">
        <v>1</v>
      </c>
      <c r="AO76" s="1" t="n">
        <v>1</v>
      </c>
      <c r="AQ76" s="1" t="n">
        <v>1</v>
      </c>
      <c r="AV76" s="1" t="n">
        <v>2</v>
      </c>
      <c r="AW76" s="1" t="n">
        <v>2</v>
      </c>
      <c r="AX76" s="1" t="n">
        <v>1</v>
      </c>
      <c r="AY76" s="1" t="n">
        <v>1</v>
      </c>
      <c r="BA76" s="1" t="n">
        <v>1</v>
      </c>
      <c r="BB76" s="1" t="n">
        <v>1</v>
      </c>
      <c r="BE76" s="1" t="n">
        <v>3</v>
      </c>
      <c r="BF76" s="1" t="n">
        <v>3</v>
      </c>
      <c r="BG76" s="1" t="n">
        <v>4</v>
      </c>
      <c r="CR76" s="1" t="n">
        <v>1</v>
      </c>
      <c r="DF76" s="1" t="n">
        <f aca="false">SUM(D76:DE76)</f>
        <v>22</v>
      </c>
    </row>
    <row r="77" customFormat="false" ht="14.65" hidden="false" customHeight="false" outlineLevel="0" collapsed="false">
      <c r="A77" s="6" t="s">
        <v>127</v>
      </c>
      <c r="B77" s="6" t="n">
        <f aca="false">'Unit Stats'!D93</f>
        <v>4</v>
      </c>
      <c r="C77" s="6" t="s">
        <v>135</v>
      </c>
      <c r="AM77" s="1" t="n">
        <v>1</v>
      </c>
      <c r="AO77" s="1" t="n">
        <v>1</v>
      </c>
      <c r="AQ77" s="1" t="n">
        <v>1</v>
      </c>
      <c r="AV77" s="1" t="n">
        <v>2</v>
      </c>
      <c r="AW77" s="1" t="n">
        <v>2</v>
      </c>
      <c r="AX77" s="1" t="n">
        <v>1</v>
      </c>
      <c r="AY77" s="1" t="n">
        <v>1</v>
      </c>
      <c r="BA77" s="1" t="n">
        <v>1</v>
      </c>
      <c r="BB77" s="1" t="n">
        <v>1</v>
      </c>
      <c r="BE77" s="1" t="n">
        <v>3</v>
      </c>
      <c r="BF77" s="1" t="n">
        <v>3</v>
      </c>
      <c r="BG77" s="1" t="n">
        <v>4</v>
      </c>
      <c r="DC77" s="1" t="n">
        <v>1</v>
      </c>
      <c r="DD77" s="1" t="n">
        <v>1</v>
      </c>
      <c r="DF77" s="1" t="n">
        <f aca="false">SUM(D77:DE77)</f>
        <v>23</v>
      </c>
    </row>
    <row r="78" customFormat="false" ht="14.65" hidden="false" customHeight="false" outlineLevel="0" collapsed="false">
      <c r="A78" s="6" t="s">
        <v>127</v>
      </c>
      <c r="B78" s="6" t="n">
        <f aca="false">'Unit Stats'!D94</f>
        <v>5</v>
      </c>
      <c r="C78" s="6" t="s">
        <v>136</v>
      </c>
      <c r="AM78" s="1" t="n">
        <v>1</v>
      </c>
      <c r="AO78" s="1" t="n">
        <v>1</v>
      </c>
      <c r="AQ78" s="1" t="n">
        <v>1</v>
      </c>
      <c r="AR78" s="1" t="n">
        <v>4</v>
      </c>
      <c r="AS78" s="1" t="n">
        <v>2</v>
      </c>
      <c r="AV78" s="1" t="n">
        <v>2</v>
      </c>
      <c r="AW78" s="1" t="n">
        <v>2</v>
      </c>
      <c r="AX78" s="1" t="n">
        <v>1</v>
      </c>
      <c r="AY78" s="1" t="n">
        <v>1</v>
      </c>
      <c r="AZ78" s="1" t="n">
        <v>4</v>
      </c>
      <c r="BA78" s="1" t="n">
        <v>1</v>
      </c>
      <c r="BB78" s="1" t="n">
        <v>1</v>
      </c>
      <c r="CX78" s="1" t="n">
        <v>3</v>
      </c>
      <c r="DF78" s="1" t="n">
        <f aca="false">SUM(D78:DE78)</f>
        <v>24</v>
      </c>
    </row>
    <row r="79" customFormat="false" ht="14.65" hidden="false" customHeight="false" outlineLevel="0" collapsed="false">
      <c r="A79" s="6" t="s">
        <v>127</v>
      </c>
      <c r="B79" s="6" t="n">
        <f aca="false">'Unit Stats'!D95</f>
        <v>5</v>
      </c>
      <c r="C79" s="6" t="s">
        <v>137</v>
      </c>
      <c r="AM79" s="1" t="n">
        <v>1</v>
      </c>
      <c r="AO79" s="1" t="n">
        <v>1</v>
      </c>
      <c r="AQ79" s="1" t="n">
        <v>1</v>
      </c>
      <c r="AV79" s="1" t="n">
        <v>2</v>
      </c>
      <c r="AW79" s="1" t="n">
        <v>2</v>
      </c>
      <c r="AX79" s="1" t="n">
        <v>1</v>
      </c>
      <c r="AY79" s="1" t="n">
        <v>1</v>
      </c>
      <c r="BA79" s="1" t="n">
        <v>1</v>
      </c>
      <c r="BB79" s="1" t="n">
        <v>1</v>
      </c>
      <c r="BE79" s="1" t="n">
        <v>3</v>
      </c>
      <c r="BF79" s="1" t="n">
        <v>3</v>
      </c>
      <c r="BG79" s="1" t="n">
        <v>4</v>
      </c>
      <c r="DA79" s="1" t="n">
        <v>5</v>
      </c>
      <c r="DF79" s="1" t="n">
        <f aca="false">SUM(D79:DE79)</f>
        <v>26</v>
      </c>
    </row>
    <row r="80" customFormat="false" ht="14.65" hidden="false" customHeight="false" outlineLevel="0" collapsed="false">
      <c r="A80" s="6" t="s">
        <v>127</v>
      </c>
      <c r="B80" s="6" t="n">
        <f aca="false">'Unit Stats'!D96</f>
        <v>6</v>
      </c>
      <c r="C80" s="6" t="s">
        <v>138</v>
      </c>
      <c r="AM80" s="1" t="n">
        <v>1</v>
      </c>
      <c r="AO80" s="1" t="n">
        <v>1</v>
      </c>
      <c r="AQ80" s="1" t="n">
        <v>1</v>
      </c>
      <c r="AR80" s="1" t="n">
        <v>4</v>
      </c>
      <c r="AS80" s="1" t="n">
        <v>2</v>
      </c>
      <c r="AV80" s="1" t="n">
        <v>2</v>
      </c>
      <c r="AW80" s="1" t="n">
        <v>2</v>
      </c>
      <c r="AX80" s="1" t="n">
        <v>1</v>
      </c>
      <c r="AY80" s="1" t="n">
        <v>1</v>
      </c>
      <c r="AZ80" s="1" t="n">
        <v>4</v>
      </c>
      <c r="BA80" s="1" t="n">
        <v>1</v>
      </c>
      <c r="BB80" s="1" t="n">
        <v>1</v>
      </c>
      <c r="BE80" s="1" t="n">
        <v>3</v>
      </c>
      <c r="BF80" s="1" t="n">
        <v>3</v>
      </c>
      <c r="BG80" s="1" t="n">
        <v>4</v>
      </c>
      <c r="CX80" s="1" t="n">
        <v>3</v>
      </c>
      <c r="DF80" s="1" t="n">
        <f aca="false">SUM(D80:DE80)</f>
        <v>34</v>
      </c>
    </row>
    <row r="81" customFormat="false" ht="14.65" hidden="false" customHeight="false" outlineLevel="0" collapsed="false">
      <c r="A81" s="6" t="s">
        <v>127</v>
      </c>
      <c r="B81" s="6" t="n">
        <f aca="false">'Unit Stats'!D97</f>
        <v>5</v>
      </c>
      <c r="C81" s="6" t="s">
        <v>139</v>
      </c>
      <c r="AM81" s="1" t="n">
        <v>1</v>
      </c>
      <c r="AO81" s="1" t="n">
        <v>1</v>
      </c>
      <c r="AQ81" s="1" t="n">
        <v>1</v>
      </c>
      <c r="AV81" s="1" t="n">
        <v>2</v>
      </c>
      <c r="AW81" s="1" t="n">
        <v>2</v>
      </c>
      <c r="AX81" s="1" t="n">
        <v>1</v>
      </c>
      <c r="AY81" s="1" t="n">
        <v>1</v>
      </c>
      <c r="BA81" s="1" t="n">
        <v>1</v>
      </c>
      <c r="BB81" s="1" t="n">
        <v>1</v>
      </c>
      <c r="BE81" s="1" t="n">
        <v>3</v>
      </c>
      <c r="BF81" s="1" t="n">
        <v>3</v>
      </c>
      <c r="BG81" s="1" t="n">
        <v>4</v>
      </c>
      <c r="BH81" s="1" t="n">
        <v>8</v>
      </c>
      <c r="BJ81" s="1" t="n">
        <v>3</v>
      </c>
      <c r="DC81" s="1" t="n">
        <v>1</v>
      </c>
      <c r="DD81" s="1" t="n">
        <v>1</v>
      </c>
      <c r="DF81" s="1" t="n">
        <f aca="false">SUM(D81:DE81)</f>
        <v>34</v>
      </c>
    </row>
    <row r="82" customFormat="false" ht="14.65" hidden="false" customHeight="false" outlineLevel="0" collapsed="false">
      <c r="A82" s="6" t="s">
        <v>127</v>
      </c>
      <c r="B82" s="6" t="n">
        <f aca="false">'Unit Stats'!D98</f>
        <v>3</v>
      </c>
      <c r="C82" s="6" t="s">
        <v>140</v>
      </c>
      <c r="Z82" s="1" t="n">
        <v>1</v>
      </c>
      <c r="AA82" s="1" t="n">
        <v>1</v>
      </c>
      <c r="AD82" s="1" t="n">
        <v>1</v>
      </c>
      <c r="AE82" s="1" t="n">
        <v>1</v>
      </c>
      <c r="AF82" s="1" t="n">
        <v>2</v>
      </c>
      <c r="AG82" s="1" t="n">
        <v>2</v>
      </c>
      <c r="AH82" s="1" t="n">
        <v>3</v>
      </c>
      <c r="AJ82" s="1" t="n">
        <v>5</v>
      </c>
      <c r="AK82" s="1" t="n">
        <v>7</v>
      </c>
      <c r="AM82" s="1" t="n">
        <v>1</v>
      </c>
      <c r="AO82" s="1" t="n">
        <v>1</v>
      </c>
      <c r="AQ82" s="1" t="n">
        <v>1</v>
      </c>
      <c r="AV82" s="1" t="n">
        <v>2</v>
      </c>
      <c r="AW82" s="1" t="n">
        <v>2</v>
      </c>
      <c r="AX82" s="1" t="n">
        <v>1</v>
      </c>
      <c r="AY82" s="1" t="n">
        <v>1</v>
      </c>
      <c r="BA82" s="1" t="n">
        <v>1</v>
      </c>
      <c r="BB82" s="1" t="n">
        <v>1</v>
      </c>
      <c r="CS82" s="1" t="n">
        <v>1</v>
      </c>
      <c r="DF82" s="1" t="n">
        <f aca="false">SUM(D82:DE82)</f>
        <v>35</v>
      </c>
    </row>
    <row r="83" customFormat="false" ht="14.65" hidden="false" customHeight="false" outlineLevel="0" collapsed="false">
      <c r="A83" s="6" t="s">
        <v>127</v>
      </c>
      <c r="B83" s="6" t="n">
        <f aca="false">'Unit Stats'!D99</f>
        <v>6</v>
      </c>
      <c r="C83" s="6" t="s">
        <v>141</v>
      </c>
      <c r="AM83" s="1" t="n">
        <v>1</v>
      </c>
      <c r="AO83" s="1" t="n">
        <v>1</v>
      </c>
      <c r="AQ83" s="1" t="n">
        <v>1</v>
      </c>
      <c r="AV83" s="1" t="n">
        <v>2</v>
      </c>
      <c r="AW83" s="1" t="n">
        <v>2</v>
      </c>
      <c r="AX83" s="1" t="n">
        <v>1</v>
      </c>
      <c r="AY83" s="1" t="n">
        <v>1</v>
      </c>
      <c r="BA83" s="1" t="n">
        <v>1</v>
      </c>
      <c r="BB83" s="1" t="n">
        <v>1</v>
      </c>
      <c r="BE83" s="1" t="n">
        <v>3</v>
      </c>
      <c r="BF83" s="1" t="n">
        <v>3</v>
      </c>
      <c r="BG83" s="1" t="n">
        <v>4</v>
      </c>
      <c r="BH83" s="1" t="n">
        <v>8</v>
      </c>
      <c r="BJ83" s="1" t="n">
        <v>3</v>
      </c>
      <c r="DA83" s="1" t="n">
        <v>5</v>
      </c>
      <c r="DF83" s="1" t="n">
        <f aca="false">SUM(D83:DE83)</f>
        <v>37</v>
      </c>
    </row>
    <row r="84" customFormat="false" ht="14.65" hidden="false" customHeight="false" outlineLevel="0" collapsed="false">
      <c r="A84" s="6" t="s">
        <v>127</v>
      </c>
      <c r="B84" s="6" t="n">
        <f aca="false">'Unit Stats'!D100</f>
        <v>7</v>
      </c>
      <c r="C84" s="6" t="s">
        <v>142</v>
      </c>
      <c r="AM84" s="1" t="n">
        <v>1</v>
      </c>
      <c r="AO84" s="1" t="n">
        <v>1</v>
      </c>
      <c r="AQ84" s="1" t="n">
        <v>1</v>
      </c>
      <c r="AV84" s="1" t="n">
        <v>2</v>
      </c>
      <c r="AW84" s="1" t="n">
        <v>2</v>
      </c>
      <c r="AX84" s="1" t="n">
        <v>1</v>
      </c>
      <c r="AY84" s="1" t="n">
        <v>1</v>
      </c>
      <c r="BA84" s="1" t="n">
        <v>1</v>
      </c>
      <c r="BB84" s="1" t="n">
        <v>1</v>
      </c>
      <c r="BE84" s="1" t="n">
        <v>3</v>
      </c>
      <c r="BF84" s="1" t="n">
        <v>3</v>
      </c>
      <c r="BG84" s="1" t="n">
        <v>4</v>
      </c>
      <c r="BH84" s="1" t="n">
        <v>8</v>
      </c>
      <c r="BJ84" s="1" t="n">
        <v>3</v>
      </c>
      <c r="DA84" s="1" t="n">
        <v>5</v>
      </c>
      <c r="DB84" s="1" t="n">
        <v>7</v>
      </c>
      <c r="DF84" s="1" t="n">
        <f aca="false">SUM(D84:DE84)</f>
        <v>44</v>
      </c>
    </row>
    <row r="85" customFormat="false" ht="14.65" hidden="false" customHeight="false" outlineLevel="0" collapsed="false">
      <c r="A85" s="6" t="s">
        <v>127</v>
      </c>
      <c r="B85" s="6" t="n">
        <f aca="false">'Unit Stats'!D101</f>
        <v>9</v>
      </c>
      <c r="C85" s="6" t="s">
        <v>143</v>
      </c>
      <c r="D85" s="1" t="n">
        <v>1</v>
      </c>
      <c r="I85" s="1" t="n">
        <v>1</v>
      </c>
      <c r="J85" s="1" t="n">
        <v>4</v>
      </c>
      <c r="K85" s="1" t="n">
        <v>6</v>
      </c>
      <c r="Z85" s="1" t="n">
        <v>1</v>
      </c>
      <c r="AA85" s="1" t="n">
        <v>1</v>
      </c>
      <c r="AI85" s="1" t="n">
        <v>1</v>
      </c>
      <c r="AM85" s="1" t="n">
        <v>1</v>
      </c>
      <c r="AO85" s="1" t="n">
        <v>1</v>
      </c>
      <c r="AP85" s="1" t="n">
        <v>7</v>
      </c>
      <c r="AQ85" s="1" t="n">
        <v>1</v>
      </c>
      <c r="AR85" s="1" t="n">
        <v>4</v>
      </c>
      <c r="AS85" s="1" t="n">
        <v>2</v>
      </c>
      <c r="AU85" s="1" t="n">
        <v>5</v>
      </c>
      <c r="AV85" s="1" t="n">
        <v>2</v>
      </c>
      <c r="AW85" s="1" t="n">
        <v>2</v>
      </c>
      <c r="AX85" s="1" t="n">
        <v>1</v>
      </c>
      <c r="AY85" s="1" t="n">
        <v>1</v>
      </c>
      <c r="AZ85" s="1" t="n">
        <v>4</v>
      </c>
      <c r="BA85" s="1" t="n">
        <v>1</v>
      </c>
      <c r="BB85" s="1" t="n">
        <v>1</v>
      </c>
      <c r="BE85" s="1" t="n">
        <v>3</v>
      </c>
      <c r="BJ85" s="1" t="n">
        <v>3</v>
      </c>
      <c r="BL85" s="1" t="n">
        <v>10</v>
      </c>
      <c r="BM85" s="2" t="n">
        <v>10</v>
      </c>
      <c r="CY85" s="1" t="n">
        <v>1</v>
      </c>
      <c r="CZ85" s="1" t="n">
        <v>1</v>
      </c>
      <c r="DF85" s="1" t="n">
        <f aca="false">SUM(D85:DE85)</f>
        <v>76</v>
      </c>
    </row>
    <row r="86" customFormat="false" ht="14.65" hidden="false" customHeight="false" outlineLevel="0" collapsed="false">
      <c r="A86" s="6" t="s">
        <v>127</v>
      </c>
      <c r="B86" s="6" t="n">
        <f aca="false">'Unit Stats'!D102</f>
        <v>5</v>
      </c>
      <c r="C86" s="6" t="s">
        <v>144</v>
      </c>
      <c r="D86" s="1" t="n">
        <v>1</v>
      </c>
      <c r="I86" s="1" t="n">
        <v>1</v>
      </c>
      <c r="J86" s="1" t="n">
        <v>4</v>
      </c>
      <c r="K86" s="1" t="n">
        <v>6</v>
      </c>
      <c r="Z86" s="1" t="n">
        <v>1</v>
      </c>
      <c r="AA86" s="1" t="n">
        <v>1</v>
      </c>
      <c r="AI86" s="1" t="n">
        <v>1</v>
      </c>
      <c r="AM86" s="1" t="n">
        <v>1</v>
      </c>
      <c r="AO86" s="1" t="n">
        <v>1</v>
      </c>
      <c r="AP86" s="1" t="n">
        <v>7</v>
      </c>
      <c r="AQ86" s="1" t="n">
        <v>1</v>
      </c>
      <c r="AR86" s="1" t="n">
        <v>4</v>
      </c>
      <c r="AS86" s="1" t="n">
        <v>2</v>
      </c>
      <c r="AU86" s="1" t="n">
        <v>5</v>
      </c>
      <c r="AV86" s="1" t="n">
        <v>2</v>
      </c>
      <c r="AW86" s="1" t="n">
        <v>2</v>
      </c>
      <c r="AX86" s="1" t="n">
        <v>1</v>
      </c>
      <c r="AY86" s="1" t="n">
        <v>1</v>
      </c>
      <c r="AZ86" s="1" t="n">
        <v>4</v>
      </c>
      <c r="BA86" s="1" t="n">
        <v>1</v>
      </c>
      <c r="BB86" s="1" t="n">
        <v>1</v>
      </c>
      <c r="BE86" s="1" t="n">
        <v>3</v>
      </c>
      <c r="BF86" s="1" t="n">
        <v>3</v>
      </c>
      <c r="BG86" s="1" t="n">
        <v>4</v>
      </c>
      <c r="BJ86" s="1" t="n">
        <v>3</v>
      </c>
      <c r="BL86" s="1" t="n">
        <v>10</v>
      </c>
      <c r="BM86" s="2" t="n">
        <v>10</v>
      </c>
      <c r="DC86" s="1" t="n">
        <v>1</v>
      </c>
      <c r="DF86" s="1" t="n">
        <f aca="false">SUM(D86:DE86)</f>
        <v>82</v>
      </c>
    </row>
    <row r="87" customFormat="false" ht="14.65" hidden="false" customHeight="false" outlineLevel="0" collapsed="false">
      <c r="A87" s="6" t="s">
        <v>127</v>
      </c>
      <c r="B87" s="6" t="n">
        <f aca="false">'Unit Stats'!D103</f>
        <v>4</v>
      </c>
      <c r="C87" s="6" t="s">
        <v>145</v>
      </c>
      <c r="D87" s="1" t="n">
        <v>1</v>
      </c>
      <c r="I87" s="1" t="n">
        <v>1</v>
      </c>
      <c r="J87" s="1" t="n">
        <v>4</v>
      </c>
      <c r="K87" s="1" t="n">
        <v>6</v>
      </c>
      <c r="Z87" s="1" t="n">
        <v>1</v>
      </c>
      <c r="AA87" s="1" t="n">
        <v>1</v>
      </c>
      <c r="AD87" s="1" t="n">
        <v>1</v>
      </c>
      <c r="AE87" s="1" t="n">
        <v>1</v>
      </c>
      <c r="AF87" s="1" t="n">
        <v>2</v>
      </c>
      <c r="AG87" s="1" t="n">
        <v>2</v>
      </c>
      <c r="AH87" s="1" t="n">
        <v>3</v>
      </c>
      <c r="AI87" s="1" t="n">
        <v>1</v>
      </c>
      <c r="AJ87" s="1" t="n">
        <v>5</v>
      </c>
      <c r="AK87" s="1" t="n">
        <v>7</v>
      </c>
      <c r="AM87" s="1" t="n">
        <v>1</v>
      </c>
      <c r="AO87" s="1" t="n">
        <v>1</v>
      </c>
      <c r="AP87" s="1" t="n">
        <v>7</v>
      </c>
      <c r="AQ87" s="1" t="n">
        <v>1</v>
      </c>
      <c r="AR87" s="1" t="n">
        <v>4</v>
      </c>
      <c r="AS87" s="1" t="n">
        <v>2</v>
      </c>
      <c r="AU87" s="1" t="n">
        <v>5</v>
      </c>
      <c r="AV87" s="1" t="n">
        <v>2</v>
      </c>
      <c r="AW87" s="1" t="n">
        <v>2</v>
      </c>
      <c r="AX87" s="1" t="n">
        <v>1</v>
      </c>
      <c r="AY87" s="1" t="n">
        <v>1</v>
      </c>
      <c r="BA87" s="1" t="n">
        <v>1</v>
      </c>
      <c r="BB87" s="1" t="n">
        <v>1</v>
      </c>
      <c r="BE87" s="1" t="n">
        <v>3</v>
      </c>
      <c r="BJ87" s="1" t="n">
        <v>3</v>
      </c>
      <c r="BL87" s="1" t="n">
        <v>10</v>
      </c>
      <c r="CS87" s="1" t="n">
        <v>1</v>
      </c>
      <c r="DF87" s="1" t="n">
        <f aca="false">SUM(D87:DE87)</f>
        <v>82</v>
      </c>
    </row>
    <row r="88" customFormat="false" ht="14.65" hidden="false" customHeight="false" outlineLevel="0" collapsed="false">
      <c r="A88" s="6" t="s">
        <v>127</v>
      </c>
      <c r="B88" s="6" t="n">
        <f aca="false">'Unit Stats'!D104</f>
        <v>8</v>
      </c>
      <c r="C88" s="6" t="s">
        <v>146</v>
      </c>
      <c r="D88" s="1" t="n">
        <v>1</v>
      </c>
      <c r="I88" s="1" t="n">
        <v>1</v>
      </c>
      <c r="J88" s="1" t="n">
        <v>4</v>
      </c>
      <c r="K88" s="1" t="n">
        <v>6</v>
      </c>
      <c r="Z88" s="1" t="n">
        <v>1</v>
      </c>
      <c r="AA88" s="1" t="n">
        <v>1</v>
      </c>
      <c r="AI88" s="1" t="n">
        <v>1</v>
      </c>
      <c r="AM88" s="1" t="n">
        <v>1</v>
      </c>
      <c r="AO88" s="1" t="n">
        <v>1</v>
      </c>
      <c r="AP88" s="1" t="n">
        <v>7</v>
      </c>
      <c r="AQ88" s="1" t="n">
        <v>1</v>
      </c>
      <c r="AR88" s="1" t="n">
        <v>4</v>
      </c>
      <c r="AS88" s="1" t="n">
        <v>2</v>
      </c>
      <c r="AU88" s="1" t="n">
        <v>5</v>
      </c>
      <c r="AV88" s="1" t="n">
        <v>2</v>
      </c>
      <c r="AW88" s="1" t="n">
        <v>2</v>
      </c>
      <c r="AX88" s="1" t="n">
        <v>1</v>
      </c>
      <c r="AY88" s="1" t="n">
        <v>1</v>
      </c>
      <c r="AZ88" s="1" t="n">
        <v>4</v>
      </c>
      <c r="BA88" s="1" t="n">
        <v>1</v>
      </c>
      <c r="BB88" s="1" t="n">
        <v>1</v>
      </c>
      <c r="BE88" s="1" t="n">
        <v>3</v>
      </c>
      <c r="BF88" s="1" t="n">
        <v>3</v>
      </c>
      <c r="BG88" s="1" t="n">
        <v>4</v>
      </c>
      <c r="BJ88" s="1" t="n">
        <v>3</v>
      </c>
      <c r="BL88" s="1" t="n">
        <v>10</v>
      </c>
      <c r="BM88" s="2" t="n">
        <v>10</v>
      </c>
      <c r="CR88" s="1" t="n">
        <v>1</v>
      </c>
      <c r="DF88" s="1" t="n">
        <f aca="false">SUM(D88:DE88)</f>
        <v>82</v>
      </c>
    </row>
    <row r="89" customFormat="false" ht="14.65" hidden="false" customHeight="false" outlineLevel="0" collapsed="false">
      <c r="A89" s="6" t="s">
        <v>127</v>
      </c>
      <c r="B89" s="6" t="n">
        <f aca="false">'Unit Stats'!D105</f>
        <v>6</v>
      </c>
      <c r="C89" s="6" t="s">
        <v>147</v>
      </c>
      <c r="D89" s="1" t="n">
        <v>1</v>
      </c>
      <c r="I89" s="1" t="n">
        <v>1</v>
      </c>
      <c r="J89" s="1" t="n">
        <v>4</v>
      </c>
      <c r="K89" s="1" t="n">
        <v>6</v>
      </c>
      <c r="Z89" s="1" t="n">
        <v>1</v>
      </c>
      <c r="AA89" s="1" t="n">
        <v>1</v>
      </c>
      <c r="AI89" s="1" t="n">
        <v>1</v>
      </c>
      <c r="AM89" s="1" t="n">
        <v>1</v>
      </c>
      <c r="AO89" s="1" t="n">
        <v>1</v>
      </c>
      <c r="AP89" s="1" t="n">
        <v>7</v>
      </c>
      <c r="AQ89" s="1" t="n">
        <v>1</v>
      </c>
      <c r="AR89" s="1" t="n">
        <v>4</v>
      </c>
      <c r="AS89" s="1" t="n">
        <v>2</v>
      </c>
      <c r="AU89" s="1" t="n">
        <v>5</v>
      </c>
      <c r="AV89" s="1" t="n">
        <v>2</v>
      </c>
      <c r="AW89" s="1" t="n">
        <v>2</v>
      </c>
      <c r="AX89" s="1" t="n">
        <v>1</v>
      </c>
      <c r="AY89" s="1" t="n">
        <v>1</v>
      </c>
      <c r="AZ89" s="1" t="n">
        <v>4</v>
      </c>
      <c r="BA89" s="1" t="n">
        <v>1</v>
      </c>
      <c r="BB89" s="1" t="n">
        <v>1</v>
      </c>
      <c r="BE89" s="1" t="n">
        <v>3</v>
      </c>
      <c r="BF89" s="1" t="n">
        <v>3</v>
      </c>
      <c r="BG89" s="1" t="n">
        <v>4</v>
      </c>
      <c r="BH89" s="1" t="n">
        <v>8</v>
      </c>
      <c r="BJ89" s="1" t="n">
        <v>3</v>
      </c>
      <c r="BL89" s="1" t="n">
        <v>10</v>
      </c>
      <c r="BM89" s="2" t="n">
        <v>10</v>
      </c>
      <c r="DC89" s="1" t="n">
        <v>1</v>
      </c>
      <c r="DD89" s="1" t="n">
        <v>1</v>
      </c>
      <c r="DF89" s="1" t="n">
        <f aca="false">SUM(D89:DE89)</f>
        <v>91</v>
      </c>
    </row>
    <row r="90" customFormat="false" ht="14.65" hidden="false" customHeight="false" outlineLevel="0" collapsed="false">
      <c r="A90" s="6" t="s">
        <v>127</v>
      </c>
      <c r="B90" s="6" t="n">
        <f aca="false">'Unit Stats'!D106</f>
        <v>7</v>
      </c>
      <c r="C90" s="6" t="s">
        <v>148</v>
      </c>
      <c r="D90" s="1" t="n">
        <v>1</v>
      </c>
      <c r="I90" s="1" t="n">
        <v>1</v>
      </c>
      <c r="J90" s="1" t="n">
        <v>4</v>
      </c>
      <c r="K90" s="1" t="n">
        <v>6</v>
      </c>
      <c r="Z90" s="1" t="n">
        <v>1</v>
      </c>
      <c r="AA90" s="1" t="n">
        <v>1</v>
      </c>
      <c r="AI90" s="1" t="n">
        <v>1</v>
      </c>
      <c r="AM90" s="1" t="n">
        <v>1</v>
      </c>
      <c r="AO90" s="1" t="n">
        <v>1</v>
      </c>
      <c r="AP90" s="1" t="n">
        <v>7</v>
      </c>
      <c r="AQ90" s="1" t="n">
        <v>1</v>
      </c>
      <c r="AR90" s="1" t="n">
        <v>4</v>
      </c>
      <c r="AS90" s="1" t="n">
        <v>2</v>
      </c>
      <c r="AU90" s="1" t="n">
        <v>5</v>
      </c>
      <c r="AV90" s="1" t="n">
        <v>2</v>
      </c>
      <c r="AW90" s="1" t="n">
        <v>2</v>
      </c>
      <c r="AX90" s="1" t="n">
        <v>1</v>
      </c>
      <c r="AY90" s="1" t="n">
        <v>1</v>
      </c>
      <c r="AZ90" s="1" t="n">
        <v>4</v>
      </c>
      <c r="BA90" s="1" t="n">
        <v>1</v>
      </c>
      <c r="BB90" s="1" t="n">
        <v>1</v>
      </c>
      <c r="BE90" s="1" t="n">
        <v>3</v>
      </c>
      <c r="BF90" s="1" t="n">
        <v>3</v>
      </c>
      <c r="BG90" s="1" t="n">
        <v>4</v>
      </c>
      <c r="BH90" s="1" t="n">
        <v>8</v>
      </c>
      <c r="BJ90" s="1" t="n">
        <v>3</v>
      </c>
      <c r="BL90" s="1" t="n">
        <v>10</v>
      </c>
      <c r="BM90" s="2" t="n">
        <v>10</v>
      </c>
      <c r="DA90" s="1" t="n">
        <v>5</v>
      </c>
      <c r="DF90" s="1" t="n">
        <f aca="false">SUM(D90:DE90)</f>
        <v>94</v>
      </c>
    </row>
    <row r="91" customFormat="false" ht="14.65" hidden="false" customHeight="false" outlineLevel="0" collapsed="false">
      <c r="A91" s="6" t="s">
        <v>127</v>
      </c>
      <c r="B91" s="6" t="n">
        <f aca="false">'Unit Stats'!D107</f>
        <v>9</v>
      </c>
      <c r="C91" s="6" t="s">
        <v>149</v>
      </c>
      <c r="D91" s="1" t="n">
        <v>1</v>
      </c>
      <c r="I91" s="1" t="n">
        <v>1</v>
      </c>
      <c r="J91" s="1" t="n">
        <v>4</v>
      </c>
      <c r="K91" s="1" t="n">
        <v>6</v>
      </c>
      <c r="Z91" s="1" t="n">
        <v>1</v>
      </c>
      <c r="AA91" s="1" t="n">
        <v>1</v>
      </c>
      <c r="AI91" s="1" t="n">
        <v>1</v>
      </c>
      <c r="AM91" s="1" t="n">
        <v>1</v>
      </c>
      <c r="AO91" s="1" t="n">
        <v>1</v>
      </c>
      <c r="AP91" s="1" t="n">
        <v>7</v>
      </c>
      <c r="AQ91" s="1" t="n">
        <v>1</v>
      </c>
      <c r="AR91" s="1" t="n">
        <v>4</v>
      </c>
      <c r="AS91" s="1" t="n">
        <v>2</v>
      </c>
      <c r="AU91" s="1" t="n">
        <v>5</v>
      </c>
      <c r="AV91" s="1" t="n">
        <v>2</v>
      </c>
      <c r="AW91" s="1" t="n">
        <v>2</v>
      </c>
      <c r="AX91" s="1" t="n">
        <v>1</v>
      </c>
      <c r="AY91" s="1" t="n">
        <v>1</v>
      </c>
      <c r="AZ91" s="1" t="n">
        <v>4</v>
      </c>
      <c r="BA91" s="1" t="n">
        <v>1</v>
      </c>
      <c r="BB91" s="1" t="n">
        <v>1</v>
      </c>
      <c r="BE91" s="1" t="n">
        <v>3</v>
      </c>
      <c r="BF91" s="1" t="n">
        <v>3</v>
      </c>
      <c r="BG91" s="1" t="n">
        <v>4</v>
      </c>
      <c r="BH91" s="1" t="n">
        <v>8</v>
      </c>
      <c r="BI91" s="1" t="n">
        <v>10</v>
      </c>
      <c r="BJ91" s="1" t="n">
        <v>3</v>
      </c>
      <c r="BL91" s="1" t="n">
        <v>10</v>
      </c>
      <c r="CT91" s="1" t="n">
        <v>1</v>
      </c>
      <c r="CU91" s="1" t="n">
        <v>9</v>
      </c>
      <c r="DF91" s="1" t="n">
        <f aca="false">SUM(D91:DE91)</f>
        <v>99</v>
      </c>
    </row>
    <row r="92" s="20" customFormat="true" ht="14.65" hidden="false" customHeight="false" outlineLevel="0" collapsed="false">
      <c r="A92" s="9" t="s">
        <v>127</v>
      </c>
      <c r="B92" s="9" t="n">
        <f aca="false">'Unit Stats'!D108</f>
        <v>8</v>
      </c>
      <c r="C92" s="9" t="s">
        <v>150</v>
      </c>
      <c r="D92" s="20" t="n">
        <v>1</v>
      </c>
      <c r="I92" s="20" t="n">
        <v>1</v>
      </c>
      <c r="J92" s="20" t="n">
        <v>4</v>
      </c>
      <c r="K92" s="20" t="n">
        <v>6</v>
      </c>
      <c r="Y92" s="21"/>
      <c r="Z92" s="20" t="n">
        <v>1</v>
      </c>
      <c r="AA92" s="20" t="n">
        <v>1</v>
      </c>
      <c r="AI92" s="20" t="n">
        <v>1</v>
      </c>
      <c r="AL92" s="21"/>
      <c r="AM92" s="20" t="n">
        <v>1</v>
      </c>
      <c r="AO92" s="20" t="n">
        <v>1</v>
      </c>
      <c r="AP92" s="20" t="n">
        <v>7</v>
      </c>
      <c r="AQ92" s="20" t="n">
        <v>1</v>
      </c>
      <c r="AR92" s="20" t="n">
        <v>4</v>
      </c>
      <c r="AS92" s="20" t="n">
        <v>2</v>
      </c>
      <c r="AU92" s="20" t="n">
        <v>5</v>
      </c>
      <c r="AV92" s="20" t="n">
        <v>2</v>
      </c>
      <c r="AW92" s="20" t="n">
        <v>2</v>
      </c>
      <c r="AX92" s="20" t="n">
        <v>1</v>
      </c>
      <c r="AY92" s="20" t="n">
        <v>1</v>
      </c>
      <c r="AZ92" s="20" t="n">
        <v>4</v>
      </c>
      <c r="BA92" s="20" t="n">
        <v>1</v>
      </c>
      <c r="BB92" s="20" t="n">
        <v>1</v>
      </c>
      <c r="BE92" s="20" t="n">
        <v>3</v>
      </c>
      <c r="BF92" s="20" t="n">
        <v>3</v>
      </c>
      <c r="BG92" s="20" t="n">
        <v>4</v>
      </c>
      <c r="BH92" s="20" t="n">
        <v>8</v>
      </c>
      <c r="BI92" s="20" t="n">
        <v>10</v>
      </c>
      <c r="BJ92" s="20" t="n">
        <v>3</v>
      </c>
      <c r="BL92" s="20" t="n">
        <v>10</v>
      </c>
      <c r="BM92" s="21" t="n">
        <v>10</v>
      </c>
      <c r="DA92" s="20" t="n">
        <v>5</v>
      </c>
      <c r="DB92" s="20" t="n">
        <v>7</v>
      </c>
      <c r="DE92" s="21"/>
      <c r="DF92" s="20" t="n">
        <f aca="false">SUM(D92:DE92)</f>
        <v>111</v>
      </c>
    </row>
    <row r="93" customFormat="false" ht="14.65" hidden="false" customHeight="false" outlineLevel="0" collapsed="false">
      <c r="A93" s="6" t="s">
        <v>163</v>
      </c>
      <c r="B93" s="6" t="n">
        <f aca="false">'Unit Stats'!D120</f>
        <v>8</v>
      </c>
      <c r="C93" s="6" t="s">
        <v>162</v>
      </c>
      <c r="AM93" s="1" t="n">
        <v>1</v>
      </c>
      <c r="AO93" s="1" t="n">
        <v>1</v>
      </c>
      <c r="AQ93" s="1" t="n">
        <v>1</v>
      </c>
      <c r="AV93" s="1" t="n">
        <v>2</v>
      </c>
      <c r="AW93" s="1" t="n">
        <v>2</v>
      </c>
      <c r="AX93" s="1" t="n">
        <v>1</v>
      </c>
      <c r="AY93" s="1" t="n">
        <v>1</v>
      </c>
      <c r="BA93" s="1" t="n">
        <v>1</v>
      </c>
      <c r="BB93" s="1" t="n">
        <v>1</v>
      </c>
      <c r="CQ93" s="1" t="n">
        <v>1</v>
      </c>
      <c r="DF93" s="1" t="n">
        <f aca="false">SUM(D93:DE93)</f>
        <v>12</v>
      </c>
    </row>
    <row r="94" s="20" customFormat="true" ht="14.65" hidden="false" customHeight="false" outlineLevel="0" collapsed="false">
      <c r="A94" s="9" t="s">
        <v>163</v>
      </c>
      <c r="B94" s="9" t="n">
        <f aca="false">'Unit Stats'!D121</f>
        <v>9</v>
      </c>
      <c r="C94" s="9" t="s">
        <v>164</v>
      </c>
      <c r="D94" s="20" t="n">
        <v>1</v>
      </c>
      <c r="I94" s="20" t="n">
        <v>1</v>
      </c>
      <c r="J94" s="20" t="n">
        <v>4</v>
      </c>
      <c r="K94" s="20" t="n">
        <v>6</v>
      </c>
      <c r="Y94" s="21"/>
      <c r="Z94" s="20" t="n">
        <v>1</v>
      </c>
      <c r="AA94" s="20" t="n">
        <v>1</v>
      </c>
      <c r="AI94" s="20" t="n">
        <v>1</v>
      </c>
      <c r="AL94" s="21"/>
      <c r="AM94" s="20" t="n">
        <v>1</v>
      </c>
      <c r="AO94" s="20" t="n">
        <v>1</v>
      </c>
      <c r="AP94" s="20" t="n">
        <v>7</v>
      </c>
      <c r="AQ94" s="20" t="n">
        <v>1</v>
      </c>
      <c r="AR94" s="20" t="n">
        <v>4</v>
      </c>
      <c r="AS94" s="20" t="n">
        <v>2</v>
      </c>
      <c r="AU94" s="20" t="n">
        <v>5</v>
      </c>
      <c r="AV94" s="20" t="n">
        <v>2</v>
      </c>
      <c r="AW94" s="20" t="n">
        <v>2</v>
      </c>
      <c r="AX94" s="20" t="n">
        <v>1</v>
      </c>
      <c r="AY94" s="20" t="n">
        <v>1</v>
      </c>
      <c r="AZ94" s="20" t="n">
        <v>4</v>
      </c>
      <c r="BA94" s="20" t="n">
        <v>1</v>
      </c>
      <c r="BB94" s="20" t="n">
        <v>1</v>
      </c>
      <c r="BE94" s="20" t="n">
        <v>3</v>
      </c>
      <c r="BJ94" s="20" t="n">
        <v>3</v>
      </c>
      <c r="BL94" s="20" t="n">
        <v>10</v>
      </c>
      <c r="BM94" s="21" t="n">
        <v>10</v>
      </c>
      <c r="CQ94" s="20" t="n">
        <v>1</v>
      </c>
      <c r="DE94" s="21"/>
      <c r="DF94" s="20" t="n">
        <f aca="false">SUM(D94:DE94)</f>
        <v>75</v>
      </c>
    </row>
    <row r="95" customFormat="false" ht="14.65" hidden="false" customHeight="false" outlineLevel="0" collapsed="false">
      <c r="A95" s="6" t="s">
        <v>166</v>
      </c>
      <c r="B95" s="6" t="n">
        <f aca="false">'Unit Stats'!D122</f>
        <v>9</v>
      </c>
      <c r="C95" s="6" t="s">
        <v>165</v>
      </c>
      <c r="DF95" s="1" t="n">
        <f aca="false">SUM(D95:DE95)</f>
        <v>0</v>
      </c>
    </row>
    <row r="96" customFormat="false" ht="14.65" hidden="false" customHeight="false" outlineLevel="0" collapsed="false">
      <c r="A96" s="6" t="s">
        <v>166</v>
      </c>
      <c r="B96" s="6" t="n">
        <f aca="false">'Unit Stats'!D123</f>
        <v>5</v>
      </c>
      <c r="C96" s="6" t="s">
        <v>135</v>
      </c>
      <c r="AM96" s="1" t="n">
        <v>1</v>
      </c>
      <c r="AO96" s="1" t="n">
        <v>1</v>
      </c>
      <c r="BA96" s="1" t="n">
        <v>1</v>
      </c>
      <c r="CI96" s="1" t="n">
        <v>1</v>
      </c>
      <c r="DF96" s="1" t="n">
        <f aca="false">SUM(D96:DE96)</f>
        <v>4</v>
      </c>
    </row>
    <row r="97" customFormat="false" ht="14.65" hidden="false" customHeight="false" outlineLevel="0" collapsed="false">
      <c r="A97" s="6" t="s">
        <v>166</v>
      </c>
      <c r="B97" s="6" t="n">
        <f aca="false">'Unit Stats'!D124</f>
        <v>6</v>
      </c>
      <c r="C97" s="6" t="s">
        <v>167</v>
      </c>
      <c r="AM97" s="1" t="n">
        <v>1</v>
      </c>
      <c r="AO97" s="1" t="n">
        <v>1</v>
      </c>
      <c r="BA97" s="1" t="n">
        <v>1</v>
      </c>
      <c r="CJ97" s="1" t="n">
        <v>1</v>
      </c>
      <c r="DF97" s="1" t="n">
        <f aca="false">SUM(D97:DE97)</f>
        <v>4</v>
      </c>
    </row>
    <row r="98" customFormat="false" ht="14.65" hidden="false" customHeight="false" outlineLevel="0" collapsed="false">
      <c r="A98" s="6" t="s">
        <v>166</v>
      </c>
      <c r="B98" s="6" t="n">
        <f aca="false">'Unit Stats'!D125</f>
        <v>7</v>
      </c>
      <c r="C98" s="6" t="s">
        <v>129</v>
      </c>
      <c r="AM98" s="1" t="n">
        <v>1</v>
      </c>
      <c r="AO98" s="1" t="n">
        <v>1</v>
      </c>
      <c r="BA98" s="1" t="n">
        <v>1</v>
      </c>
      <c r="CH98" s="1" t="n">
        <v>1</v>
      </c>
      <c r="DF98" s="1" t="n">
        <f aca="false">SUM(D98:DE98)</f>
        <v>4</v>
      </c>
    </row>
    <row r="99" customFormat="false" ht="14.65" hidden="false" customHeight="false" outlineLevel="0" collapsed="false">
      <c r="A99" s="6" t="s">
        <v>166</v>
      </c>
      <c r="B99" s="6" t="n">
        <f aca="false">'Unit Stats'!D126</f>
        <v>9</v>
      </c>
      <c r="C99" s="6" t="s">
        <v>168</v>
      </c>
      <c r="AM99" s="1" t="n">
        <v>1</v>
      </c>
      <c r="AO99" s="1" t="n">
        <v>1</v>
      </c>
      <c r="AQ99" s="1" t="n">
        <v>1</v>
      </c>
      <c r="BA99" s="1" t="n">
        <v>1</v>
      </c>
      <c r="BB99" s="1" t="n">
        <v>1</v>
      </c>
      <c r="DF99" s="1" t="n">
        <f aca="false">SUM(D99:DE99)</f>
        <v>5</v>
      </c>
    </row>
    <row r="100" customFormat="false" ht="14.65" hidden="false" customHeight="false" outlineLevel="0" collapsed="false">
      <c r="A100" s="6" t="s">
        <v>166</v>
      </c>
      <c r="B100" s="6" t="n">
        <f aca="false">'Unit Stats'!D127</f>
        <v>4</v>
      </c>
      <c r="C100" s="6" t="s">
        <v>169</v>
      </c>
      <c r="AM100" s="1" t="n">
        <v>1</v>
      </c>
      <c r="AO100" s="1" t="n">
        <v>1</v>
      </c>
      <c r="AQ100" s="1" t="n">
        <v>1</v>
      </c>
      <c r="BA100" s="1" t="n">
        <v>1</v>
      </c>
      <c r="BB100" s="1" t="n">
        <v>1</v>
      </c>
      <c r="CK100" s="1" t="n">
        <v>3</v>
      </c>
      <c r="DF100" s="1" t="n">
        <f aca="false">SUM(D100:DE100)</f>
        <v>8</v>
      </c>
    </row>
    <row r="101" customFormat="false" ht="14.65" hidden="false" customHeight="false" outlineLevel="0" collapsed="false">
      <c r="A101" s="6" t="s">
        <v>166</v>
      </c>
      <c r="B101" s="6" t="n">
        <f aca="false">'Unit Stats'!D128</f>
        <v>6</v>
      </c>
      <c r="C101" s="6" t="s">
        <v>170</v>
      </c>
      <c r="D101" s="1" t="n">
        <v>1</v>
      </c>
      <c r="I101" s="1" t="n">
        <v>1</v>
      </c>
      <c r="AM101" s="1" t="n">
        <v>1</v>
      </c>
      <c r="AO101" s="1" t="n">
        <v>1</v>
      </c>
      <c r="AQ101" s="1" t="n">
        <v>1</v>
      </c>
      <c r="BA101" s="1" t="n">
        <v>1</v>
      </c>
      <c r="BB101" s="1" t="n">
        <v>1</v>
      </c>
      <c r="CI101" s="1" t="n">
        <v>1</v>
      </c>
      <c r="DF101" s="1" t="n">
        <f aca="false">SUM(D101:DE101)</f>
        <v>8</v>
      </c>
    </row>
    <row r="102" customFormat="false" ht="14.65" hidden="false" customHeight="false" outlineLevel="0" collapsed="false">
      <c r="A102" s="6" t="s">
        <v>166</v>
      </c>
      <c r="B102" s="6" t="n">
        <f aca="false">'Unit Stats'!D129</f>
        <v>7</v>
      </c>
      <c r="C102" s="6" t="s">
        <v>171</v>
      </c>
      <c r="D102" s="1" t="n">
        <v>1</v>
      </c>
      <c r="I102" s="1" t="n">
        <v>1</v>
      </c>
      <c r="AM102" s="1" t="n">
        <v>1</v>
      </c>
      <c r="AO102" s="1" t="n">
        <v>1</v>
      </c>
      <c r="AQ102" s="1" t="n">
        <v>1</v>
      </c>
      <c r="BA102" s="1" t="n">
        <v>1</v>
      </c>
      <c r="BB102" s="1" t="n">
        <v>1</v>
      </c>
      <c r="CJ102" s="1" t="n">
        <v>1</v>
      </c>
      <c r="DF102" s="1" t="n">
        <f aca="false">SUM(D102:DE102)</f>
        <v>8</v>
      </c>
    </row>
    <row r="103" customFormat="false" ht="14.65" hidden="false" customHeight="false" outlineLevel="0" collapsed="false">
      <c r="A103" s="6" t="s">
        <v>166</v>
      </c>
      <c r="B103" s="6" t="n">
        <f aca="false">'Unit Stats'!D130</f>
        <v>8</v>
      </c>
      <c r="C103" s="6" t="s">
        <v>172</v>
      </c>
      <c r="D103" s="1" t="n">
        <v>1</v>
      </c>
      <c r="I103" s="1" t="n">
        <v>1</v>
      </c>
      <c r="AM103" s="1" t="n">
        <v>1</v>
      </c>
      <c r="AO103" s="1" t="n">
        <v>1</v>
      </c>
      <c r="AQ103" s="1" t="n">
        <v>1</v>
      </c>
      <c r="BA103" s="1" t="n">
        <v>1</v>
      </c>
      <c r="BB103" s="1" t="n">
        <v>1</v>
      </c>
      <c r="CH103" s="1" t="n">
        <v>1</v>
      </c>
      <c r="DF103" s="1" t="n">
        <f aca="false">SUM(D103:DE103)</f>
        <v>8</v>
      </c>
    </row>
    <row r="104" customFormat="false" ht="14.65" hidden="false" customHeight="false" outlineLevel="0" collapsed="false">
      <c r="A104" s="1" t="s">
        <v>166</v>
      </c>
      <c r="B104" s="6" t="n">
        <f aca="false">'Unit Stats'!D131</f>
        <v>6</v>
      </c>
      <c r="C104" s="1" t="s">
        <v>173</v>
      </c>
      <c r="AM104" s="1" t="n">
        <v>1</v>
      </c>
      <c r="AN104" s="1" t="n">
        <v>1</v>
      </c>
      <c r="AO104" s="1" t="n">
        <v>1</v>
      </c>
      <c r="AQ104" s="1" t="n">
        <v>1</v>
      </c>
      <c r="BA104" s="1" t="n">
        <v>1</v>
      </c>
      <c r="BB104" s="1" t="n">
        <v>1</v>
      </c>
      <c r="CK104" s="1" t="n">
        <v>3</v>
      </c>
      <c r="DF104" s="1" t="n">
        <f aca="false">SUM(D104:DE104)</f>
        <v>9</v>
      </c>
    </row>
    <row r="105" customFormat="false" ht="14.65" hidden="false" customHeight="false" outlineLevel="0" collapsed="false">
      <c r="A105" s="6" t="s">
        <v>166</v>
      </c>
      <c r="B105" s="6" t="n">
        <f aca="false">'Unit Stats'!D132</f>
        <v>5</v>
      </c>
      <c r="C105" s="6" t="s">
        <v>174</v>
      </c>
      <c r="AM105" s="1" t="n">
        <v>1</v>
      </c>
      <c r="AO105" s="1" t="n">
        <v>1</v>
      </c>
      <c r="AQ105" s="1" t="n">
        <v>1</v>
      </c>
      <c r="AR105" s="1" t="n">
        <v>4</v>
      </c>
      <c r="AV105" s="1" t="n">
        <v>2</v>
      </c>
      <c r="AW105" s="1" t="n">
        <v>2</v>
      </c>
      <c r="BA105" s="1" t="n">
        <v>1</v>
      </c>
      <c r="BB105" s="1" t="n">
        <v>1</v>
      </c>
      <c r="BE105" s="1" t="n">
        <v>3</v>
      </c>
      <c r="BF105" s="1" t="n">
        <v>3</v>
      </c>
      <c r="BJ105" s="1" t="n">
        <v>3</v>
      </c>
      <c r="CK105" s="1" t="n">
        <v>3</v>
      </c>
      <c r="DF105" s="1" t="n">
        <f aca="false">SUM(D105:DE105)</f>
        <v>25</v>
      </c>
    </row>
    <row r="106" customFormat="false" ht="14.65" hidden="false" customHeight="false" outlineLevel="0" collapsed="false">
      <c r="A106" s="6" t="s">
        <v>166</v>
      </c>
      <c r="B106" s="6" t="n">
        <f aca="false">'Unit Stats'!D133</f>
        <v>7</v>
      </c>
      <c r="C106" s="6" t="s">
        <v>139</v>
      </c>
      <c r="D106" s="1" t="n">
        <v>1</v>
      </c>
      <c r="I106" s="1" t="n">
        <v>1</v>
      </c>
      <c r="AM106" s="1" t="n">
        <v>1</v>
      </c>
      <c r="AO106" s="1" t="n">
        <v>1</v>
      </c>
      <c r="AQ106" s="1" t="n">
        <v>1</v>
      </c>
      <c r="AV106" s="1" t="n">
        <v>2</v>
      </c>
      <c r="AW106" s="1" t="n">
        <v>2</v>
      </c>
      <c r="BA106" s="1" t="n">
        <v>1</v>
      </c>
      <c r="BB106" s="1" t="n">
        <v>1</v>
      </c>
      <c r="BE106" s="1" t="n">
        <v>3</v>
      </c>
      <c r="BF106" s="1" t="n">
        <v>3</v>
      </c>
      <c r="BG106" s="1" t="n">
        <v>4</v>
      </c>
      <c r="BH106" s="1" t="n">
        <v>8</v>
      </c>
      <c r="BJ106" s="1" t="n">
        <v>3</v>
      </c>
      <c r="CI106" s="1" t="n">
        <v>1</v>
      </c>
      <c r="DF106" s="1" t="n">
        <f aca="false">SUM(D106:DE106)</f>
        <v>33</v>
      </c>
    </row>
    <row r="107" customFormat="false" ht="14.65" hidden="false" customHeight="false" outlineLevel="0" collapsed="false">
      <c r="A107" s="6" t="s">
        <v>166</v>
      </c>
      <c r="B107" s="6" t="n">
        <f aca="false">'Unit Stats'!D134</f>
        <v>8</v>
      </c>
      <c r="C107" s="6" t="s">
        <v>175</v>
      </c>
      <c r="D107" s="1" t="n">
        <v>1</v>
      </c>
      <c r="I107" s="1" t="n">
        <v>1</v>
      </c>
      <c r="AM107" s="1" t="n">
        <v>1</v>
      </c>
      <c r="AO107" s="1" t="n">
        <v>1</v>
      </c>
      <c r="AQ107" s="1" t="n">
        <v>1</v>
      </c>
      <c r="AV107" s="1" t="n">
        <v>2</v>
      </c>
      <c r="AW107" s="1" t="n">
        <v>2</v>
      </c>
      <c r="BA107" s="1" t="n">
        <v>1</v>
      </c>
      <c r="BB107" s="1" t="n">
        <v>1</v>
      </c>
      <c r="BE107" s="1" t="n">
        <v>3</v>
      </c>
      <c r="BF107" s="1" t="n">
        <v>3</v>
      </c>
      <c r="BG107" s="1" t="n">
        <v>4</v>
      </c>
      <c r="BH107" s="1" t="n">
        <v>8</v>
      </c>
      <c r="BJ107" s="1" t="n">
        <v>3</v>
      </c>
      <c r="CJ107" s="1" t="n">
        <v>1</v>
      </c>
      <c r="DF107" s="1" t="n">
        <f aca="false">SUM(D107:DE107)</f>
        <v>33</v>
      </c>
    </row>
    <row r="108" customFormat="false" ht="14.65" hidden="false" customHeight="false" outlineLevel="0" collapsed="false">
      <c r="A108" s="6" t="s">
        <v>166</v>
      </c>
      <c r="B108" s="6" t="n">
        <f aca="false">'Unit Stats'!D135</f>
        <v>6</v>
      </c>
      <c r="C108" s="6" t="s">
        <v>176</v>
      </c>
      <c r="Z108" s="1" t="n">
        <v>1</v>
      </c>
      <c r="AA108" s="1" t="n">
        <v>1</v>
      </c>
      <c r="AI108" s="1" t="n">
        <v>1</v>
      </c>
      <c r="AM108" s="1" t="n">
        <v>1</v>
      </c>
      <c r="AO108" s="1" t="n">
        <v>1</v>
      </c>
      <c r="AP108" s="1" t="n">
        <v>7</v>
      </c>
      <c r="AQ108" s="1" t="n">
        <v>1</v>
      </c>
      <c r="AR108" s="1" t="n">
        <v>4</v>
      </c>
      <c r="AS108" s="1" t="n">
        <v>2</v>
      </c>
      <c r="AU108" s="1" t="n">
        <v>5</v>
      </c>
      <c r="AV108" s="1" t="n">
        <v>2</v>
      </c>
      <c r="AW108" s="1" t="n">
        <v>2</v>
      </c>
      <c r="BA108" s="1" t="n">
        <v>1</v>
      </c>
      <c r="BB108" s="1" t="n">
        <v>1</v>
      </c>
      <c r="BE108" s="1" t="n">
        <v>3</v>
      </c>
      <c r="BJ108" s="1" t="n">
        <v>3</v>
      </c>
      <c r="BK108" s="1" t="n">
        <v>5</v>
      </c>
      <c r="CK108" s="1" t="n">
        <v>3</v>
      </c>
      <c r="DF108" s="1" t="n">
        <f aca="false">SUM(D108:DE108)</f>
        <v>44</v>
      </c>
    </row>
    <row r="109" s="20" customFormat="true" ht="14.65" hidden="false" customHeight="false" outlineLevel="0" collapsed="false">
      <c r="A109" s="20" t="s">
        <v>166</v>
      </c>
      <c r="B109" s="9" t="n">
        <f aca="false">'Unit Stats'!D136</f>
        <v>7</v>
      </c>
      <c r="C109" s="20" t="s">
        <v>177</v>
      </c>
      <c r="Y109" s="21"/>
      <c r="Z109" s="20" t="n">
        <v>1</v>
      </c>
      <c r="AA109" s="20" t="n">
        <v>1</v>
      </c>
      <c r="AI109" s="20" t="n">
        <v>1</v>
      </c>
      <c r="AL109" s="21"/>
      <c r="AM109" s="20" t="n">
        <v>1</v>
      </c>
      <c r="AN109" s="20" t="n">
        <v>1</v>
      </c>
      <c r="AO109" s="20" t="n">
        <v>1</v>
      </c>
      <c r="AP109" s="20" t="n">
        <v>7</v>
      </c>
      <c r="AQ109" s="20" t="n">
        <v>1</v>
      </c>
      <c r="AR109" s="20" t="n">
        <v>4</v>
      </c>
      <c r="AS109" s="20" t="n">
        <v>2</v>
      </c>
      <c r="AU109" s="20" t="n">
        <v>5</v>
      </c>
      <c r="AV109" s="20" t="n">
        <v>2</v>
      </c>
      <c r="AW109" s="20" t="n">
        <v>2</v>
      </c>
      <c r="BA109" s="20" t="n">
        <v>1</v>
      </c>
      <c r="BB109" s="20" t="n">
        <v>1</v>
      </c>
      <c r="BE109" s="20" t="n">
        <v>3</v>
      </c>
      <c r="BJ109" s="20" t="n">
        <v>3</v>
      </c>
      <c r="BK109" s="20" t="n">
        <v>5</v>
      </c>
      <c r="BM109" s="21"/>
      <c r="CK109" s="20" t="n">
        <v>3</v>
      </c>
      <c r="DE109" s="21"/>
      <c r="DF109" s="20" t="n">
        <f aca="false">SUM(D109:DE109)</f>
        <v>45</v>
      </c>
    </row>
    <row r="110" customFormat="false" ht="14.65" hidden="false" customHeight="false" outlineLevel="0" collapsed="false">
      <c r="A110" s="6" t="s">
        <v>179</v>
      </c>
      <c r="B110" s="6" t="n">
        <f aca="false">'Unit Stats'!D137</f>
        <v>0</v>
      </c>
      <c r="C110" s="6" t="s">
        <v>178</v>
      </c>
      <c r="AM110" s="1" t="n">
        <v>1</v>
      </c>
      <c r="AO110" s="1" t="n">
        <v>1</v>
      </c>
      <c r="AQ110" s="1" t="n">
        <v>1</v>
      </c>
      <c r="BA110" s="1" t="n">
        <v>1</v>
      </c>
      <c r="BB110" s="1" t="n">
        <v>1</v>
      </c>
      <c r="CV110" s="1" t="n">
        <v>1</v>
      </c>
      <c r="DF110" s="1" t="n">
        <f aca="false">SUM(D110:DE110)</f>
        <v>6</v>
      </c>
    </row>
    <row r="111" customFormat="false" ht="14.65" hidden="false" customHeight="false" outlineLevel="0" collapsed="false">
      <c r="A111" s="6" t="s">
        <v>179</v>
      </c>
      <c r="B111" s="6" t="n">
        <f aca="false">'Unit Stats'!D138</f>
        <v>1</v>
      </c>
      <c r="C111" s="6" t="s">
        <v>180</v>
      </c>
      <c r="AM111" s="1" t="n">
        <v>1</v>
      </c>
      <c r="AO111" s="1" t="n">
        <v>1</v>
      </c>
      <c r="AQ111" s="1" t="n">
        <v>1</v>
      </c>
      <c r="BA111" s="1" t="n">
        <v>1</v>
      </c>
      <c r="BB111" s="1" t="n">
        <v>1</v>
      </c>
      <c r="CS111" s="1" t="n">
        <v>1</v>
      </c>
      <c r="DF111" s="1" t="n">
        <f aca="false">SUM(D111:DE111)</f>
        <v>6</v>
      </c>
    </row>
    <row r="112" customFormat="false" ht="14.65" hidden="false" customHeight="false" outlineLevel="0" collapsed="false">
      <c r="A112" s="6" t="s">
        <v>179</v>
      </c>
      <c r="B112" s="6" t="n">
        <f aca="false">'Unit Stats'!D139</f>
        <v>6</v>
      </c>
      <c r="C112" s="6" t="s">
        <v>181</v>
      </c>
      <c r="AM112" s="1" t="n">
        <v>1</v>
      </c>
      <c r="AO112" s="1" t="n">
        <v>1</v>
      </c>
      <c r="AQ112" s="1" t="n">
        <v>1</v>
      </c>
      <c r="AV112" s="1" t="n">
        <v>2</v>
      </c>
      <c r="BA112" s="1" t="n">
        <v>1</v>
      </c>
      <c r="CT112" s="1" t="n">
        <v>1</v>
      </c>
      <c r="DF112" s="1" t="n">
        <f aca="false">SUM(D112:DE112)</f>
        <v>7</v>
      </c>
    </row>
    <row r="113" customFormat="false" ht="14.65" hidden="false" customHeight="false" outlineLevel="0" collapsed="false">
      <c r="A113" s="6" t="s">
        <v>179</v>
      </c>
      <c r="B113" s="6" t="n">
        <f aca="false">'Unit Stats'!D140</f>
        <v>2</v>
      </c>
      <c r="C113" s="6" t="s">
        <v>182</v>
      </c>
      <c r="Z113" s="1" t="n">
        <v>1</v>
      </c>
      <c r="AA113" s="1" t="n">
        <v>1</v>
      </c>
      <c r="AD113" s="1" t="n">
        <v>1</v>
      </c>
      <c r="AE113" s="1" t="n">
        <v>1</v>
      </c>
      <c r="AF113" s="1" t="n">
        <v>2</v>
      </c>
      <c r="AG113" s="1" t="n">
        <v>2</v>
      </c>
      <c r="AH113" s="1" t="n">
        <v>3</v>
      </c>
      <c r="AM113" s="1" t="n">
        <v>1</v>
      </c>
      <c r="AO113" s="1" t="n">
        <v>1</v>
      </c>
      <c r="AQ113" s="1" t="n">
        <v>1</v>
      </c>
      <c r="BA113" s="1" t="n">
        <v>1</v>
      </c>
      <c r="BB113" s="1" t="n">
        <v>1</v>
      </c>
      <c r="CS113" s="1" t="n">
        <v>1</v>
      </c>
      <c r="DF113" s="1" t="n">
        <f aca="false">SUM(D113:DE113)</f>
        <v>17</v>
      </c>
    </row>
    <row r="114" customFormat="false" ht="14.65" hidden="false" customHeight="false" outlineLevel="0" collapsed="false">
      <c r="A114" s="6" t="s">
        <v>179</v>
      </c>
      <c r="B114" s="6" t="n">
        <f aca="false">'Unit Stats'!D141</f>
        <v>1</v>
      </c>
      <c r="C114" s="6" t="s">
        <v>183</v>
      </c>
      <c r="AM114" s="1" t="n">
        <v>1</v>
      </c>
      <c r="AO114" s="1" t="n">
        <v>1</v>
      </c>
      <c r="AQ114" s="1" t="n">
        <v>1</v>
      </c>
      <c r="AV114" s="1" t="n">
        <v>2</v>
      </c>
      <c r="AW114" s="1" t="n">
        <v>2</v>
      </c>
      <c r="BA114" s="1" t="n">
        <v>1</v>
      </c>
      <c r="BB114" s="1" t="n">
        <v>1</v>
      </c>
      <c r="BE114" s="1" t="n">
        <v>3</v>
      </c>
      <c r="BF114" s="1" t="n">
        <v>3</v>
      </c>
      <c r="BJ114" s="1" t="n">
        <v>3</v>
      </c>
      <c r="CV114" s="1" t="n">
        <v>1</v>
      </c>
      <c r="DF114" s="1" t="n">
        <f aca="false">SUM(D114:DE114)</f>
        <v>19</v>
      </c>
    </row>
    <row r="115" customFormat="false" ht="14.65" hidden="false" customHeight="false" outlineLevel="0" collapsed="false">
      <c r="A115" s="6" t="s">
        <v>179</v>
      </c>
      <c r="B115" s="6" t="n">
        <f aca="false">'Unit Stats'!D142</f>
        <v>7</v>
      </c>
      <c r="C115" s="6" t="s">
        <v>184</v>
      </c>
      <c r="AM115" s="1" t="n">
        <v>1</v>
      </c>
      <c r="AO115" s="1" t="n">
        <v>1</v>
      </c>
      <c r="AQ115" s="1" t="n">
        <v>1</v>
      </c>
      <c r="AV115" s="1" t="n">
        <v>2</v>
      </c>
      <c r="AW115" s="1" t="n">
        <v>2</v>
      </c>
      <c r="BA115" s="1" t="n">
        <v>1</v>
      </c>
      <c r="BB115" s="1" t="n">
        <v>1</v>
      </c>
      <c r="BE115" s="1" t="n">
        <v>3</v>
      </c>
      <c r="BF115" s="1" t="n">
        <v>3</v>
      </c>
      <c r="BG115" s="1" t="n">
        <v>4</v>
      </c>
      <c r="CT115" s="1" t="n">
        <v>1</v>
      </c>
      <c r="DF115" s="1" t="n">
        <f aca="false">SUM(D115:DE115)</f>
        <v>20</v>
      </c>
    </row>
    <row r="116" customFormat="false" ht="14.65" hidden="false" customHeight="false" outlineLevel="0" collapsed="false">
      <c r="A116" s="6" t="s">
        <v>179</v>
      </c>
      <c r="B116" s="6" t="n">
        <f aca="false">'Unit Stats'!D143</f>
        <v>8</v>
      </c>
      <c r="C116" s="6" t="s">
        <v>185</v>
      </c>
      <c r="AM116" s="1" t="n">
        <v>1</v>
      </c>
      <c r="AO116" s="1" t="n">
        <v>1</v>
      </c>
      <c r="AQ116" s="1" t="n">
        <v>1</v>
      </c>
      <c r="AV116" s="1" t="n">
        <v>2</v>
      </c>
      <c r="AW116" s="1" t="n">
        <v>2</v>
      </c>
      <c r="BA116" s="1" t="n">
        <v>1</v>
      </c>
      <c r="BB116" s="1" t="n">
        <v>1</v>
      </c>
      <c r="BE116" s="1" t="n">
        <v>3</v>
      </c>
      <c r="BF116" s="1" t="n">
        <v>3</v>
      </c>
      <c r="BG116" s="1" t="n">
        <v>4</v>
      </c>
      <c r="BH116" s="1" t="n">
        <v>8</v>
      </c>
      <c r="BJ116" s="1" t="n">
        <v>3</v>
      </c>
      <c r="CT116" s="1" t="n">
        <v>1</v>
      </c>
      <c r="CU116" s="1" t="n">
        <v>9</v>
      </c>
      <c r="DF116" s="1" t="n">
        <f aca="false">SUM(D116:DE116)</f>
        <v>40</v>
      </c>
    </row>
    <row r="117" customFormat="false" ht="14.65" hidden="false" customHeight="false" outlineLevel="0" collapsed="false">
      <c r="A117" s="6" t="s">
        <v>179</v>
      </c>
      <c r="B117" s="6" t="n">
        <f aca="false">'Unit Stats'!D144</f>
        <v>2</v>
      </c>
      <c r="C117" s="6" t="s">
        <v>186</v>
      </c>
      <c r="D117" s="1" t="n">
        <v>1</v>
      </c>
      <c r="I117" s="1" t="n">
        <v>1</v>
      </c>
      <c r="J117" s="1" t="n">
        <v>4</v>
      </c>
      <c r="K117" s="1" t="n">
        <v>6</v>
      </c>
      <c r="Z117" s="1" t="n">
        <v>1</v>
      </c>
      <c r="AA117" s="1" t="n">
        <v>1</v>
      </c>
      <c r="AI117" s="1" t="n">
        <v>1</v>
      </c>
      <c r="AM117" s="1" t="n">
        <v>1</v>
      </c>
      <c r="AO117" s="1" t="n">
        <v>1</v>
      </c>
      <c r="AP117" s="1" t="n">
        <v>7</v>
      </c>
      <c r="AQ117" s="1" t="n">
        <v>1</v>
      </c>
      <c r="AR117" s="1" t="n">
        <v>4</v>
      </c>
      <c r="AS117" s="1" t="n">
        <v>2</v>
      </c>
      <c r="AU117" s="1" t="n">
        <v>5</v>
      </c>
      <c r="AV117" s="1" t="n">
        <v>2</v>
      </c>
      <c r="AW117" s="1" t="n">
        <v>2</v>
      </c>
      <c r="BA117" s="1" t="n">
        <v>1</v>
      </c>
      <c r="BB117" s="1" t="n">
        <v>1</v>
      </c>
      <c r="BE117" s="1" t="n">
        <v>3</v>
      </c>
      <c r="BF117" s="1" t="n">
        <v>3</v>
      </c>
      <c r="BJ117" s="1" t="n">
        <v>3</v>
      </c>
      <c r="BL117" s="1" t="n">
        <v>10</v>
      </c>
      <c r="CV117" s="1" t="n">
        <v>1</v>
      </c>
      <c r="DF117" s="1" t="n">
        <f aca="false">SUM(D117:DE117)</f>
        <v>62</v>
      </c>
    </row>
    <row r="118" customFormat="false" ht="14.65" hidden="false" customHeight="false" outlineLevel="0" collapsed="false">
      <c r="A118" s="6" t="s">
        <v>179</v>
      </c>
      <c r="B118" s="6" t="n">
        <f aca="false">'Unit Stats'!D145</f>
        <v>3</v>
      </c>
      <c r="C118" s="6" t="s">
        <v>187</v>
      </c>
      <c r="D118" s="1" t="n">
        <v>1</v>
      </c>
      <c r="I118" s="1" t="n">
        <v>1</v>
      </c>
      <c r="J118" s="1" t="n">
        <v>4</v>
      </c>
      <c r="K118" s="1" t="n">
        <v>6</v>
      </c>
      <c r="L118" s="1" t="n">
        <v>5</v>
      </c>
      <c r="M118" s="1" t="n">
        <v>2</v>
      </c>
      <c r="O118" s="1" t="n">
        <v>2</v>
      </c>
      <c r="P118" s="1" t="n">
        <v>2</v>
      </c>
      <c r="Q118" s="1" t="n">
        <v>7</v>
      </c>
      <c r="Z118" s="1" t="n">
        <v>1</v>
      </c>
      <c r="AA118" s="1" t="n">
        <v>1</v>
      </c>
      <c r="AI118" s="1" t="n">
        <v>1</v>
      </c>
      <c r="AM118" s="1" t="n">
        <v>1</v>
      </c>
      <c r="AO118" s="1" t="n">
        <v>1</v>
      </c>
      <c r="AP118" s="1" t="n">
        <v>7</v>
      </c>
      <c r="AQ118" s="1" t="n">
        <v>1</v>
      </c>
      <c r="AR118" s="1" t="n">
        <v>4</v>
      </c>
      <c r="AS118" s="1" t="n">
        <v>2</v>
      </c>
      <c r="AU118" s="1" t="n">
        <v>5</v>
      </c>
      <c r="AV118" s="1" t="n">
        <v>2</v>
      </c>
      <c r="AW118" s="1" t="n">
        <v>2</v>
      </c>
      <c r="BA118" s="1" t="n">
        <v>1</v>
      </c>
      <c r="BB118" s="1" t="n">
        <v>1</v>
      </c>
      <c r="BE118" s="1" t="n">
        <v>3</v>
      </c>
      <c r="BF118" s="1" t="n">
        <v>3</v>
      </c>
      <c r="BJ118" s="1" t="n">
        <v>3</v>
      </c>
      <c r="CV118" s="1" t="n">
        <v>1</v>
      </c>
      <c r="DF118" s="1" t="n">
        <f aca="false">SUM(D118:DE118)</f>
        <v>70</v>
      </c>
    </row>
    <row r="119" customFormat="false" ht="14.65" hidden="false" customHeight="false" outlineLevel="0" collapsed="false">
      <c r="A119" s="6" t="s">
        <v>179</v>
      </c>
      <c r="B119" s="6" t="n">
        <f aca="false">'Unit Stats'!D146</f>
        <v>4</v>
      </c>
      <c r="C119" s="6" t="s">
        <v>188</v>
      </c>
      <c r="D119" s="1" t="n">
        <v>1</v>
      </c>
      <c r="I119" s="1" t="n">
        <v>1</v>
      </c>
      <c r="J119" s="1" t="n">
        <v>4</v>
      </c>
      <c r="K119" s="1" t="n">
        <v>6</v>
      </c>
      <c r="L119" s="1" t="n">
        <v>5</v>
      </c>
      <c r="M119" s="1" t="n">
        <v>2</v>
      </c>
      <c r="O119" s="1" t="n">
        <v>2</v>
      </c>
      <c r="P119" s="1" t="n">
        <v>2</v>
      </c>
      <c r="Q119" s="1" t="n">
        <v>7</v>
      </c>
      <c r="Z119" s="1" t="n">
        <v>1</v>
      </c>
      <c r="AA119" s="1" t="n">
        <v>1</v>
      </c>
      <c r="AI119" s="1" t="n">
        <v>1</v>
      </c>
      <c r="AM119" s="1" t="n">
        <v>1</v>
      </c>
      <c r="AO119" s="1" t="n">
        <v>1</v>
      </c>
      <c r="AP119" s="1" t="n">
        <v>7</v>
      </c>
      <c r="AQ119" s="1" t="n">
        <v>1</v>
      </c>
      <c r="AR119" s="1" t="n">
        <v>4</v>
      </c>
      <c r="AS119" s="1" t="n">
        <v>2</v>
      </c>
      <c r="AU119" s="1" t="n">
        <v>5</v>
      </c>
      <c r="AV119" s="1" t="n">
        <v>2</v>
      </c>
      <c r="AW119" s="1" t="n">
        <v>2</v>
      </c>
      <c r="BA119" s="1" t="n">
        <v>1</v>
      </c>
      <c r="BB119" s="1" t="n">
        <v>1</v>
      </c>
      <c r="BE119" s="1" t="n">
        <v>3</v>
      </c>
      <c r="BF119" s="1" t="n">
        <v>3</v>
      </c>
      <c r="BJ119" s="1" t="n">
        <v>3</v>
      </c>
      <c r="BL119" s="1" t="n">
        <v>10</v>
      </c>
      <c r="CV119" s="1" t="n">
        <v>1</v>
      </c>
      <c r="DF119" s="1" t="n">
        <f aca="false">SUM(D119:DE119)</f>
        <v>80</v>
      </c>
    </row>
    <row r="120" customFormat="false" ht="14.65" hidden="false" customHeight="false" outlineLevel="0" collapsed="false">
      <c r="A120" s="6" t="s">
        <v>179</v>
      </c>
      <c r="B120" s="6" t="n">
        <f aca="false">'Unit Stats'!D147</f>
        <v>1</v>
      </c>
      <c r="C120" s="6" t="s">
        <v>189</v>
      </c>
      <c r="D120" s="1" t="n">
        <v>1</v>
      </c>
      <c r="I120" s="1" t="n">
        <v>1</v>
      </c>
      <c r="J120" s="1" t="n">
        <v>4</v>
      </c>
      <c r="K120" s="1" t="n">
        <v>6</v>
      </c>
      <c r="N120" s="1" t="n">
        <v>7</v>
      </c>
      <c r="O120" s="1" t="n">
        <v>2</v>
      </c>
      <c r="P120" s="1" t="n">
        <v>2</v>
      </c>
      <c r="S120" s="1" t="n">
        <v>3</v>
      </c>
      <c r="T120" s="1" t="n">
        <v>7</v>
      </c>
      <c r="Z120" s="1" t="n">
        <v>1</v>
      </c>
      <c r="AA120" s="1" t="n">
        <v>1</v>
      </c>
      <c r="AI120" s="1" t="n">
        <v>1</v>
      </c>
      <c r="AM120" s="1" t="n">
        <v>1</v>
      </c>
      <c r="AO120" s="1" t="n">
        <v>1</v>
      </c>
      <c r="AP120" s="1" t="n">
        <v>7</v>
      </c>
      <c r="AQ120" s="1" t="n">
        <v>1</v>
      </c>
      <c r="AR120" s="1" t="n">
        <v>4</v>
      </c>
      <c r="AS120" s="1" t="n">
        <v>2</v>
      </c>
      <c r="AU120" s="1" t="n">
        <v>5</v>
      </c>
      <c r="AV120" s="1" t="n">
        <v>2</v>
      </c>
      <c r="AW120" s="1" t="n">
        <v>2</v>
      </c>
      <c r="BA120" s="1" t="n">
        <v>1</v>
      </c>
      <c r="BB120" s="1" t="n">
        <v>1</v>
      </c>
      <c r="BE120" s="1" t="n">
        <v>3</v>
      </c>
      <c r="BF120" s="1" t="n">
        <v>3</v>
      </c>
      <c r="BJ120" s="1" t="n">
        <v>3</v>
      </c>
      <c r="BO120" s="1" t="n">
        <v>3</v>
      </c>
      <c r="BP120" s="1" t="n">
        <v>7</v>
      </c>
      <c r="CW120" s="1" t="n">
        <v>7</v>
      </c>
      <c r="DF120" s="1" t="n">
        <f aca="false">SUM(D120:DE120)</f>
        <v>89</v>
      </c>
    </row>
    <row r="121" customFormat="false" ht="14.65" hidden="false" customHeight="false" outlineLevel="0" collapsed="false">
      <c r="A121" s="6" t="s">
        <v>179</v>
      </c>
      <c r="B121" s="6" t="n">
        <f aca="false">'Unit Stats'!D148</f>
        <v>2</v>
      </c>
      <c r="C121" s="6" t="s">
        <v>190</v>
      </c>
      <c r="D121" s="1" t="n">
        <v>1</v>
      </c>
      <c r="I121" s="1" t="n">
        <v>1</v>
      </c>
      <c r="J121" s="1" t="n">
        <v>4</v>
      </c>
      <c r="K121" s="1" t="n">
        <v>6</v>
      </c>
      <c r="N121" s="1" t="n">
        <v>7</v>
      </c>
      <c r="O121" s="1" t="n">
        <v>2</v>
      </c>
      <c r="P121" s="1" t="n">
        <v>2</v>
      </c>
      <c r="S121" s="1" t="n">
        <v>3</v>
      </c>
      <c r="T121" s="1" t="n">
        <v>7</v>
      </c>
      <c r="Z121" s="1" t="n">
        <v>1</v>
      </c>
      <c r="AA121" s="1" t="n">
        <v>1</v>
      </c>
      <c r="AI121" s="1" t="n">
        <v>1</v>
      </c>
      <c r="AM121" s="1" t="n">
        <v>1</v>
      </c>
      <c r="AO121" s="1" t="n">
        <v>1</v>
      </c>
      <c r="AP121" s="1" t="n">
        <v>7</v>
      </c>
      <c r="AQ121" s="1" t="n">
        <v>1</v>
      </c>
      <c r="AR121" s="1" t="n">
        <v>4</v>
      </c>
      <c r="AS121" s="1" t="n">
        <v>2</v>
      </c>
      <c r="AU121" s="1" t="n">
        <v>5</v>
      </c>
      <c r="AV121" s="1" t="n">
        <v>2</v>
      </c>
      <c r="AW121" s="1" t="n">
        <v>2</v>
      </c>
      <c r="BA121" s="1" t="n">
        <v>1</v>
      </c>
      <c r="BB121" s="1" t="n">
        <v>1</v>
      </c>
      <c r="BE121" s="1" t="n">
        <v>3</v>
      </c>
      <c r="BF121" s="1" t="n">
        <v>3</v>
      </c>
      <c r="BJ121" s="1" t="n">
        <v>3</v>
      </c>
      <c r="BL121" s="1" t="n">
        <v>10</v>
      </c>
      <c r="BO121" s="1" t="n">
        <v>3</v>
      </c>
      <c r="BP121" s="1" t="n">
        <v>7</v>
      </c>
      <c r="CW121" s="1" t="n">
        <v>7</v>
      </c>
      <c r="DF121" s="1" t="n">
        <f aca="false">SUM(D121:DE121)</f>
        <v>99</v>
      </c>
    </row>
    <row r="122" s="20" customFormat="true" ht="14.65" hidden="false" customHeight="false" outlineLevel="0" collapsed="false">
      <c r="A122" s="9" t="s">
        <v>179</v>
      </c>
      <c r="B122" s="9" t="n">
        <f aca="false">'Unit Stats'!D149</f>
        <v>9</v>
      </c>
      <c r="C122" s="9" t="s">
        <v>191</v>
      </c>
      <c r="D122" s="20" t="n">
        <v>1</v>
      </c>
      <c r="I122" s="20" t="n">
        <v>1</v>
      </c>
      <c r="J122" s="20" t="n">
        <v>4</v>
      </c>
      <c r="K122" s="20" t="n">
        <v>6</v>
      </c>
      <c r="Y122" s="21"/>
      <c r="Z122" s="20" t="n">
        <v>1</v>
      </c>
      <c r="AA122" s="20" t="n">
        <v>1</v>
      </c>
      <c r="AI122" s="20" t="n">
        <v>1</v>
      </c>
      <c r="AL122" s="21"/>
      <c r="AM122" s="20" t="n">
        <v>1</v>
      </c>
      <c r="AO122" s="20" t="n">
        <v>1</v>
      </c>
      <c r="AP122" s="20" t="n">
        <v>7</v>
      </c>
      <c r="AQ122" s="20" t="n">
        <v>1</v>
      </c>
      <c r="AR122" s="20" t="n">
        <v>4</v>
      </c>
      <c r="AS122" s="20" t="n">
        <v>2</v>
      </c>
      <c r="AU122" s="20" t="n">
        <v>5</v>
      </c>
      <c r="AV122" s="20" t="n">
        <v>2</v>
      </c>
      <c r="AW122" s="20" t="n">
        <v>2</v>
      </c>
      <c r="AX122" s="20" t="n">
        <v>1</v>
      </c>
      <c r="AY122" s="20" t="n">
        <v>1</v>
      </c>
      <c r="AZ122" s="20" t="n">
        <v>4</v>
      </c>
      <c r="BA122" s="20" t="n">
        <v>1</v>
      </c>
      <c r="BB122" s="20" t="n">
        <v>1</v>
      </c>
      <c r="BE122" s="20" t="n">
        <v>3</v>
      </c>
      <c r="BF122" s="20" t="n">
        <v>3</v>
      </c>
      <c r="BG122" s="20" t="n">
        <v>4</v>
      </c>
      <c r="BH122" s="20" t="n">
        <v>8</v>
      </c>
      <c r="BI122" s="20" t="n">
        <v>10</v>
      </c>
      <c r="BJ122" s="20" t="n">
        <v>3</v>
      </c>
      <c r="BL122" s="20" t="n">
        <v>10</v>
      </c>
      <c r="BM122" s="21" t="n">
        <v>10</v>
      </c>
      <c r="CT122" s="20" t="n">
        <v>1</v>
      </c>
      <c r="CU122" s="20" t="n">
        <v>9</v>
      </c>
      <c r="DE122" s="21"/>
      <c r="DF122" s="20" t="n">
        <f aca="false">SUM(D122:DE122)</f>
        <v>109</v>
      </c>
    </row>
    <row r="123" customFormat="false" ht="14.65" hidden="false" customHeight="false" outlineLevel="0" collapsed="false">
      <c r="A123" s="6" t="s">
        <v>193</v>
      </c>
      <c r="B123" s="6" t="n">
        <f aca="false">'Unit Stats'!D150</f>
        <v>3</v>
      </c>
      <c r="C123" s="6" t="s">
        <v>192</v>
      </c>
      <c r="AM123" s="1" t="n">
        <v>1</v>
      </c>
      <c r="BA123" s="1" t="n">
        <v>1</v>
      </c>
      <c r="DF123" s="1" t="n">
        <f aca="false">SUM(D123:DE123)</f>
        <v>2</v>
      </c>
    </row>
    <row r="124" customFormat="false" ht="14.65" hidden="false" customHeight="false" outlineLevel="0" collapsed="false">
      <c r="A124" s="6" t="s">
        <v>193</v>
      </c>
      <c r="B124" s="6" t="n">
        <f aca="false">'Unit Stats'!D151</f>
        <v>4</v>
      </c>
      <c r="C124" s="6" t="s">
        <v>194</v>
      </c>
      <c r="AM124" s="1" t="n">
        <v>1</v>
      </c>
      <c r="BA124" s="1" t="n">
        <v>1</v>
      </c>
      <c r="DF124" s="1" t="n">
        <f aca="false">SUM(D124:DE124)</f>
        <v>2</v>
      </c>
    </row>
    <row r="125" customFormat="false" ht="14.65" hidden="false" customHeight="false" outlineLevel="0" collapsed="false">
      <c r="A125" s="6" t="s">
        <v>193</v>
      </c>
      <c r="B125" s="6" t="n">
        <f aca="false">'Unit Stats'!D152</f>
        <v>4</v>
      </c>
      <c r="C125" s="6" t="s">
        <v>195</v>
      </c>
      <c r="AM125" s="1" t="n">
        <v>1</v>
      </c>
      <c r="BA125" s="1" t="n">
        <v>1</v>
      </c>
      <c r="DF125" s="1" t="n">
        <f aca="false">SUM(D125:DE125)</f>
        <v>2</v>
      </c>
    </row>
    <row r="126" customFormat="false" ht="14.65" hidden="false" customHeight="false" outlineLevel="0" collapsed="false">
      <c r="A126" s="6" t="s">
        <v>193</v>
      </c>
      <c r="B126" s="6" t="n">
        <f aca="false">'Unit Stats'!D153</f>
        <v>2</v>
      </c>
      <c r="C126" s="6" t="s">
        <v>196</v>
      </c>
      <c r="AM126" s="1" t="n">
        <v>1</v>
      </c>
      <c r="AO126" s="1" t="n">
        <v>1</v>
      </c>
      <c r="BA126" s="1" t="n">
        <v>1</v>
      </c>
      <c r="DF126" s="1" t="n">
        <f aca="false">SUM(D126:DE126)</f>
        <v>3</v>
      </c>
    </row>
    <row r="127" customFormat="false" ht="14.65" hidden="false" customHeight="false" outlineLevel="0" collapsed="false">
      <c r="A127" s="6" t="s">
        <v>193</v>
      </c>
      <c r="B127" s="6" t="n">
        <f aca="false">'Unit Stats'!D154</f>
        <v>4</v>
      </c>
      <c r="C127" s="6" t="s">
        <v>197</v>
      </c>
      <c r="AM127" s="1" t="n">
        <v>1</v>
      </c>
      <c r="AO127" s="1" t="n">
        <v>1</v>
      </c>
      <c r="BA127" s="1" t="n">
        <v>1</v>
      </c>
      <c r="DF127" s="1" t="n">
        <f aca="false">SUM(D127:DE127)</f>
        <v>3</v>
      </c>
    </row>
    <row r="128" customFormat="false" ht="14.65" hidden="false" customHeight="false" outlineLevel="0" collapsed="false">
      <c r="A128" s="6" t="s">
        <v>193</v>
      </c>
      <c r="B128" s="6" t="n">
        <f aca="false">'Unit Stats'!D155</f>
        <v>4</v>
      </c>
      <c r="C128" s="6" t="s">
        <v>198</v>
      </c>
      <c r="AM128" s="1" t="n">
        <v>1</v>
      </c>
      <c r="AO128" s="1" t="n">
        <v>1</v>
      </c>
      <c r="BA128" s="1" t="n">
        <v>1</v>
      </c>
      <c r="DF128" s="1" t="n">
        <f aca="false">SUM(D128:DE128)</f>
        <v>3</v>
      </c>
    </row>
    <row r="129" customFormat="false" ht="14.65" hidden="false" customHeight="false" outlineLevel="0" collapsed="false">
      <c r="A129" s="6" t="s">
        <v>193</v>
      </c>
      <c r="B129" s="6" t="n">
        <f aca="false">'Unit Stats'!D156</f>
        <v>5</v>
      </c>
      <c r="C129" s="6" t="s">
        <v>199</v>
      </c>
      <c r="AM129" s="1" t="n">
        <v>1</v>
      </c>
      <c r="AO129" s="1" t="n">
        <v>1</v>
      </c>
      <c r="AQ129" s="1" t="n">
        <v>1</v>
      </c>
      <c r="BA129" s="1" t="n">
        <v>1</v>
      </c>
      <c r="BB129" s="1" t="n">
        <v>1</v>
      </c>
      <c r="DF129" s="1" t="n">
        <f aca="false">SUM(D129:DE129)</f>
        <v>5</v>
      </c>
    </row>
    <row r="130" customFormat="false" ht="14.65" hidden="false" customHeight="false" outlineLevel="0" collapsed="false">
      <c r="A130" s="6" t="s">
        <v>193</v>
      </c>
      <c r="B130" s="6" t="n">
        <f aca="false">'Unit Stats'!D157</f>
        <v>5</v>
      </c>
      <c r="C130" s="6" t="s">
        <v>200</v>
      </c>
      <c r="AM130" s="1" t="n">
        <v>1</v>
      </c>
      <c r="AO130" s="1" t="n">
        <v>1</v>
      </c>
      <c r="AQ130" s="1" t="n">
        <v>1</v>
      </c>
      <c r="BA130" s="1" t="n">
        <v>1</v>
      </c>
      <c r="BB130" s="1" t="n">
        <v>1</v>
      </c>
      <c r="CB130" s="1" t="n">
        <v>1</v>
      </c>
      <c r="DF130" s="1" t="n">
        <f aca="false">SUM(D130:DE130)</f>
        <v>6</v>
      </c>
    </row>
    <row r="131" customFormat="false" ht="14.65" hidden="false" customHeight="false" outlineLevel="0" collapsed="false">
      <c r="A131" s="6" t="s">
        <v>193</v>
      </c>
      <c r="B131" s="6" t="n">
        <f aca="false">'Unit Stats'!D158</f>
        <v>3</v>
      </c>
      <c r="C131" s="6" t="s">
        <v>201</v>
      </c>
      <c r="AM131" s="1" t="n">
        <v>1</v>
      </c>
      <c r="AO131" s="1" t="n">
        <v>1</v>
      </c>
      <c r="AQ131" s="1" t="n">
        <v>1</v>
      </c>
      <c r="AV131" s="1" t="n">
        <v>2</v>
      </c>
      <c r="AW131" s="1" t="n">
        <v>2</v>
      </c>
      <c r="BA131" s="1" t="n">
        <v>1</v>
      </c>
      <c r="BB131" s="1" t="n">
        <v>1</v>
      </c>
      <c r="BE131" s="1" t="n">
        <v>3</v>
      </c>
      <c r="BF131" s="1" t="n">
        <v>3</v>
      </c>
      <c r="DF131" s="1" t="n">
        <f aca="false">SUM(D131:DE131)</f>
        <v>15</v>
      </c>
    </row>
    <row r="132" customFormat="false" ht="14.65" hidden="false" customHeight="false" outlineLevel="0" collapsed="false">
      <c r="A132" s="6" t="s">
        <v>193</v>
      </c>
      <c r="B132" s="6" t="n">
        <f aca="false">'Unit Stats'!D159</f>
        <v>5</v>
      </c>
      <c r="C132" s="6" t="s">
        <v>202</v>
      </c>
      <c r="AM132" s="1" t="n">
        <v>1</v>
      </c>
      <c r="AO132" s="1" t="n">
        <v>1</v>
      </c>
      <c r="AQ132" s="1" t="n">
        <v>1</v>
      </c>
      <c r="AR132" s="1" t="n">
        <v>4</v>
      </c>
      <c r="AS132" s="1" t="n">
        <v>2</v>
      </c>
      <c r="BA132" s="1" t="n">
        <v>1</v>
      </c>
      <c r="CE132" s="1" t="n">
        <v>5</v>
      </c>
      <c r="DF132" s="1" t="n">
        <f aca="false">SUM(D132:DE132)</f>
        <v>15</v>
      </c>
    </row>
    <row r="133" customFormat="false" ht="14.65" hidden="false" customHeight="false" outlineLevel="0" collapsed="false">
      <c r="A133" s="6" t="s">
        <v>193</v>
      </c>
      <c r="B133" s="6" t="n">
        <f aca="false">'Unit Stats'!D160</f>
        <v>5</v>
      </c>
      <c r="C133" s="6" t="s">
        <v>203</v>
      </c>
      <c r="AM133" s="1" t="n">
        <v>1</v>
      </c>
      <c r="AO133" s="1" t="n">
        <v>1</v>
      </c>
      <c r="AQ133" s="1" t="n">
        <v>1</v>
      </c>
      <c r="AV133" s="1" t="n">
        <v>2</v>
      </c>
      <c r="AW133" s="1" t="n">
        <v>2</v>
      </c>
      <c r="BA133" s="1" t="n">
        <v>1</v>
      </c>
      <c r="BB133" s="1" t="n">
        <v>1</v>
      </c>
      <c r="BE133" s="1" t="n">
        <v>3</v>
      </c>
      <c r="BF133" s="1" t="n">
        <v>3</v>
      </c>
      <c r="BG133" s="1" t="n">
        <v>4</v>
      </c>
      <c r="CA133" s="1" t="n">
        <v>2</v>
      </c>
      <c r="DF133" s="1" t="n">
        <f aca="false">SUM(D133:DE133)</f>
        <v>21</v>
      </c>
    </row>
    <row r="134" customFormat="false" ht="14.65" hidden="false" customHeight="false" outlineLevel="0" collapsed="false">
      <c r="A134" s="6" t="s">
        <v>193</v>
      </c>
      <c r="B134" s="6" t="n">
        <f aca="false">'Unit Stats'!D161</f>
        <v>6</v>
      </c>
      <c r="C134" s="6" t="s">
        <v>204</v>
      </c>
      <c r="AM134" s="1" t="n">
        <v>1</v>
      </c>
      <c r="AO134" s="1" t="n">
        <v>1</v>
      </c>
      <c r="AQ134" s="1" t="n">
        <v>1</v>
      </c>
      <c r="AR134" s="1" t="n">
        <v>4</v>
      </c>
      <c r="AS134" s="1" t="n">
        <v>2</v>
      </c>
      <c r="AV134" s="1" t="n">
        <v>2</v>
      </c>
      <c r="AW134" s="1" t="n">
        <v>2</v>
      </c>
      <c r="BA134" s="1" t="n">
        <v>1</v>
      </c>
      <c r="BB134" s="1" t="n">
        <v>1</v>
      </c>
      <c r="BE134" s="1" t="n">
        <v>3</v>
      </c>
      <c r="BF134" s="1" t="n">
        <v>3</v>
      </c>
      <c r="CE134" s="1" t="n">
        <v>5</v>
      </c>
      <c r="CF134" s="1" t="n">
        <v>7</v>
      </c>
      <c r="DF134" s="1" t="n">
        <f aca="false">SUM(D134:DE134)</f>
        <v>33</v>
      </c>
    </row>
    <row r="135" customFormat="false" ht="14.65" hidden="false" customHeight="false" outlineLevel="0" collapsed="false">
      <c r="A135" s="6" t="s">
        <v>193</v>
      </c>
      <c r="B135" s="6" t="n">
        <f aca="false">'Unit Stats'!D162</f>
        <v>4</v>
      </c>
      <c r="C135" s="6" t="s">
        <v>205</v>
      </c>
      <c r="D135" s="1" t="n">
        <v>1</v>
      </c>
      <c r="I135" s="1" t="n">
        <v>1</v>
      </c>
      <c r="O135" s="1" t="n">
        <v>2</v>
      </c>
      <c r="P135" s="1" t="n">
        <v>2</v>
      </c>
      <c r="Q135" s="1" t="n">
        <v>7</v>
      </c>
      <c r="S135" s="1" t="n">
        <v>3</v>
      </c>
      <c r="T135" s="1" t="n">
        <v>7</v>
      </c>
      <c r="AM135" s="1" t="n">
        <v>1</v>
      </c>
      <c r="AO135" s="1" t="n">
        <v>1</v>
      </c>
      <c r="AQ135" s="1" t="n">
        <v>1</v>
      </c>
      <c r="AV135" s="1" t="n">
        <v>2</v>
      </c>
      <c r="AW135" s="1" t="n">
        <v>2</v>
      </c>
      <c r="BA135" s="1" t="n">
        <v>1</v>
      </c>
      <c r="BB135" s="1" t="n">
        <v>1</v>
      </c>
      <c r="BE135" s="1" t="n">
        <v>3</v>
      </c>
      <c r="BF135" s="1" t="n">
        <v>3</v>
      </c>
      <c r="BJ135" s="1" t="n">
        <v>3</v>
      </c>
      <c r="BZ135" s="1" t="n">
        <v>5</v>
      </c>
      <c r="DF135" s="1" t="n">
        <f aca="false">SUM(D135:DE135)</f>
        <v>46</v>
      </c>
    </row>
    <row r="136" customFormat="false" ht="14.65" hidden="false" customHeight="false" outlineLevel="0" collapsed="false">
      <c r="A136" s="6" t="s">
        <v>193</v>
      </c>
      <c r="B136" s="6" t="n">
        <f aca="false">'Unit Stats'!D163</f>
        <v>6</v>
      </c>
      <c r="C136" s="6" t="s">
        <v>206</v>
      </c>
      <c r="Z136" s="1" t="n">
        <v>1</v>
      </c>
      <c r="AA136" s="1" t="n">
        <v>1</v>
      </c>
      <c r="AI136" s="1" t="n">
        <v>1</v>
      </c>
      <c r="AM136" s="1" t="n">
        <v>1</v>
      </c>
      <c r="AO136" s="1" t="n">
        <v>1</v>
      </c>
      <c r="AP136" s="1" t="n">
        <v>7</v>
      </c>
      <c r="AQ136" s="1" t="n">
        <v>1</v>
      </c>
      <c r="AR136" s="1" t="n">
        <v>4</v>
      </c>
      <c r="AS136" s="1" t="n">
        <v>2</v>
      </c>
      <c r="AU136" s="1" t="n">
        <v>5</v>
      </c>
      <c r="AV136" s="1" t="n">
        <v>2</v>
      </c>
      <c r="AW136" s="1" t="n">
        <v>2</v>
      </c>
      <c r="BA136" s="1" t="n">
        <v>1</v>
      </c>
      <c r="BB136" s="1" t="n">
        <v>1</v>
      </c>
      <c r="BE136" s="1" t="n">
        <v>3</v>
      </c>
      <c r="BF136" s="1" t="n">
        <v>3</v>
      </c>
      <c r="BG136" s="1" t="n">
        <v>4</v>
      </c>
      <c r="BJ136" s="1" t="n">
        <v>3</v>
      </c>
      <c r="CA136" s="1" t="n">
        <v>2</v>
      </c>
      <c r="CB136" s="1" t="n">
        <v>1</v>
      </c>
      <c r="CC136" s="1" t="n">
        <v>3</v>
      </c>
      <c r="DF136" s="1" t="n">
        <f aca="false">SUM(D136:DE136)</f>
        <v>49</v>
      </c>
    </row>
    <row r="137" customFormat="false" ht="14.65" hidden="false" customHeight="false" outlineLevel="0" collapsed="false">
      <c r="A137" s="6" t="s">
        <v>193</v>
      </c>
      <c r="B137" s="6" t="n">
        <f aca="false">'Unit Stats'!D164</f>
        <v>7</v>
      </c>
      <c r="C137" s="6" t="s">
        <v>207</v>
      </c>
      <c r="D137" s="1" t="n">
        <v>1</v>
      </c>
      <c r="I137" s="1" t="n">
        <v>1</v>
      </c>
      <c r="O137" s="1" t="n">
        <v>2</v>
      </c>
      <c r="P137" s="1" t="n">
        <v>2</v>
      </c>
      <c r="S137" s="1" t="n">
        <v>3</v>
      </c>
      <c r="T137" s="1" t="n">
        <v>7</v>
      </c>
      <c r="AM137" s="1" t="n">
        <v>1</v>
      </c>
      <c r="AO137" s="1" t="n">
        <v>1</v>
      </c>
      <c r="AQ137" s="1" t="n">
        <v>1</v>
      </c>
      <c r="AR137" s="1" t="n">
        <v>4</v>
      </c>
      <c r="AS137" s="1" t="n">
        <v>2</v>
      </c>
      <c r="AV137" s="1" t="n">
        <v>2</v>
      </c>
      <c r="AW137" s="1" t="n">
        <v>2</v>
      </c>
      <c r="BA137" s="1" t="n">
        <v>1</v>
      </c>
      <c r="BB137" s="1" t="n">
        <v>1</v>
      </c>
      <c r="BE137" s="1" t="n">
        <v>3</v>
      </c>
      <c r="BF137" s="1" t="n">
        <v>3</v>
      </c>
      <c r="CE137" s="1" t="n">
        <v>5</v>
      </c>
      <c r="CF137" s="1" t="n">
        <v>7</v>
      </c>
      <c r="CG137" s="1" t="n">
        <v>10</v>
      </c>
      <c r="DF137" s="1" t="n">
        <f aca="false">SUM(D137:DE137)</f>
        <v>59</v>
      </c>
    </row>
    <row r="138" customFormat="false" ht="14.65" hidden="false" customHeight="false" outlineLevel="0" collapsed="false">
      <c r="A138" s="6" t="s">
        <v>193</v>
      </c>
      <c r="B138" s="6" t="n">
        <f aca="false">'Unit Stats'!D165</f>
        <v>6</v>
      </c>
      <c r="C138" s="6" t="s">
        <v>208</v>
      </c>
      <c r="D138" s="1" t="n">
        <v>1</v>
      </c>
      <c r="I138" s="1" t="n">
        <v>1</v>
      </c>
      <c r="J138" s="1" t="n">
        <v>4</v>
      </c>
      <c r="K138" s="1" t="n">
        <v>6</v>
      </c>
      <c r="Z138" s="1" t="n">
        <v>1</v>
      </c>
      <c r="AA138" s="1" t="n">
        <v>1</v>
      </c>
      <c r="AI138" s="1" t="n">
        <v>1</v>
      </c>
      <c r="AM138" s="1" t="n">
        <v>1</v>
      </c>
      <c r="AO138" s="1" t="n">
        <v>1</v>
      </c>
      <c r="AP138" s="1" t="n">
        <v>7</v>
      </c>
      <c r="AQ138" s="1" t="n">
        <v>1</v>
      </c>
      <c r="AR138" s="1" t="n">
        <v>4</v>
      </c>
      <c r="AS138" s="1" t="n">
        <v>2</v>
      </c>
      <c r="AU138" s="1" t="n">
        <v>5</v>
      </c>
      <c r="AV138" s="1" t="n">
        <v>2</v>
      </c>
      <c r="AW138" s="1" t="n">
        <v>2</v>
      </c>
      <c r="BA138" s="1" t="n">
        <v>1</v>
      </c>
      <c r="BB138" s="1" t="n">
        <v>1</v>
      </c>
      <c r="BE138" s="1" t="n">
        <v>3</v>
      </c>
      <c r="BJ138" s="1" t="n">
        <v>3</v>
      </c>
      <c r="BL138" s="1" t="n">
        <v>10</v>
      </c>
      <c r="CE138" s="1" t="n">
        <v>5</v>
      </c>
      <c r="DF138" s="1" t="n">
        <f aca="false">SUM(D138:DE138)</f>
        <v>63</v>
      </c>
    </row>
    <row r="139" customFormat="false" ht="14.65" hidden="false" customHeight="false" outlineLevel="0" collapsed="false">
      <c r="A139" s="6" t="s">
        <v>193</v>
      </c>
      <c r="B139" s="6" t="n">
        <f aca="false">'Unit Stats'!D166</f>
        <v>7</v>
      </c>
      <c r="C139" s="6" t="s">
        <v>209</v>
      </c>
      <c r="D139" s="1" t="n">
        <v>1</v>
      </c>
      <c r="I139" s="1" t="n">
        <v>1</v>
      </c>
      <c r="J139" s="1" t="n">
        <v>4</v>
      </c>
      <c r="K139" s="1" t="n">
        <v>6</v>
      </c>
      <c r="Z139" s="1" t="n">
        <v>1</v>
      </c>
      <c r="AA139" s="1" t="n">
        <v>1</v>
      </c>
      <c r="AI139" s="1" t="n">
        <v>1</v>
      </c>
      <c r="AM139" s="1" t="n">
        <v>1</v>
      </c>
      <c r="AO139" s="1" t="n">
        <v>1</v>
      </c>
      <c r="AP139" s="1" t="n">
        <v>7</v>
      </c>
      <c r="AQ139" s="1" t="n">
        <v>1</v>
      </c>
      <c r="AR139" s="1" t="n">
        <v>4</v>
      </c>
      <c r="AS139" s="1" t="n">
        <v>2</v>
      </c>
      <c r="AU139" s="1" t="n">
        <v>5</v>
      </c>
      <c r="AV139" s="1" t="n">
        <v>2</v>
      </c>
      <c r="AW139" s="1" t="n">
        <v>2</v>
      </c>
      <c r="BA139" s="1" t="n">
        <v>1</v>
      </c>
      <c r="BB139" s="1" t="n">
        <v>1</v>
      </c>
      <c r="BE139" s="1" t="n">
        <v>3</v>
      </c>
      <c r="BF139" s="1" t="n">
        <v>3</v>
      </c>
      <c r="BG139" s="1" t="n">
        <v>4</v>
      </c>
      <c r="BJ139" s="1" t="n">
        <v>3</v>
      </c>
      <c r="BL139" s="1" t="n">
        <v>10</v>
      </c>
      <c r="CA139" s="1" t="n">
        <v>2</v>
      </c>
      <c r="CB139" s="1" t="n">
        <v>1</v>
      </c>
      <c r="CC139" s="1" t="n">
        <v>3</v>
      </c>
      <c r="DF139" s="1" t="n">
        <f aca="false">SUM(D139:DE139)</f>
        <v>71</v>
      </c>
    </row>
    <row r="140" customFormat="false" ht="14.65" hidden="false" customHeight="false" outlineLevel="0" collapsed="false">
      <c r="A140" s="6" t="s">
        <v>193</v>
      </c>
      <c r="B140" s="6" t="n">
        <f aca="false">'Unit Stats'!D167</f>
        <v>7</v>
      </c>
      <c r="C140" s="6" t="s">
        <v>210</v>
      </c>
      <c r="D140" s="1" t="n">
        <v>1</v>
      </c>
      <c r="I140" s="1" t="n">
        <v>1</v>
      </c>
      <c r="J140" s="1" t="n">
        <v>4</v>
      </c>
      <c r="K140" s="1" t="n">
        <v>6</v>
      </c>
      <c r="Z140" s="1" t="n">
        <v>1</v>
      </c>
      <c r="AA140" s="1" t="n">
        <v>1</v>
      </c>
      <c r="AI140" s="1" t="n">
        <v>1</v>
      </c>
      <c r="AM140" s="1" t="n">
        <v>1</v>
      </c>
      <c r="AO140" s="1" t="n">
        <v>1</v>
      </c>
      <c r="AP140" s="1" t="n">
        <v>7</v>
      </c>
      <c r="AQ140" s="1" t="n">
        <v>1</v>
      </c>
      <c r="AR140" s="1" t="n">
        <v>4</v>
      </c>
      <c r="AS140" s="1" t="n">
        <v>2</v>
      </c>
      <c r="AU140" s="1" t="n">
        <v>5</v>
      </c>
      <c r="AV140" s="1" t="n">
        <v>2</v>
      </c>
      <c r="AW140" s="1" t="n">
        <v>2</v>
      </c>
      <c r="BA140" s="1" t="n">
        <v>1</v>
      </c>
      <c r="BB140" s="1" t="n">
        <v>1</v>
      </c>
      <c r="BE140" s="1" t="n">
        <v>3</v>
      </c>
      <c r="BF140" s="1" t="n">
        <v>3</v>
      </c>
      <c r="BJ140" s="1" t="n">
        <v>3</v>
      </c>
      <c r="BL140" s="1" t="n">
        <v>10</v>
      </c>
      <c r="CE140" s="1" t="n">
        <v>5</v>
      </c>
      <c r="CF140" s="1" t="n">
        <v>7</v>
      </c>
      <c r="DF140" s="1" t="n">
        <f aca="false">SUM(D140:DE140)</f>
        <v>73</v>
      </c>
    </row>
    <row r="141" customFormat="false" ht="14.65" hidden="false" customHeight="false" outlineLevel="0" collapsed="false">
      <c r="A141" s="6" t="s">
        <v>193</v>
      </c>
      <c r="B141" s="6" t="n">
        <f aca="false">'Unit Stats'!D168</f>
        <v>5</v>
      </c>
      <c r="C141" s="6" t="s">
        <v>211</v>
      </c>
      <c r="D141" s="1" t="n">
        <v>1</v>
      </c>
      <c r="I141" s="1" t="n">
        <v>1</v>
      </c>
      <c r="J141" s="1" t="n">
        <v>4</v>
      </c>
      <c r="K141" s="1" t="n">
        <v>6</v>
      </c>
      <c r="O141" s="1" t="n">
        <v>2</v>
      </c>
      <c r="P141" s="1" t="n">
        <v>2</v>
      </c>
      <c r="Q141" s="1" t="n">
        <v>7</v>
      </c>
      <c r="S141" s="1" t="n">
        <v>3</v>
      </c>
      <c r="T141" s="1" t="n">
        <v>7</v>
      </c>
      <c r="Z141" s="1" t="n">
        <v>1</v>
      </c>
      <c r="AA141" s="1" t="n">
        <v>1</v>
      </c>
      <c r="AI141" s="1" t="n">
        <v>1</v>
      </c>
      <c r="AM141" s="1" t="n">
        <v>1</v>
      </c>
      <c r="AO141" s="1" t="n">
        <v>1</v>
      </c>
      <c r="AP141" s="1" t="n">
        <v>7</v>
      </c>
      <c r="AQ141" s="1" t="n">
        <v>1</v>
      </c>
      <c r="AR141" s="1" t="n">
        <v>4</v>
      </c>
      <c r="AS141" s="1" t="n">
        <v>2</v>
      </c>
      <c r="AU141" s="1" t="n">
        <v>5</v>
      </c>
      <c r="AV141" s="1" t="n">
        <v>2</v>
      </c>
      <c r="AW141" s="1" t="n">
        <v>2</v>
      </c>
      <c r="BA141" s="1" t="n">
        <v>1</v>
      </c>
      <c r="BB141" s="1" t="n">
        <v>1</v>
      </c>
      <c r="BE141" s="1" t="n">
        <v>3</v>
      </c>
      <c r="BF141" s="1" t="n">
        <v>3</v>
      </c>
      <c r="BJ141" s="1" t="n">
        <v>3</v>
      </c>
      <c r="BL141" s="1" t="n">
        <v>10</v>
      </c>
      <c r="BZ141" s="1" t="n">
        <v>5</v>
      </c>
      <c r="DF141" s="1" t="n">
        <f aca="false">SUM(D141:DE141)</f>
        <v>87</v>
      </c>
    </row>
    <row r="142" s="20" customFormat="true" ht="14.65" hidden="false" customHeight="false" outlineLevel="0" collapsed="false">
      <c r="A142" s="9" t="s">
        <v>193</v>
      </c>
      <c r="B142" s="9" t="n">
        <f aca="false">'Unit Stats'!D169</f>
        <v>8</v>
      </c>
      <c r="C142" s="9" t="s">
        <v>212</v>
      </c>
      <c r="D142" s="20" t="n">
        <v>1</v>
      </c>
      <c r="I142" s="20" t="n">
        <v>1</v>
      </c>
      <c r="J142" s="20" t="n">
        <v>4</v>
      </c>
      <c r="K142" s="20" t="n">
        <v>6</v>
      </c>
      <c r="O142" s="20" t="n">
        <v>2</v>
      </c>
      <c r="P142" s="20" t="n">
        <v>2</v>
      </c>
      <c r="S142" s="20" t="n">
        <v>3</v>
      </c>
      <c r="T142" s="20" t="n">
        <v>7</v>
      </c>
      <c r="Y142" s="21"/>
      <c r="Z142" s="20" t="n">
        <v>1</v>
      </c>
      <c r="AA142" s="20" t="n">
        <v>1</v>
      </c>
      <c r="AI142" s="20" t="n">
        <v>1</v>
      </c>
      <c r="AL142" s="21"/>
      <c r="AM142" s="20" t="n">
        <v>1</v>
      </c>
      <c r="AO142" s="20" t="n">
        <v>1</v>
      </c>
      <c r="AP142" s="20" t="n">
        <v>7</v>
      </c>
      <c r="AQ142" s="20" t="n">
        <v>1</v>
      </c>
      <c r="AR142" s="20" t="n">
        <v>4</v>
      </c>
      <c r="AS142" s="20" t="n">
        <v>2</v>
      </c>
      <c r="AU142" s="20" t="n">
        <v>5</v>
      </c>
      <c r="AV142" s="20" t="n">
        <v>2</v>
      </c>
      <c r="AW142" s="20" t="n">
        <v>2</v>
      </c>
      <c r="BA142" s="20" t="n">
        <v>1</v>
      </c>
      <c r="BB142" s="20" t="n">
        <v>1</v>
      </c>
      <c r="BE142" s="20" t="n">
        <v>3</v>
      </c>
      <c r="BF142" s="20" t="n">
        <v>3</v>
      </c>
      <c r="BJ142" s="20" t="n">
        <v>3</v>
      </c>
      <c r="BL142" s="20" t="n">
        <v>10</v>
      </c>
      <c r="BM142" s="21"/>
      <c r="CE142" s="20" t="n">
        <v>5</v>
      </c>
      <c r="CF142" s="20" t="n">
        <v>7</v>
      </c>
      <c r="CG142" s="20" t="n">
        <v>10</v>
      </c>
      <c r="DE142" s="21"/>
      <c r="DF142" s="20" t="n">
        <f aca="false">SUM(D142:DE142)</f>
        <v>97</v>
      </c>
    </row>
    <row r="143" customFormat="false" ht="14.65" hidden="false" customHeight="false" outlineLevel="0" collapsed="false">
      <c r="A143" s="6" t="s">
        <v>215</v>
      </c>
      <c r="B143" s="6" t="n">
        <f aca="false">'Unit Stats'!D171</f>
        <v>3</v>
      </c>
      <c r="C143" s="6" t="s">
        <v>214</v>
      </c>
      <c r="DF143" s="1" t="n">
        <f aca="false">SUM(D143:DE143)</f>
        <v>0</v>
      </c>
    </row>
    <row r="144" customFormat="false" ht="14.65" hidden="false" customHeight="false" outlineLevel="0" collapsed="false">
      <c r="A144" s="6" t="s">
        <v>215</v>
      </c>
      <c r="B144" s="6" t="n">
        <f aca="false">'Unit Stats'!D172</f>
        <v>4</v>
      </c>
      <c r="C144" s="6" t="s">
        <v>216</v>
      </c>
      <c r="DF144" s="1" t="n">
        <f aca="false">SUM(D144:DE144)</f>
        <v>0</v>
      </c>
    </row>
    <row r="145" customFormat="false" ht="14.65" hidden="false" customHeight="false" outlineLevel="0" collapsed="false">
      <c r="A145" s="6" t="s">
        <v>215</v>
      </c>
      <c r="B145" s="6" t="n">
        <f aca="false">'Unit Stats'!D173</f>
        <v>4</v>
      </c>
      <c r="C145" s="6" t="s">
        <v>217</v>
      </c>
      <c r="DF145" s="1" t="n">
        <f aca="false">SUM(D145:DE145)</f>
        <v>0</v>
      </c>
    </row>
    <row r="146" customFormat="false" ht="14.65" hidden="false" customHeight="false" outlineLevel="0" collapsed="false">
      <c r="A146" s="6" t="s">
        <v>215</v>
      </c>
      <c r="B146" s="6" t="n">
        <f aca="false">'Unit Stats'!D174</f>
        <v>9</v>
      </c>
      <c r="C146" s="6" t="s">
        <v>218</v>
      </c>
      <c r="DF146" s="1" t="n">
        <f aca="false">SUM(D146:DE146)</f>
        <v>0</v>
      </c>
    </row>
    <row r="147" customFormat="false" ht="14.65" hidden="false" customHeight="false" outlineLevel="0" collapsed="false">
      <c r="B147" s="1"/>
      <c r="Y147" s="1"/>
      <c r="AL147" s="1"/>
      <c r="BM147" s="1"/>
      <c r="DE147" s="1"/>
    </row>
    <row r="148" customFormat="false" ht="14.65" hidden="false" customHeight="false" outlineLevel="0" collapsed="false">
      <c r="B148" s="1"/>
      <c r="Y148" s="1"/>
      <c r="AL148" s="1"/>
      <c r="BM148" s="1"/>
      <c r="DE148" s="1"/>
    </row>
    <row r="149" customFormat="false" ht="14.65" hidden="false" customHeight="false" outlineLevel="0" collapsed="false">
      <c r="B149" s="1"/>
      <c r="Y149" s="1"/>
      <c r="AL149" s="1"/>
      <c r="BM149" s="1"/>
      <c r="DE149" s="1"/>
    </row>
    <row r="150" customFormat="false" ht="14.65" hidden="false" customHeight="false" outlineLevel="0" collapsed="false">
      <c r="B150" s="1"/>
      <c r="Y150" s="1"/>
      <c r="AL150" s="1"/>
      <c r="BM150" s="1"/>
      <c r="DE150" s="1"/>
    </row>
    <row r="151" customFormat="false" ht="14.65" hidden="false" customHeight="false" outlineLevel="0" collapsed="false">
      <c r="B151" s="1"/>
      <c r="Y151" s="1"/>
      <c r="AL151" s="1"/>
      <c r="BM151" s="1"/>
      <c r="DE151" s="1"/>
    </row>
    <row r="152" customFormat="false" ht="14.65" hidden="false" customHeight="false" outlineLevel="0" collapsed="false">
      <c r="B152" s="1"/>
      <c r="Y152" s="1"/>
      <c r="AL152" s="1"/>
      <c r="BM152" s="1"/>
      <c r="DE152" s="1"/>
    </row>
    <row r="153" customFormat="false" ht="14.65" hidden="false" customHeight="false" outlineLevel="0" collapsed="false">
      <c r="B153" s="1"/>
      <c r="Y153" s="1"/>
      <c r="AL153" s="1"/>
      <c r="BM153" s="1"/>
      <c r="DE153" s="1"/>
    </row>
    <row r="154" customFormat="false" ht="14.65" hidden="false" customHeight="false" outlineLevel="0" collapsed="false">
      <c r="B154" s="1"/>
      <c r="Y154" s="1"/>
      <c r="AL154" s="1"/>
      <c r="BM154" s="1"/>
      <c r="DE154" s="1"/>
    </row>
    <row r="155" customFormat="false" ht="14.65" hidden="false" customHeight="false" outlineLevel="0" collapsed="false">
      <c r="B155" s="1"/>
      <c r="Y155" s="1"/>
      <c r="AL155" s="1"/>
      <c r="BM155" s="1"/>
      <c r="DE155" s="1"/>
    </row>
    <row r="156" customFormat="false" ht="14.65" hidden="false" customHeight="false" outlineLevel="0" collapsed="false">
      <c r="B156" s="1"/>
      <c r="Y156" s="1"/>
      <c r="AL156" s="1"/>
      <c r="BM156" s="1"/>
      <c r="DE156" s="1"/>
    </row>
    <row r="157" customFormat="false" ht="14.65" hidden="false" customHeight="false" outlineLevel="0" collapsed="false">
      <c r="B157" s="1"/>
      <c r="Y157" s="1"/>
      <c r="AL157" s="1"/>
      <c r="BM157" s="1"/>
      <c r="DE157" s="1"/>
    </row>
    <row r="158" customFormat="false" ht="14.65" hidden="false" customHeight="false" outlineLevel="0" collapsed="false">
      <c r="B158" s="1"/>
      <c r="Y158" s="1"/>
      <c r="AL158" s="1"/>
      <c r="BM158" s="1"/>
      <c r="DE158" s="1"/>
    </row>
    <row r="159" customFormat="false" ht="14.65" hidden="false" customHeight="false" outlineLevel="0" collapsed="false">
      <c r="B159" s="1"/>
      <c r="Y159" s="1"/>
      <c r="AL159" s="1"/>
      <c r="BM159" s="1"/>
      <c r="DE159" s="1"/>
    </row>
    <row r="160" customFormat="false" ht="14.65" hidden="false" customHeight="false" outlineLevel="0" collapsed="false">
      <c r="B160" s="1"/>
      <c r="Y160" s="1"/>
      <c r="AL160" s="1"/>
      <c r="BM160" s="1"/>
      <c r="DE160" s="1"/>
    </row>
    <row r="161" customFormat="false" ht="14.65" hidden="false" customHeight="false" outlineLevel="0" collapsed="false">
      <c r="B161" s="1"/>
      <c r="Y161" s="1"/>
      <c r="AL161" s="1"/>
      <c r="BM161" s="1"/>
      <c r="DE161" s="1"/>
    </row>
    <row r="162" customFormat="false" ht="14.65" hidden="false" customHeight="false" outlineLevel="0" collapsed="false">
      <c r="B162" s="1"/>
      <c r="Y162" s="1"/>
      <c r="AL162" s="1"/>
      <c r="BM162" s="1"/>
      <c r="DE162" s="1"/>
    </row>
    <row r="163" customFormat="false" ht="14.65" hidden="false" customHeight="false" outlineLevel="0" collapsed="false">
      <c r="B163" s="1"/>
      <c r="Y163" s="1"/>
      <c r="AL163" s="1"/>
      <c r="BM163" s="1"/>
      <c r="DE163" s="1"/>
    </row>
    <row r="164" customFormat="false" ht="14.65" hidden="false" customHeight="false" outlineLevel="0" collapsed="false">
      <c r="B164" s="1"/>
      <c r="Y164" s="1"/>
      <c r="AL164" s="1"/>
      <c r="BM164" s="1"/>
      <c r="DE164" s="1"/>
    </row>
    <row r="165" customFormat="false" ht="14.65" hidden="false" customHeight="false" outlineLevel="0" collapsed="false">
      <c r="B165" s="1"/>
      <c r="Y165" s="1"/>
      <c r="AL165" s="1"/>
      <c r="BM165" s="1"/>
      <c r="DE165" s="1"/>
    </row>
    <row r="166" customFormat="false" ht="14.65" hidden="false" customHeight="false" outlineLevel="0" collapsed="false">
      <c r="B166" s="1"/>
      <c r="Y166" s="1"/>
      <c r="AL166" s="1"/>
      <c r="BM166" s="1"/>
      <c r="DE166" s="1"/>
    </row>
    <row r="167" customFormat="false" ht="14.65" hidden="false" customHeight="false" outlineLevel="0" collapsed="false">
      <c r="B167" s="1"/>
      <c r="Y167" s="1"/>
      <c r="AL167" s="1"/>
      <c r="BM167" s="1"/>
      <c r="DE167" s="1"/>
    </row>
    <row r="168" customFormat="false" ht="14.65" hidden="false" customHeight="false" outlineLevel="0" collapsed="false">
      <c r="B168" s="1"/>
      <c r="Y168" s="1"/>
      <c r="AL168" s="1"/>
      <c r="BM168" s="1"/>
      <c r="DE168" s="1"/>
    </row>
    <row r="169" customFormat="false" ht="14.65" hidden="false" customHeight="false" outlineLevel="0" collapsed="false">
      <c r="B169" s="1"/>
      <c r="Y169" s="1"/>
      <c r="AL169" s="1"/>
      <c r="BM169" s="1"/>
      <c r="DE169" s="1"/>
    </row>
    <row r="170" customFormat="false" ht="14.65" hidden="false" customHeight="false" outlineLevel="0" collapsed="false">
      <c r="B170" s="1"/>
      <c r="Y170" s="1"/>
      <c r="AL170" s="1"/>
      <c r="BM170" s="1"/>
      <c r="DE170" s="1"/>
    </row>
    <row r="171" customFormat="false" ht="14.65" hidden="false" customHeight="false" outlineLevel="0" collapsed="false">
      <c r="B171" s="1"/>
      <c r="Y171" s="1"/>
      <c r="AL171" s="1"/>
      <c r="BM171" s="1"/>
      <c r="DE171" s="1"/>
    </row>
    <row r="172" customFormat="false" ht="14.65" hidden="false" customHeight="false" outlineLevel="0" collapsed="false">
      <c r="B172" s="1"/>
      <c r="Y172" s="1"/>
      <c r="AL172" s="1"/>
      <c r="BM172" s="1"/>
      <c r="DE172" s="1"/>
    </row>
    <row r="173" customFormat="false" ht="14.65" hidden="false" customHeight="false" outlineLevel="0" collapsed="false">
      <c r="B173" s="1"/>
      <c r="Y173" s="1"/>
      <c r="AL173" s="1"/>
      <c r="BM173" s="1"/>
      <c r="DE173" s="1"/>
    </row>
    <row r="174" customFormat="false" ht="14.65" hidden="false" customHeight="false" outlineLevel="0" collapsed="false">
      <c r="B174" s="1"/>
      <c r="Y174" s="1"/>
      <c r="AL174" s="1"/>
      <c r="BM174" s="1"/>
      <c r="DE174" s="1"/>
    </row>
    <row r="175" customFormat="false" ht="14.65" hidden="false" customHeight="false" outlineLevel="0" collapsed="false">
      <c r="B175" s="1"/>
      <c r="Y175" s="1"/>
      <c r="AL175" s="1"/>
      <c r="BM175" s="1"/>
      <c r="DE175" s="1"/>
    </row>
    <row r="176" customFormat="false" ht="14.65" hidden="false" customHeight="false" outlineLevel="0" collapsed="false">
      <c r="B176" s="1"/>
      <c r="Y176" s="1"/>
      <c r="AL176" s="1"/>
      <c r="BM176" s="1"/>
      <c r="DE176" s="1"/>
    </row>
    <row r="177" customFormat="false" ht="14.65" hidden="false" customHeight="false" outlineLevel="0" collapsed="false">
      <c r="B177" s="1"/>
      <c r="Y177" s="1"/>
      <c r="AL177" s="1"/>
      <c r="BM177" s="1"/>
      <c r="DE177" s="1"/>
    </row>
    <row r="178" customFormat="false" ht="14.65" hidden="false" customHeight="false" outlineLevel="0" collapsed="false">
      <c r="B178" s="1"/>
      <c r="Y178" s="1"/>
      <c r="AL178" s="1"/>
      <c r="BM178" s="1"/>
      <c r="DE178" s="1"/>
    </row>
    <row r="179" customFormat="false" ht="14.65" hidden="false" customHeight="false" outlineLevel="0" collapsed="false">
      <c r="B179" s="1"/>
      <c r="Y179" s="1"/>
      <c r="AL179" s="1"/>
      <c r="BM179" s="1"/>
      <c r="DE179" s="1"/>
    </row>
    <row r="180" customFormat="false" ht="14.65" hidden="false" customHeight="false" outlineLevel="0" collapsed="false">
      <c r="B180" s="1"/>
      <c r="Y180" s="1"/>
      <c r="AL180" s="1"/>
      <c r="BM180" s="1"/>
      <c r="DE180" s="1"/>
    </row>
    <row r="181" customFormat="false" ht="14.65" hidden="false" customHeight="false" outlineLevel="0" collapsed="false">
      <c r="B181" s="1"/>
      <c r="Y181" s="1"/>
      <c r="AL181" s="1"/>
      <c r="BM181" s="1"/>
      <c r="DE181" s="1"/>
    </row>
    <row r="182" customFormat="false" ht="14.65" hidden="false" customHeight="false" outlineLevel="0" collapsed="false">
      <c r="B182" s="1"/>
      <c r="Y182" s="1"/>
      <c r="AL182" s="1"/>
      <c r="BM182" s="1"/>
      <c r="DE182" s="1"/>
    </row>
    <row r="183" customFormat="false" ht="14.65" hidden="false" customHeight="false" outlineLevel="0" collapsed="false">
      <c r="B183" s="1"/>
      <c r="Y183" s="1"/>
      <c r="AL183" s="1"/>
      <c r="BM183" s="1"/>
      <c r="DE183" s="1"/>
    </row>
    <row r="184" customFormat="false" ht="14.65" hidden="false" customHeight="false" outlineLevel="0" collapsed="false">
      <c r="B184" s="1"/>
      <c r="Y184" s="1"/>
      <c r="AL184" s="1"/>
      <c r="BM184" s="1"/>
      <c r="DE184" s="1"/>
    </row>
    <row r="185" customFormat="false" ht="14.65" hidden="false" customHeight="false" outlineLevel="0" collapsed="false">
      <c r="B185" s="1"/>
      <c r="Y185" s="1"/>
      <c r="AL185" s="1"/>
      <c r="BM185" s="1"/>
      <c r="DE185" s="1"/>
    </row>
    <row r="186" customFormat="false" ht="14.65" hidden="false" customHeight="false" outlineLevel="0" collapsed="false">
      <c r="B186" s="1"/>
      <c r="Y186" s="1"/>
      <c r="AL186" s="1"/>
      <c r="BM186" s="1"/>
      <c r="DE186" s="1"/>
    </row>
    <row r="187" customFormat="false" ht="14.65" hidden="false" customHeight="false" outlineLevel="0" collapsed="false">
      <c r="B187" s="1"/>
      <c r="Y187" s="1"/>
      <c r="AL187" s="1"/>
      <c r="BM187" s="1"/>
      <c r="DE187" s="1"/>
    </row>
    <row r="188" customFormat="false" ht="14.65" hidden="false" customHeight="false" outlineLevel="0" collapsed="false">
      <c r="B188" s="1"/>
      <c r="Y188" s="1"/>
      <c r="AL188" s="1"/>
      <c r="BM188" s="1"/>
      <c r="DE188" s="1"/>
    </row>
    <row r="189" customFormat="false" ht="14.65" hidden="false" customHeight="false" outlineLevel="0" collapsed="false">
      <c r="B189" s="1"/>
      <c r="Y189" s="1"/>
      <c r="AL189" s="1"/>
      <c r="BM189" s="1"/>
      <c r="DE189" s="1"/>
    </row>
    <row r="190" customFormat="false" ht="14.65" hidden="false" customHeight="false" outlineLevel="0" collapsed="false">
      <c r="B190" s="1"/>
      <c r="Y190" s="1"/>
      <c r="AL190" s="1"/>
      <c r="BM190" s="1"/>
      <c r="DE190" s="1"/>
    </row>
    <row r="191" customFormat="false" ht="14.65" hidden="false" customHeight="false" outlineLevel="0" collapsed="false">
      <c r="B191" s="1"/>
      <c r="Y191" s="1"/>
      <c r="AL191" s="1"/>
      <c r="BM191" s="1"/>
      <c r="DE191" s="1"/>
    </row>
    <row r="192" customFormat="false" ht="14.65" hidden="false" customHeight="false" outlineLevel="0" collapsed="false">
      <c r="B192" s="1"/>
      <c r="Y192" s="1"/>
      <c r="AL192" s="1"/>
      <c r="BM192" s="1"/>
      <c r="DE192" s="1"/>
    </row>
    <row r="193" customFormat="false" ht="14.65" hidden="false" customHeight="false" outlineLevel="0" collapsed="false">
      <c r="B193" s="1"/>
      <c r="Y193" s="1"/>
      <c r="AL193" s="1"/>
      <c r="BM193" s="1"/>
      <c r="DE193" s="1"/>
    </row>
    <row r="194" customFormat="false" ht="14.65" hidden="false" customHeight="false" outlineLevel="0" collapsed="false">
      <c r="B194" s="1"/>
      <c r="Y194" s="1"/>
      <c r="AL194" s="1"/>
      <c r="BM194" s="1"/>
      <c r="DE194" s="1"/>
    </row>
    <row r="195" customFormat="false" ht="14.65" hidden="false" customHeight="false" outlineLevel="0" collapsed="false">
      <c r="B195" s="1"/>
      <c r="Y195" s="1"/>
      <c r="AL195" s="1"/>
      <c r="BM195" s="1"/>
      <c r="DE195" s="1"/>
    </row>
    <row r="196" customFormat="false" ht="14.65" hidden="false" customHeight="false" outlineLevel="0" collapsed="false">
      <c r="B196" s="1"/>
      <c r="Y196" s="1"/>
      <c r="AL196" s="1"/>
      <c r="BM196" s="1"/>
      <c r="DE196" s="1"/>
    </row>
    <row r="197" customFormat="false" ht="14.65" hidden="false" customHeight="false" outlineLevel="0" collapsed="false">
      <c r="B197" s="1"/>
      <c r="Y197" s="1"/>
      <c r="AL197" s="1"/>
      <c r="BM197" s="1"/>
      <c r="DE197" s="1"/>
    </row>
    <row r="198" customFormat="false" ht="14.65" hidden="false" customHeight="false" outlineLevel="0" collapsed="false">
      <c r="B198" s="1"/>
      <c r="Y198" s="1"/>
      <c r="AL198" s="1"/>
      <c r="BM198" s="1"/>
      <c r="DE198" s="1"/>
    </row>
    <row r="199" customFormat="false" ht="14.65" hidden="false" customHeight="false" outlineLevel="0" collapsed="false">
      <c r="B199" s="1"/>
      <c r="Y199" s="1"/>
      <c r="AL199" s="1"/>
      <c r="BM199" s="1"/>
      <c r="DE199" s="1"/>
    </row>
    <row r="200" customFormat="false" ht="14.65" hidden="false" customHeight="false" outlineLevel="0" collapsed="false">
      <c r="B200" s="1"/>
      <c r="Y200" s="1"/>
      <c r="AL200" s="1"/>
      <c r="BM200" s="1"/>
      <c r="DE200" s="1"/>
    </row>
    <row r="201" customFormat="false" ht="14.65" hidden="false" customHeight="false" outlineLevel="0" collapsed="false">
      <c r="B201" s="1"/>
      <c r="Y201" s="1"/>
      <c r="AL201" s="1"/>
      <c r="BM201" s="1"/>
      <c r="DE201" s="1"/>
    </row>
    <row r="202" customFormat="false" ht="14.65" hidden="false" customHeight="false" outlineLevel="0" collapsed="false">
      <c r="B202" s="1"/>
      <c r="Y202" s="1"/>
      <c r="AL202" s="1"/>
      <c r="BM202" s="1"/>
      <c r="DE202" s="1"/>
    </row>
    <row r="203" customFormat="false" ht="14.65" hidden="false" customHeight="false" outlineLevel="0" collapsed="false">
      <c r="B203" s="1"/>
      <c r="Y203" s="1"/>
      <c r="AL203" s="1"/>
      <c r="BM203" s="1"/>
      <c r="DE203" s="1"/>
    </row>
    <row r="204" customFormat="false" ht="14.65" hidden="false" customHeight="false" outlineLevel="0" collapsed="false">
      <c r="B204" s="1"/>
      <c r="Y204" s="1"/>
      <c r="AL204" s="1"/>
      <c r="BM204" s="1"/>
      <c r="DE204" s="1"/>
    </row>
    <row r="205" customFormat="false" ht="14.65" hidden="false" customHeight="false" outlineLevel="0" collapsed="false">
      <c r="B205" s="1"/>
      <c r="Y205" s="1"/>
      <c r="AL205" s="1"/>
      <c r="BM205" s="1"/>
      <c r="DE205" s="1"/>
    </row>
    <row r="206" customFormat="false" ht="14.65" hidden="false" customHeight="false" outlineLevel="0" collapsed="false">
      <c r="B206" s="1"/>
      <c r="Y206" s="1"/>
      <c r="AL206" s="1"/>
      <c r="BM206" s="1"/>
      <c r="DE206" s="1"/>
    </row>
    <row r="207" customFormat="false" ht="14.65" hidden="false" customHeight="false" outlineLevel="0" collapsed="false">
      <c r="B207" s="1"/>
      <c r="Y207" s="1"/>
      <c r="AL207" s="1"/>
      <c r="BM207" s="1"/>
      <c r="DE207" s="1"/>
    </row>
    <row r="208" customFormat="false" ht="14.65" hidden="false" customHeight="false" outlineLevel="0" collapsed="false">
      <c r="B208" s="1"/>
      <c r="Y208" s="1"/>
      <c r="AL208" s="1"/>
      <c r="BM208" s="1"/>
      <c r="DE208" s="1"/>
    </row>
    <row r="209" customFormat="false" ht="14.65" hidden="false" customHeight="false" outlineLevel="0" collapsed="false">
      <c r="B209" s="1"/>
      <c r="Y209" s="1"/>
      <c r="AL209" s="1"/>
      <c r="BM209" s="1"/>
      <c r="DE209" s="1"/>
    </row>
    <row r="210" customFormat="false" ht="14.65" hidden="false" customHeight="false" outlineLevel="0" collapsed="false">
      <c r="B210" s="1"/>
      <c r="Y210" s="1"/>
      <c r="AL210" s="1"/>
      <c r="BM210" s="1"/>
      <c r="DE210" s="1"/>
    </row>
    <row r="211" customFormat="false" ht="14.65" hidden="false" customHeight="false" outlineLevel="0" collapsed="false">
      <c r="B211" s="1"/>
      <c r="Y211" s="1"/>
      <c r="AL211" s="1"/>
      <c r="BM211" s="1"/>
      <c r="DE211" s="1"/>
    </row>
    <row r="212" customFormat="false" ht="14.65" hidden="false" customHeight="false" outlineLevel="0" collapsed="false">
      <c r="B212" s="1"/>
      <c r="Y212" s="1"/>
      <c r="AL212" s="1"/>
      <c r="BM212" s="1"/>
      <c r="DE212" s="1"/>
    </row>
    <row r="213" customFormat="false" ht="14.65" hidden="false" customHeight="false" outlineLevel="0" collapsed="false">
      <c r="B213" s="1"/>
      <c r="Y213" s="1"/>
      <c r="AL213" s="1"/>
      <c r="BM213" s="1"/>
      <c r="DE213" s="1"/>
    </row>
    <row r="214" customFormat="false" ht="14.65" hidden="false" customHeight="false" outlineLevel="0" collapsed="false">
      <c r="B214" s="1"/>
      <c r="Y214" s="1"/>
      <c r="AL214" s="1"/>
      <c r="BM214" s="1"/>
      <c r="DE214" s="1"/>
    </row>
    <row r="215" customFormat="false" ht="14.65" hidden="false" customHeight="false" outlineLevel="0" collapsed="false">
      <c r="B215" s="1"/>
      <c r="Y215" s="1"/>
      <c r="AL215" s="1"/>
      <c r="BM215" s="1"/>
      <c r="DE215" s="1"/>
    </row>
    <row r="216" customFormat="false" ht="14.65" hidden="false" customHeight="false" outlineLevel="0" collapsed="false">
      <c r="B216" s="1"/>
      <c r="Y216" s="1"/>
      <c r="AL216" s="1"/>
      <c r="BM216" s="1"/>
      <c r="DE216" s="1"/>
    </row>
    <row r="217" customFormat="false" ht="14.65" hidden="false" customHeight="false" outlineLevel="0" collapsed="false">
      <c r="B217" s="1"/>
      <c r="Y217" s="1"/>
      <c r="AL217" s="1"/>
      <c r="BM217" s="1"/>
      <c r="DE217" s="1"/>
    </row>
    <row r="218" customFormat="false" ht="14.65" hidden="false" customHeight="false" outlineLevel="0" collapsed="false">
      <c r="B218" s="1"/>
      <c r="Y218" s="1"/>
      <c r="AL218" s="1"/>
      <c r="BM218" s="1"/>
      <c r="DE218" s="1"/>
    </row>
    <row r="219" customFormat="false" ht="14.65" hidden="false" customHeight="false" outlineLevel="0" collapsed="false">
      <c r="B219" s="1"/>
      <c r="Y219" s="1"/>
      <c r="AL219" s="1"/>
      <c r="BM219" s="1"/>
      <c r="DE219" s="1"/>
    </row>
    <row r="220" customFormat="false" ht="14.65" hidden="false" customHeight="false" outlineLevel="0" collapsed="false">
      <c r="B220" s="1"/>
      <c r="Y220" s="1"/>
      <c r="AL220" s="1"/>
      <c r="BM220" s="1"/>
      <c r="DE220" s="1"/>
    </row>
    <row r="221" customFormat="false" ht="14.65" hidden="false" customHeight="false" outlineLevel="0" collapsed="false">
      <c r="B221" s="1"/>
      <c r="Y221" s="1"/>
      <c r="AL221" s="1"/>
      <c r="BM221" s="1"/>
      <c r="DE221" s="1"/>
    </row>
    <row r="222" customFormat="false" ht="14.65" hidden="false" customHeight="false" outlineLevel="0" collapsed="false">
      <c r="B222" s="1"/>
      <c r="Y222" s="1"/>
      <c r="AL222" s="1"/>
      <c r="BM222" s="1"/>
      <c r="DE222" s="1"/>
    </row>
    <row r="223" customFormat="false" ht="14.65" hidden="false" customHeight="false" outlineLevel="0" collapsed="false">
      <c r="B223" s="1"/>
      <c r="Y223" s="1"/>
      <c r="AL223" s="1"/>
      <c r="BM223" s="1"/>
      <c r="DE223" s="1"/>
    </row>
    <row r="224" customFormat="false" ht="14.65" hidden="false" customHeight="false" outlineLevel="0" collapsed="false">
      <c r="B224" s="1"/>
      <c r="Y224" s="1"/>
      <c r="AL224" s="1"/>
      <c r="BM224" s="1"/>
      <c r="DE224" s="1"/>
    </row>
    <row r="225" customFormat="false" ht="14.65" hidden="false" customHeight="false" outlineLevel="0" collapsed="false">
      <c r="B225" s="1"/>
      <c r="Y225" s="1"/>
      <c r="AL225" s="1"/>
      <c r="BM225" s="1"/>
      <c r="DE225" s="1"/>
    </row>
    <row r="226" customFormat="false" ht="14.65" hidden="false" customHeight="false" outlineLevel="0" collapsed="false">
      <c r="B226" s="1"/>
      <c r="Y226" s="1"/>
      <c r="AL226" s="1"/>
      <c r="BM226" s="1"/>
      <c r="DE226" s="1"/>
    </row>
    <row r="227" customFormat="false" ht="14.65" hidden="false" customHeight="false" outlineLevel="0" collapsed="false">
      <c r="B227" s="1"/>
      <c r="Y227" s="1"/>
      <c r="AL227" s="1"/>
      <c r="BM227" s="1"/>
      <c r="DE227" s="1"/>
    </row>
    <row r="228" customFormat="false" ht="14.65" hidden="false" customHeight="false" outlineLevel="0" collapsed="false">
      <c r="B228" s="1"/>
      <c r="Y228" s="1"/>
      <c r="AL228" s="1"/>
      <c r="BM228" s="1"/>
      <c r="DE228" s="1"/>
    </row>
    <row r="229" customFormat="false" ht="14.65" hidden="false" customHeight="false" outlineLevel="0" collapsed="false">
      <c r="B229" s="1"/>
      <c r="Y229" s="1"/>
      <c r="AL229" s="1"/>
      <c r="BM229" s="1"/>
      <c r="DE229" s="1"/>
    </row>
    <row r="230" customFormat="false" ht="14.65" hidden="false" customHeight="false" outlineLevel="0" collapsed="false">
      <c r="B230" s="1"/>
      <c r="Y230" s="1"/>
      <c r="AL230" s="1"/>
      <c r="BM230" s="1"/>
      <c r="DE230" s="1"/>
    </row>
    <row r="231" customFormat="false" ht="14.65" hidden="false" customHeight="false" outlineLevel="0" collapsed="false">
      <c r="B231" s="1"/>
      <c r="Y231" s="1"/>
      <c r="AL231" s="1"/>
      <c r="BM231" s="1"/>
      <c r="DE231" s="1"/>
    </row>
    <row r="232" customFormat="false" ht="14.65" hidden="false" customHeight="false" outlineLevel="0" collapsed="false">
      <c r="B232" s="1"/>
      <c r="Y232" s="1"/>
      <c r="AL232" s="1"/>
      <c r="BM232" s="1"/>
      <c r="DE232" s="1"/>
    </row>
    <row r="233" customFormat="false" ht="14.65" hidden="false" customHeight="false" outlineLevel="0" collapsed="false">
      <c r="B233" s="1"/>
      <c r="Y233" s="1"/>
      <c r="AL233" s="1"/>
      <c r="BM233" s="1"/>
      <c r="DE233" s="1"/>
    </row>
    <row r="234" customFormat="false" ht="14.65" hidden="false" customHeight="false" outlineLevel="0" collapsed="false">
      <c r="B234" s="1"/>
      <c r="Y234" s="1"/>
      <c r="AL234" s="1"/>
      <c r="BM234" s="1"/>
      <c r="DE234" s="1"/>
    </row>
    <row r="235" customFormat="false" ht="14.65" hidden="false" customHeight="false" outlineLevel="0" collapsed="false">
      <c r="B235" s="1"/>
      <c r="Y235" s="1"/>
      <c r="AL235" s="1"/>
      <c r="BM235" s="1"/>
      <c r="DE235" s="1"/>
    </row>
    <row r="236" customFormat="false" ht="14.65" hidden="false" customHeight="false" outlineLevel="0" collapsed="false">
      <c r="B236" s="1"/>
      <c r="Y236" s="1"/>
      <c r="AL236" s="1"/>
      <c r="BM236" s="1"/>
      <c r="DE236" s="1"/>
    </row>
    <row r="237" customFormat="false" ht="14.65" hidden="false" customHeight="false" outlineLevel="0" collapsed="false">
      <c r="B237" s="1"/>
      <c r="Y237" s="1"/>
      <c r="AL237" s="1"/>
      <c r="BM237" s="1"/>
      <c r="DE237" s="1"/>
    </row>
    <row r="238" customFormat="false" ht="14.65" hidden="false" customHeight="false" outlineLevel="0" collapsed="false">
      <c r="B238" s="1"/>
      <c r="Y238" s="1"/>
      <c r="AL238" s="1"/>
      <c r="BM238" s="1"/>
      <c r="DE238" s="1"/>
    </row>
    <row r="239" customFormat="false" ht="14.65" hidden="false" customHeight="false" outlineLevel="0" collapsed="false">
      <c r="B239" s="1"/>
      <c r="Y239" s="1"/>
      <c r="AL239" s="1"/>
      <c r="BM239" s="1"/>
      <c r="DE239" s="1"/>
    </row>
    <row r="240" customFormat="false" ht="14.65" hidden="false" customHeight="false" outlineLevel="0" collapsed="false">
      <c r="B240" s="1"/>
      <c r="Y240" s="1"/>
      <c r="AL240" s="1"/>
      <c r="BM240" s="1"/>
      <c r="DE240" s="1"/>
    </row>
    <row r="241" customFormat="false" ht="14.65" hidden="false" customHeight="false" outlineLevel="0" collapsed="false">
      <c r="B241" s="1"/>
      <c r="Y241" s="1"/>
      <c r="AL241" s="1"/>
      <c r="BM241" s="1"/>
      <c r="DE241" s="1"/>
    </row>
    <row r="242" customFormat="false" ht="14.65" hidden="false" customHeight="false" outlineLevel="0" collapsed="false">
      <c r="B242" s="1"/>
      <c r="Y242" s="1"/>
      <c r="AL242" s="1"/>
      <c r="BM242" s="1"/>
      <c r="DE242" s="1"/>
    </row>
    <row r="243" customFormat="false" ht="14.65" hidden="false" customHeight="false" outlineLevel="0" collapsed="false">
      <c r="B243" s="1"/>
      <c r="Y243" s="1"/>
      <c r="AL243" s="1"/>
      <c r="BM243" s="1"/>
      <c r="DE243" s="1"/>
    </row>
    <row r="244" customFormat="false" ht="14.65" hidden="false" customHeight="false" outlineLevel="0" collapsed="false">
      <c r="B244" s="1"/>
      <c r="Y244" s="1"/>
      <c r="AL244" s="1"/>
      <c r="BM244" s="1"/>
      <c r="DE244" s="1"/>
    </row>
    <row r="245" customFormat="false" ht="14.65" hidden="false" customHeight="false" outlineLevel="0" collapsed="false">
      <c r="B245" s="1"/>
      <c r="Y245" s="1"/>
      <c r="AL245" s="1"/>
      <c r="BM245" s="1"/>
      <c r="DE245" s="1"/>
    </row>
    <row r="246" customFormat="false" ht="14.65" hidden="false" customHeight="false" outlineLevel="0" collapsed="false">
      <c r="B246" s="1"/>
      <c r="Y246" s="1"/>
      <c r="AL246" s="1"/>
      <c r="BM246" s="1"/>
      <c r="DE246" s="1"/>
    </row>
    <row r="247" customFormat="false" ht="14.65" hidden="false" customHeight="false" outlineLevel="0" collapsed="false">
      <c r="B247" s="1"/>
      <c r="Y247" s="1"/>
      <c r="AL247" s="1"/>
      <c r="BM247" s="1"/>
      <c r="DE247" s="1"/>
    </row>
    <row r="248" customFormat="false" ht="14.65" hidden="false" customHeight="false" outlineLevel="0" collapsed="false">
      <c r="B248" s="1"/>
      <c r="Y248" s="1"/>
      <c r="AL248" s="1"/>
      <c r="BM248" s="1"/>
      <c r="DE248" s="1"/>
    </row>
    <row r="249" customFormat="false" ht="14.65" hidden="false" customHeight="false" outlineLevel="0" collapsed="false">
      <c r="B249" s="1"/>
      <c r="Y249" s="1"/>
      <c r="AL249" s="1"/>
      <c r="BM249" s="1"/>
      <c r="DE249" s="1"/>
    </row>
    <row r="250" customFormat="false" ht="14.65" hidden="false" customHeight="false" outlineLevel="0" collapsed="false">
      <c r="B250" s="1"/>
      <c r="Y250" s="1"/>
      <c r="AL250" s="1"/>
      <c r="BM250" s="1"/>
      <c r="DE250" s="1"/>
    </row>
    <row r="251" customFormat="false" ht="14.65" hidden="false" customHeight="false" outlineLevel="0" collapsed="false">
      <c r="B251" s="1"/>
      <c r="Y251" s="1"/>
      <c r="AL251" s="1"/>
      <c r="BM251" s="1"/>
      <c r="DE251" s="1"/>
    </row>
    <row r="252" customFormat="false" ht="14.65" hidden="false" customHeight="false" outlineLevel="0" collapsed="false">
      <c r="B252" s="1"/>
      <c r="Y252" s="1"/>
      <c r="AL252" s="1"/>
      <c r="BM252" s="1"/>
      <c r="DE252" s="1"/>
    </row>
    <row r="253" customFormat="false" ht="14.65" hidden="false" customHeight="false" outlineLevel="0" collapsed="false">
      <c r="B253" s="1"/>
      <c r="Y253" s="1"/>
      <c r="AL253" s="1"/>
      <c r="BM253" s="1"/>
      <c r="DE253" s="1"/>
    </row>
    <row r="254" customFormat="false" ht="14.65" hidden="false" customHeight="false" outlineLevel="0" collapsed="false">
      <c r="B254" s="1"/>
      <c r="Y254" s="1"/>
      <c r="AL254" s="1"/>
      <c r="BM254" s="1"/>
      <c r="DE254" s="1"/>
    </row>
    <row r="255" customFormat="false" ht="14.65" hidden="false" customHeight="false" outlineLevel="0" collapsed="false">
      <c r="B255" s="1"/>
      <c r="Y255" s="1"/>
      <c r="AL255" s="1"/>
      <c r="BM255" s="1"/>
      <c r="DE255" s="1"/>
    </row>
    <row r="256" customFormat="false" ht="14.65" hidden="false" customHeight="false" outlineLevel="0" collapsed="false">
      <c r="B256" s="1"/>
      <c r="Y256" s="1"/>
      <c r="AL256" s="1"/>
      <c r="BM256" s="1"/>
      <c r="DE256" s="1"/>
    </row>
    <row r="257" customFormat="false" ht="14.65" hidden="false" customHeight="false" outlineLevel="0" collapsed="false">
      <c r="B257" s="1"/>
      <c r="Y257" s="1"/>
      <c r="AL257" s="1"/>
      <c r="BM257" s="1"/>
      <c r="DE257" s="1"/>
    </row>
    <row r="258" customFormat="false" ht="14.65" hidden="false" customHeight="false" outlineLevel="0" collapsed="false">
      <c r="B258" s="1"/>
      <c r="Y258" s="1"/>
      <c r="AL258" s="1"/>
      <c r="BM258" s="1"/>
      <c r="DE258" s="1"/>
    </row>
    <row r="259" customFormat="false" ht="14.65" hidden="false" customHeight="false" outlineLevel="0" collapsed="false">
      <c r="B259" s="1"/>
      <c r="Y259" s="1"/>
      <c r="AL259" s="1"/>
      <c r="BM259" s="1"/>
      <c r="DE259" s="1"/>
    </row>
    <row r="260" customFormat="false" ht="14.65" hidden="false" customHeight="false" outlineLevel="0" collapsed="false">
      <c r="B260" s="1"/>
      <c r="Y260" s="1"/>
      <c r="AL260" s="1"/>
      <c r="BM260" s="1"/>
      <c r="DE260" s="1"/>
    </row>
    <row r="261" customFormat="false" ht="14.65" hidden="false" customHeight="false" outlineLevel="0" collapsed="false">
      <c r="B261" s="1"/>
      <c r="Y261" s="1"/>
      <c r="AL261" s="1"/>
      <c r="BM261" s="1"/>
      <c r="DE261" s="1"/>
    </row>
    <row r="262" customFormat="false" ht="14.65" hidden="false" customHeight="false" outlineLevel="0" collapsed="false">
      <c r="B262" s="1"/>
      <c r="Y262" s="1"/>
      <c r="AL262" s="1"/>
      <c r="BM262" s="1"/>
      <c r="DE262" s="1"/>
    </row>
    <row r="263" customFormat="false" ht="14.65" hidden="false" customHeight="false" outlineLevel="0" collapsed="false">
      <c r="B263" s="1"/>
      <c r="Y263" s="1"/>
      <c r="AL263" s="1"/>
      <c r="BM263" s="1"/>
      <c r="DE263" s="1"/>
    </row>
    <row r="264" customFormat="false" ht="14.65" hidden="false" customHeight="false" outlineLevel="0" collapsed="false">
      <c r="B264" s="1"/>
      <c r="Y264" s="1"/>
      <c r="AL264" s="1"/>
      <c r="BM264" s="1"/>
      <c r="DE264" s="1"/>
    </row>
    <row r="265" customFormat="false" ht="14.65" hidden="false" customHeight="false" outlineLevel="0" collapsed="false">
      <c r="B265" s="1"/>
      <c r="Y265" s="1"/>
      <c r="AL265" s="1"/>
      <c r="BM265" s="1"/>
      <c r="DE265" s="1"/>
    </row>
    <row r="266" customFormat="false" ht="14.65" hidden="false" customHeight="false" outlineLevel="0" collapsed="false">
      <c r="B266" s="1"/>
      <c r="Y266" s="1"/>
      <c r="AL266" s="1"/>
      <c r="BM266" s="1"/>
      <c r="DE266" s="1"/>
    </row>
    <row r="267" customFormat="false" ht="14.65" hidden="false" customHeight="false" outlineLevel="0" collapsed="false">
      <c r="B267" s="1"/>
      <c r="Y267" s="1"/>
      <c r="AL267" s="1"/>
      <c r="BM267" s="1"/>
      <c r="DE267" s="1"/>
    </row>
    <row r="268" customFormat="false" ht="14.65" hidden="false" customHeight="false" outlineLevel="0" collapsed="false">
      <c r="B268" s="1"/>
      <c r="Y268" s="1"/>
      <c r="AL268" s="1"/>
      <c r="BM268" s="1"/>
      <c r="DE268" s="1"/>
    </row>
    <row r="269" customFormat="false" ht="14.65" hidden="false" customHeight="false" outlineLevel="0" collapsed="false">
      <c r="B269" s="1"/>
      <c r="Y269" s="1"/>
      <c r="AL269" s="1"/>
      <c r="BM269" s="1"/>
      <c r="DE269" s="1"/>
    </row>
    <row r="270" customFormat="false" ht="14.65" hidden="false" customHeight="false" outlineLevel="0" collapsed="false">
      <c r="B270" s="1"/>
      <c r="Y270" s="1"/>
      <c r="AL270" s="1"/>
      <c r="BM270" s="1"/>
      <c r="DE270" s="1"/>
    </row>
    <row r="271" customFormat="false" ht="14.65" hidden="false" customHeight="false" outlineLevel="0" collapsed="false">
      <c r="B271" s="1"/>
      <c r="Y271" s="1"/>
      <c r="AL271" s="1"/>
      <c r="BM271" s="1"/>
      <c r="DE271" s="1"/>
    </row>
    <row r="272" customFormat="false" ht="14.65" hidden="false" customHeight="false" outlineLevel="0" collapsed="false">
      <c r="B272" s="1"/>
      <c r="Y272" s="1"/>
      <c r="AL272" s="1"/>
      <c r="BM272" s="1"/>
      <c r="DE272" s="1"/>
    </row>
    <row r="273" customFormat="false" ht="14.65" hidden="false" customHeight="false" outlineLevel="0" collapsed="false">
      <c r="B273" s="1"/>
      <c r="Y273" s="1"/>
      <c r="AL273" s="1"/>
      <c r="BM273" s="1"/>
      <c r="DE273" s="1"/>
    </row>
    <row r="274" customFormat="false" ht="14.65" hidden="false" customHeight="false" outlineLevel="0" collapsed="false">
      <c r="B274" s="1"/>
      <c r="Y274" s="1"/>
      <c r="AL274" s="1"/>
      <c r="BM274" s="1"/>
      <c r="DE274" s="1"/>
    </row>
    <row r="275" customFormat="false" ht="14.65" hidden="false" customHeight="false" outlineLevel="0" collapsed="false">
      <c r="B275" s="1"/>
      <c r="Y275" s="1"/>
      <c r="AL275" s="1"/>
      <c r="BM275" s="1"/>
      <c r="DE275" s="1"/>
    </row>
    <row r="276" customFormat="false" ht="14.65" hidden="false" customHeight="false" outlineLevel="0" collapsed="false">
      <c r="B276" s="1"/>
      <c r="Y276" s="1"/>
      <c r="AL276" s="1"/>
      <c r="BM276" s="1"/>
      <c r="DE276" s="1"/>
    </row>
    <row r="277" customFormat="false" ht="14.65" hidden="false" customHeight="false" outlineLevel="0" collapsed="false">
      <c r="B277" s="1"/>
      <c r="Y277" s="1"/>
      <c r="AL277" s="1"/>
      <c r="BM277" s="1"/>
      <c r="DE277" s="1"/>
    </row>
    <row r="278" customFormat="false" ht="14.65" hidden="false" customHeight="false" outlineLevel="0" collapsed="false">
      <c r="B278" s="1"/>
      <c r="Y278" s="1"/>
      <c r="AL278" s="1"/>
      <c r="BM278" s="1"/>
      <c r="DE278" s="1"/>
    </row>
    <row r="279" customFormat="false" ht="14.65" hidden="false" customHeight="false" outlineLevel="0" collapsed="false">
      <c r="B279" s="1"/>
      <c r="Y279" s="1"/>
      <c r="AL279" s="1"/>
      <c r="BM279" s="1"/>
      <c r="DE279" s="1"/>
    </row>
    <row r="280" customFormat="false" ht="14.65" hidden="false" customHeight="false" outlineLevel="0" collapsed="false">
      <c r="B280" s="1"/>
      <c r="Y280" s="1"/>
      <c r="AL280" s="1"/>
      <c r="BM280" s="1"/>
      <c r="DE280" s="1"/>
    </row>
    <row r="281" customFormat="false" ht="14.65" hidden="false" customHeight="false" outlineLevel="0" collapsed="false">
      <c r="B281" s="1"/>
      <c r="Y281" s="1"/>
      <c r="AL281" s="1"/>
      <c r="BM281" s="1"/>
      <c r="DE281" s="1"/>
    </row>
    <row r="282" customFormat="false" ht="14.65" hidden="false" customHeight="false" outlineLevel="0" collapsed="false">
      <c r="B282" s="1"/>
      <c r="Y282" s="1"/>
      <c r="AL282" s="1"/>
      <c r="BM282" s="1"/>
      <c r="DE282" s="1"/>
    </row>
    <row r="283" customFormat="false" ht="14.65" hidden="false" customHeight="false" outlineLevel="0" collapsed="false">
      <c r="B283" s="1"/>
      <c r="Y283" s="1"/>
      <c r="AL283" s="1"/>
      <c r="BM283" s="1"/>
      <c r="DE283" s="1"/>
    </row>
    <row r="284" customFormat="false" ht="14.65" hidden="false" customHeight="false" outlineLevel="0" collapsed="false">
      <c r="B284" s="1"/>
      <c r="Y284" s="1"/>
      <c r="AL284" s="1"/>
      <c r="BM284" s="1"/>
      <c r="DE284" s="1"/>
    </row>
    <row r="285" customFormat="false" ht="14.65" hidden="false" customHeight="false" outlineLevel="0" collapsed="false">
      <c r="B285" s="1"/>
      <c r="Y285" s="1"/>
      <c r="AL285" s="1"/>
      <c r="BM285" s="1"/>
      <c r="DE285" s="1"/>
    </row>
    <row r="286" customFormat="false" ht="14.65" hidden="false" customHeight="false" outlineLevel="0" collapsed="false">
      <c r="B286" s="1"/>
      <c r="Y286" s="1"/>
      <c r="AL286" s="1"/>
      <c r="BM286" s="1"/>
      <c r="DE286" s="1"/>
    </row>
    <row r="287" customFormat="false" ht="14.65" hidden="false" customHeight="false" outlineLevel="0" collapsed="false">
      <c r="B287" s="1"/>
      <c r="Y287" s="1"/>
      <c r="AL287" s="1"/>
      <c r="BM287" s="1"/>
      <c r="DE287" s="1"/>
    </row>
    <row r="288" customFormat="false" ht="14.65" hidden="false" customHeight="false" outlineLevel="0" collapsed="false">
      <c r="B288" s="1"/>
      <c r="Y288" s="1"/>
      <c r="AL288" s="1"/>
      <c r="BM288" s="1"/>
      <c r="DE288" s="1"/>
    </row>
    <row r="289" customFormat="false" ht="14.65" hidden="false" customHeight="false" outlineLevel="0" collapsed="false">
      <c r="B289" s="1"/>
      <c r="Y289" s="1"/>
      <c r="AL289" s="1"/>
      <c r="BM289" s="1"/>
      <c r="DE289" s="1"/>
    </row>
    <row r="290" customFormat="false" ht="14.65" hidden="false" customHeight="false" outlineLevel="0" collapsed="false">
      <c r="B290" s="1"/>
      <c r="Y290" s="1"/>
      <c r="AL290" s="1"/>
      <c r="BM290" s="1"/>
      <c r="DE290" s="1"/>
    </row>
    <row r="291" customFormat="false" ht="14.65" hidden="false" customHeight="false" outlineLevel="0" collapsed="false">
      <c r="B291" s="1"/>
      <c r="Y291" s="1"/>
      <c r="AL291" s="1"/>
      <c r="BM291" s="1"/>
      <c r="DE291" s="1"/>
    </row>
    <row r="292" customFormat="false" ht="14.65" hidden="false" customHeight="false" outlineLevel="0" collapsed="false">
      <c r="B292" s="1"/>
      <c r="Y292" s="1"/>
      <c r="AL292" s="1"/>
      <c r="BM292" s="1"/>
      <c r="DE292" s="1"/>
    </row>
    <row r="293" customFormat="false" ht="14.65" hidden="false" customHeight="false" outlineLevel="0" collapsed="false">
      <c r="B293" s="1"/>
      <c r="Y293" s="1"/>
      <c r="AL293" s="1"/>
      <c r="BM293" s="1"/>
      <c r="DE293" s="1"/>
    </row>
    <row r="294" customFormat="false" ht="14.65" hidden="false" customHeight="false" outlineLevel="0" collapsed="false">
      <c r="B294" s="1"/>
      <c r="Y294" s="1"/>
      <c r="AL294" s="1"/>
      <c r="BM294" s="1"/>
      <c r="DE294" s="1"/>
    </row>
    <row r="295" customFormat="false" ht="14.65" hidden="false" customHeight="false" outlineLevel="0" collapsed="false">
      <c r="B295" s="1"/>
      <c r="Y295" s="1"/>
      <c r="AL295" s="1"/>
      <c r="BM295" s="1"/>
      <c r="DE295" s="1"/>
    </row>
    <row r="296" customFormat="false" ht="14.65" hidden="false" customHeight="false" outlineLevel="0" collapsed="false">
      <c r="B296" s="1"/>
      <c r="Y296" s="1"/>
      <c r="AL296" s="1"/>
      <c r="BM296" s="1"/>
      <c r="DE296" s="1"/>
    </row>
    <row r="297" customFormat="false" ht="14.65" hidden="false" customHeight="false" outlineLevel="0" collapsed="false">
      <c r="B297" s="1"/>
      <c r="Y297" s="1"/>
      <c r="AL297" s="1"/>
      <c r="BM297" s="1"/>
      <c r="DE297" s="1"/>
    </row>
    <row r="298" customFormat="false" ht="14.65" hidden="false" customHeight="false" outlineLevel="0" collapsed="false">
      <c r="B298" s="1"/>
      <c r="Y298" s="1"/>
      <c r="AL298" s="1"/>
      <c r="BM298" s="1"/>
      <c r="DE298" s="1"/>
    </row>
    <row r="299" customFormat="false" ht="14.65" hidden="false" customHeight="false" outlineLevel="0" collapsed="false">
      <c r="B299" s="1"/>
      <c r="Y299" s="1"/>
      <c r="AL299" s="1"/>
      <c r="BM299" s="1"/>
      <c r="DE299" s="1"/>
    </row>
    <row r="300" customFormat="false" ht="14.65" hidden="false" customHeight="false" outlineLevel="0" collapsed="false">
      <c r="B300" s="1"/>
      <c r="Y300" s="1"/>
      <c r="AL300" s="1"/>
      <c r="BM300" s="1"/>
      <c r="DE300" s="1"/>
    </row>
    <row r="301" customFormat="false" ht="14.65" hidden="false" customHeight="false" outlineLevel="0" collapsed="false">
      <c r="B301" s="1"/>
      <c r="Y301" s="1"/>
      <c r="AL301" s="1"/>
      <c r="BM301" s="1"/>
      <c r="DE301" s="1"/>
    </row>
    <row r="302" customFormat="false" ht="14.65" hidden="false" customHeight="false" outlineLevel="0" collapsed="false">
      <c r="B302" s="1"/>
      <c r="Y302" s="1"/>
      <c r="AL302" s="1"/>
      <c r="BM302" s="1"/>
      <c r="DE302" s="1"/>
    </row>
    <row r="303" customFormat="false" ht="14.65" hidden="false" customHeight="false" outlineLevel="0" collapsed="false">
      <c r="B303" s="1"/>
      <c r="Y303" s="1"/>
      <c r="AL303" s="1"/>
      <c r="BM303" s="1"/>
      <c r="DE303" s="1"/>
    </row>
    <row r="304" customFormat="false" ht="14.65" hidden="false" customHeight="false" outlineLevel="0" collapsed="false">
      <c r="B304" s="1"/>
      <c r="Y304" s="1"/>
      <c r="AL304" s="1"/>
      <c r="BM304" s="1"/>
      <c r="DE304" s="1"/>
    </row>
    <row r="305" customFormat="false" ht="14.65" hidden="false" customHeight="false" outlineLevel="0" collapsed="false">
      <c r="B305" s="1"/>
      <c r="Y305" s="1"/>
      <c r="AL305" s="1"/>
      <c r="BM305" s="1"/>
      <c r="DE305" s="1"/>
    </row>
    <row r="306" customFormat="false" ht="14.65" hidden="false" customHeight="false" outlineLevel="0" collapsed="false">
      <c r="B306" s="1"/>
      <c r="Y306" s="1"/>
      <c r="AL306" s="1"/>
      <c r="BM306" s="1"/>
      <c r="DE306" s="1"/>
    </row>
    <row r="307" customFormat="false" ht="14.65" hidden="false" customHeight="false" outlineLevel="0" collapsed="false">
      <c r="B307" s="1"/>
      <c r="Y307" s="1"/>
      <c r="AL307" s="1"/>
      <c r="BM307" s="1"/>
      <c r="DE307" s="1"/>
    </row>
    <row r="308" customFormat="false" ht="14.65" hidden="false" customHeight="false" outlineLevel="0" collapsed="false">
      <c r="B308" s="1"/>
      <c r="Y308" s="1"/>
      <c r="AL308" s="1"/>
      <c r="BM308" s="1"/>
      <c r="DE308" s="1"/>
    </row>
    <row r="309" customFormat="false" ht="14.65" hidden="false" customHeight="false" outlineLevel="0" collapsed="false">
      <c r="B309" s="1"/>
      <c r="Y309" s="1"/>
      <c r="AL309" s="1"/>
      <c r="BM309" s="1"/>
      <c r="DE309" s="1"/>
    </row>
    <row r="310" customFormat="false" ht="14.65" hidden="false" customHeight="false" outlineLevel="0" collapsed="false">
      <c r="B310" s="1"/>
      <c r="Y310" s="1"/>
      <c r="AL310" s="1"/>
      <c r="BM310" s="1"/>
      <c r="DE310" s="1"/>
    </row>
    <row r="311" customFormat="false" ht="14.65" hidden="false" customHeight="false" outlineLevel="0" collapsed="false">
      <c r="B311" s="1"/>
      <c r="Y311" s="1"/>
      <c r="AL311" s="1"/>
      <c r="BM311" s="1"/>
      <c r="DE311" s="1"/>
    </row>
    <row r="312" customFormat="false" ht="14.65" hidden="false" customHeight="false" outlineLevel="0" collapsed="false">
      <c r="B312" s="1"/>
      <c r="Y312" s="1"/>
      <c r="AL312" s="1"/>
      <c r="BM312" s="1"/>
      <c r="DE312" s="1"/>
    </row>
    <row r="313" customFormat="false" ht="14.65" hidden="false" customHeight="false" outlineLevel="0" collapsed="false">
      <c r="B313" s="1"/>
      <c r="Y313" s="1"/>
      <c r="AL313" s="1"/>
      <c r="BM313" s="1"/>
      <c r="DE313" s="1"/>
    </row>
    <row r="314" customFormat="false" ht="14.65" hidden="false" customHeight="false" outlineLevel="0" collapsed="false">
      <c r="B314" s="1"/>
      <c r="Y314" s="1"/>
      <c r="AL314" s="1"/>
      <c r="BM314" s="1"/>
      <c r="DE314" s="1"/>
    </row>
    <row r="315" customFormat="false" ht="14.65" hidden="false" customHeight="false" outlineLevel="0" collapsed="false">
      <c r="B315" s="1"/>
      <c r="Y315" s="1"/>
      <c r="AL315" s="1"/>
      <c r="BM315" s="1"/>
      <c r="DE315" s="1"/>
    </row>
    <row r="316" customFormat="false" ht="14.65" hidden="false" customHeight="false" outlineLevel="0" collapsed="false">
      <c r="B316" s="1"/>
      <c r="Y316" s="1"/>
      <c r="AL316" s="1"/>
      <c r="BM316" s="1"/>
      <c r="DE316" s="1"/>
    </row>
    <row r="317" customFormat="false" ht="14.65" hidden="false" customHeight="false" outlineLevel="0" collapsed="false">
      <c r="B317" s="1"/>
      <c r="Y317" s="1"/>
      <c r="AL317" s="1"/>
      <c r="BM317" s="1"/>
      <c r="DE317" s="1"/>
    </row>
    <row r="318" customFormat="false" ht="14.65" hidden="false" customHeight="false" outlineLevel="0" collapsed="false">
      <c r="B318" s="1"/>
      <c r="Y318" s="1"/>
      <c r="AL318" s="1"/>
      <c r="BM318" s="1"/>
      <c r="DE318" s="1"/>
    </row>
    <row r="319" customFormat="false" ht="14.65" hidden="false" customHeight="false" outlineLevel="0" collapsed="false">
      <c r="B319" s="1"/>
      <c r="Y319" s="1"/>
      <c r="AL319" s="1"/>
      <c r="BM319" s="1"/>
      <c r="DE319" s="1"/>
    </row>
    <row r="320" customFormat="false" ht="14.65" hidden="false" customHeight="false" outlineLevel="0" collapsed="false">
      <c r="B320" s="1"/>
      <c r="Y320" s="1"/>
      <c r="AL320" s="1"/>
      <c r="BM320" s="1"/>
      <c r="DE320" s="1"/>
    </row>
    <row r="321" customFormat="false" ht="14.65" hidden="false" customHeight="false" outlineLevel="0" collapsed="false">
      <c r="B321" s="1"/>
      <c r="Y321" s="1"/>
      <c r="AL321" s="1"/>
      <c r="BM321" s="1"/>
      <c r="DE321" s="1"/>
    </row>
    <row r="322" customFormat="false" ht="14.65" hidden="false" customHeight="false" outlineLevel="0" collapsed="false">
      <c r="B322" s="1"/>
      <c r="Y322" s="1"/>
      <c r="AL322" s="1"/>
      <c r="BM322" s="1"/>
      <c r="DE322" s="1"/>
    </row>
    <row r="323" customFormat="false" ht="14.65" hidden="false" customHeight="false" outlineLevel="0" collapsed="false">
      <c r="B323" s="1"/>
      <c r="Y323" s="1"/>
      <c r="AL323" s="1"/>
      <c r="BM323" s="1"/>
      <c r="DE323" s="1"/>
    </row>
    <row r="324" customFormat="false" ht="14.65" hidden="false" customHeight="false" outlineLevel="0" collapsed="false">
      <c r="B324" s="1"/>
      <c r="Y324" s="1"/>
      <c r="AL324" s="1"/>
      <c r="BM324" s="1"/>
      <c r="DE324" s="1"/>
    </row>
    <row r="325" customFormat="false" ht="14.65" hidden="false" customHeight="false" outlineLevel="0" collapsed="false">
      <c r="B325" s="1"/>
      <c r="Y325" s="1"/>
      <c r="AL325" s="1"/>
      <c r="BM325" s="1"/>
      <c r="DE325" s="1"/>
    </row>
    <row r="326" customFormat="false" ht="14.65" hidden="false" customHeight="false" outlineLevel="0" collapsed="false">
      <c r="B326" s="1"/>
      <c r="Y326" s="1"/>
      <c r="AL326" s="1"/>
      <c r="BM326" s="1"/>
      <c r="DE326" s="1"/>
    </row>
    <row r="327" customFormat="false" ht="14.65" hidden="false" customHeight="false" outlineLevel="0" collapsed="false">
      <c r="B327" s="1"/>
      <c r="Y327" s="1"/>
      <c r="AL327" s="1"/>
      <c r="BM327" s="1"/>
      <c r="DE327" s="1"/>
    </row>
    <row r="328" customFormat="false" ht="14.65" hidden="false" customHeight="false" outlineLevel="0" collapsed="false">
      <c r="B328" s="1"/>
      <c r="Y328" s="1"/>
      <c r="AL328" s="1"/>
      <c r="BM328" s="1"/>
      <c r="DE328" s="1"/>
    </row>
    <row r="329" customFormat="false" ht="14.65" hidden="false" customHeight="false" outlineLevel="0" collapsed="false">
      <c r="B329" s="1"/>
      <c r="Y329" s="1"/>
      <c r="AL329" s="1"/>
      <c r="BM329" s="1"/>
      <c r="DE329" s="1"/>
    </row>
    <row r="330" customFormat="false" ht="14.65" hidden="false" customHeight="false" outlineLevel="0" collapsed="false">
      <c r="B330" s="1"/>
      <c r="Y330" s="1"/>
      <c r="AL330" s="1"/>
      <c r="BM330" s="1"/>
      <c r="DE330" s="1"/>
    </row>
    <row r="331" customFormat="false" ht="14.65" hidden="false" customHeight="false" outlineLevel="0" collapsed="false">
      <c r="B331" s="1"/>
      <c r="Y331" s="1"/>
      <c r="AL331" s="1"/>
      <c r="BM331" s="1"/>
      <c r="DE331" s="1"/>
    </row>
    <row r="332" customFormat="false" ht="14.65" hidden="false" customHeight="false" outlineLevel="0" collapsed="false">
      <c r="B332" s="1"/>
      <c r="Y332" s="1"/>
      <c r="AL332" s="1"/>
      <c r="BM332" s="1"/>
      <c r="DE332" s="1"/>
    </row>
    <row r="333" customFormat="false" ht="14.65" hidden="false" customHeight="false" outlineLevel="0" collapsed="false">
      <c r="B333" s="1"/>
      <c r="Y333" s="1"/>
      <c r="AL333" s="1"/>
      <c r="BM333" s="1"/>
      <c r="DE333" s="1"/>
    </row>
    <row r="334" customFormat="false" ht="14.65" hidden="false" customHeight="false" outlineLevel="0" collapsed="false">
      <c r="B334" s="1"/>
      <c r="Y334" s="1"/>
      <c r="AL334" s="1"/>
      <c r="BM334" s="1"/>
      <c r="DE334" s="1"/>
    </row>
    <row r="335" customFormat="false" ht="14.65" hidden="false" customHeight="false" outlineLevel="0" collapsed="false">
      <c r="B335" s="1"/>
      <c r="Y335" s="1"/>
      <c r="AL335" s="1"/>
      <c r="BM335" s="1"/>
      <c r="DE335" s="1"/>
    </row>
    <row r="336" customFormat="false" ht="14.65" hidden="false" customHeight="false" outlineLevel="0" collapsed="false">
      <c r="B336" s="1"/>
      <c r="Y336" s="1"/>
      <c r="AL336" s="1"/>
      <c r="BM336" s="1"/>
      <c r="DE336" s="1"/>
    </row>
    <row r="337" customFormat="false" ht="14.65" hidden="false" customHeight="false" outlineLevel="0" collapsed="false">
      <c r="B337" s="1"/>
      <c r="Y337" s="1"/>
      <c r="AL337" s="1"/>
      <c r="BM337" s="1"/>
      <c r="DE337" s="1"/>
    </row>
    <row r="338" customFormat="false" ht="14.65" hidden="false" customHeight="false" outlineLevel="0" collapsed="false">
      <c r="B338" s="1"/>
      <c r="Y338" s="1"/>
      <c r="AL338" s="1"/>
      <c r="BM338" s="1"/>
      <c r="DE338" s="1"/>
    </row>
    <row r="339" customFormat="false" ht="14.65" hidden="false" customHeight="false" outlineLevel="0" collapsed="false">
      <c r="B339" s="1"/>
      <c r="Y339" s="1"/>
      <c r="AL339" s="1"/>
      <c r="BM339" s="1"/>
      <c r="DE339" s="1"/>
    </row>
    <row r="340" customFormat="false" ht="14.65" hidden="false" customHeight="false" outlineLevel="0" collapsed="false">
      <c r="B340" s="1"/>
      <c r="Y340" s="1"/>
      <c r="AL340" s="1"/>
      <c r="BM340" s="1"/>
      <c r="DE340" s="1"/>
    </row>
    <row r="341" customFormat="false" ht="14.65" hidden="false" customHeight="false" outlineLevel="0" collapsed="false">
      <c r="B341" s="1"/>
      <c r="Y341" s="1"/>
      <c r="AL341" s="1"/>
      <c r="BM341" s="1"/>
      <c r="DE341" s="1"/>
    </row>
    <row r="342" customFormat="false" ht="14.65" hidden="false" customHeight="false" outlineLevel="0" collapsed="false">
      <c r="B342" s="1"/>
      <c r="Y342" s="1"/>
      <c r="AL342" s="1"/>
      <c r="BM342" s="1"/>
      <c r="DE342" s="1"/>
    </row>
    <row r="343" customFormat="false" ht="14.65" hidden="false" customHeight="false" outlineLevel="0" collapsed="false">
      <c r="B343" s="1"/>
      <c r="Y343" s="1"/>
      <c r="AL343" s="1"/>
      <c r="BM343" s="1"/>
      <c r="DE343" s="1"/>
    </row>
    <row r="344" customFormat="false" ht="14.65" hidden="false" customHeight="false" outlineLevel="0" collapsed="false">
      <c r="B344" s="1"/>
      <c r="Y344" s="1"/>
      <c r="AL344" s="1"/>
      <c r="BM344" s="1"/>
      <c r="DE344" s="1"/>
    </row>
    <row r="345" customFormat="false" ht="14.65" hidden="false" customHeight="false" outlineLevel="0" collapsed="false">
      <c r="B345" s="1"/>
      <c r="Y345" s="1"/>
      <c r="AL345" s="1"/>
      <c r="BM345" s="1"/>
      <c r="DE345" s="1"/>
    </row>
    <row r="346" customFormat="false" ht="14.65" hidden="false" customHeight="false" outlineLevel="0" collapsed="false">
      <c r="B346" s="1"/>
      <c r="Y346" s="1"/>
      <c r="AL346" s="1"/>
      <c r="BM346" s="1"/>
      <c r="DE346" s="1"/>
    </row>
    <row r="347" customFormat="false" ht="14.65" hidden="false" customHeight="false" outlineLevel="0" collapsed="false">
      <c r="B347" s="1"/>
      <c r="Y347" s="1"/>
      <c r="AL347" s="1"/>
      <c r="BM347" s="1"/>
      <c r="DE347" s="1"/>
    </row>
    <row r="348" customFormat="false" ht="14.65" hidden="false" customHeight="false" outlineLevel="0" collapsed="false">
      <c r="B348" s="1"/>
      <c r="Y348" s="1"/>
      <c r="AL348" s="1"/>
      <c r="BM348" s="1"/>
      <c r="DE348" s="1"/>
    </row>
    <row r="349" customFormat="false" ht="14.65" hidden="false" customHeight="false" outlineLevel="0" collapsed="false">
      <c r="B349" s="1"/>
      <c r="Y349" s="1"/>
      <c r="AL349" s="1"/>
      <c r="BM349" s="1"/>
      <c r="DE349" s="1"/>
    </row>
    <row r="350" customFormat="false" ht="14.65" hidden="false" customHeight="false" outlineLevel="0" collapsed="false">
      <c r="B350" s="1"/>
      <c r="Y350" s="1"/>
      <c r="AL350" s="1"/>
      <c r="BM350" s="1"/>
      <c r="DE350" s="1"/>
    </row>
    <row r="351" customFormat="false" ht="14.65" hidden="false" customHeight="false" outlineLevel="0" collapsed="false">
      <c r="B351" s="1"/>
      <c r="Y351" s="1"/>
      <c r="AL351" s="1"/>
      <c r="BM351" s="1"/>
      <c r="DE351" s="1"/>
    </row>
    <row r="352" customFormat="false" ht="14.65" hidden="false" customHeight="false" outlineLevel="0" collapsed="false">
      <c r="B352" s="1"/>
      <c r="Y352" s="1"/>
      <c r="AL352" s="1"/>
      <c r="BM352" s="1"/>
      <c r="DE352" s="1"/>
    </row>
    <row r="353" customFormat="false" ht="14.65" hidden="false" customHeight="false" outlineLevel="0" collapsed="false">
      <c r="B353" s="1"/>
      <c r="Y353" s="1"/>
      <c r="AL353" s="1"/>
      <c r="BM353" s="1"/>
      <c r="DE353" s="1"/>
    </row>
    <row r="354" customFormat="false" ht="14.65" hidden="false" customHeight="false" outlineLevel="0" collapsed="false">
      <c r="B354" s="1"/>
      <c r="Y354" s="1"/>
      <c r="AL354" s="1"/>
      <c r="BM354" s="1"/>
      <c r="DE354" s="1"/>
    </row>
    <row r="355" customFormat="false" ht="14.65" hidden="false" customHeight="false" outlineLevel="0" collapsed="false">
      <c r="B355" s="1"/>
      <c r="Y355" s="1"/>
      <c r="AL355" s="1"/>
      <c r="BM355" s="1"/>
      <c r="DE355" s="1"/>
    </row>
    <row r="356" customFormat="false" ht="14.65" hidden="false" customHeight="false" outlineLevel="0" collapsed="false">
      <c r="B356" s="1"/>
      <c r="Y356" s="1"/>
      <c r="AL356" s="1"/>
      <c r="BM356" s="1"/>
      <c r="DE356" s="1"/>
    </row>
    <row r="357" customFormat="false" ht="14.65" hidden="false" customHeight="false" outlineLevel="0" collapsed="false">
      <c r="B357" s="1"/>
      <c r="Y357" s="1"/>
      <c r="AL357" s="1"/>
      <c r="BM357" s="1"/>
      <c r="DE357" s="1"/>
    </row>
    <row r="358" customFormat="false" ht="14.65" hidden="false" customHeight="false" outlineLevel="0" collapsed="false">
      <c r="B358" s="1"/>
      <c r="Y358" s="1"/>
      <c r="AL358" s="1"/>
      <c r="BM358" s="1"/>
      <c r="DE358" s="1"/>
    </row>
    <row r="359" customFormat="false" ht="14.65" hidden="false" customHeight="false" outlineLevel="0" collapsed="false">
      <c r="B359" s="1"/>
      <c r="Y359" s="1"/>
      <c r="AL359" s="1"/>
      <c r="BM359" s="1"/>
      <c r="DE359" s="1"/>
    </row>
    <row r="360" customFormat="false" ht="14.65" hidden="false" customHeight="false" outlineLevel="0" collapsed="false">
      <c r="B360" s="1"/>
      <c r="Y360" s="1"/>
      <c r="AL360" s="1"/>
      <c r="BM360" s="1"/>
      <c r="DE360" s="1"/>
    </row>
    <row r="361" customFormat="false" ht="14.65" hidden="false" customHeight="false" outlineLevel="0" collapsed="false">
      <c r="B361" s="1"/>
      <c r="Y361" s="1"/>
      <c r="AL361" s="1"/>
      <c r="BM361" s="1"/>
      <c r="DE361" s="1"/>
    </row>
    <row r="362" customFormat="false" ht="14.65" hidden="false" customHeight="false" outlineLevel="0" collapsed="false">
      <c r="B362" s="1"/>
      <c r="Y362" s="1"/>
      <c r="AL362" s="1"/>
      <c r="BM362" s="1"/>
      <c r="DE362" s="1"/>
    </row>
    <row r="363" customFormat="false" ht="14.65" hidden="false" customHeight="false" outlineLevel="0" collapsed="false">
      <c r="B363" s="1"/>
      <c r="Y363" s="1"/>
      <c r="AL363" s="1"/>
      <c r="BM363" s="1"/>
      <c r="DE363" s="1"/>
    </row>
    <row r="364" customFormat="false" ht="14.65" hidden="false" customHeight="false" outlineLevel="0" collapsed="false">
      <c r="B364" s="1"/>
      <c r="Y364" s="1"/>
      <c r="AL364" s="1"/>
      <c r="BM364" s="1"/>
      <c r="DE364" s="1"/>
    </row>
    <row r="365" customFormat="false" ht="14.65" hidden="false" customHeight="false" outlineLevel="0" collapsed="false">
      <c r="B365" s="1"/>
      <c r="Y365" s="1"/>
      <c r="AL365" s="1"/>
      <c r="BM365" s="1"/>
      <c r="DE365" s="1"/>
    </row>
    <row r="366" customFormat="false" ht="14.65" hidden="false" customHeight="false" outlineLevel="0" collapsed="false">
      <c r="B366" s="1"/>
      <c r="Y366" s="1"/>
      <c r="AL366" s="1"/>
      <c r="BM366" s="1"/>
      <c r="DE366" s="1"/>
    </row>
    <row r="367" customFormat="false" ht="14.65" hidden="false" customHeight="false" outlineLevel="0" collapsed="false">
      <c r="B367" s="1"/>
      <c r="Y367" s="1"/>
      <c r="AL367" s="1"/>
      <c r="BM367" s="1"/>
      <c r="DE367" s="1"/>
    </row>
    <row r="368" customFormat="false" ht="14.65" hidden="false" customHeight="false" outlineLevel="0" collapsed="false">
      <c r="B368" s="1"/>
      <c r="Y368" s="1"/>
      <c r="AL368" s="1"/>
      <c r="BM368" s="1"/>
      <c r="DE368" s="1"/>
    </row>
    <row r="369" customFormat="false" ht="14.65" hidden="false" customHeight="false" outlineLevel="0" collapsed="false">
      <c r="B369" s="1"/>
      <c r="Y369" s="1"/>
      <c r="AL369" s="1"/>
      <c r="BM369" s="1"/>
      <c r="DE369" s="1"/>
    </row>
    <row r="370" customFormat="false" ht="14.65" hidden="false" customHeight="false" outlineLevel="0" collapsed="false">
      <c r="B370" s="1"/>
      <c r="Y370" s="1"/>
      <c r="AL370" s="1"/>
      <c r="BM370" s="1"/>
      <c r="DE370" s="1"/>
    </row>
    <row r="371" customFormat="false" ht="14.65" hidden="false" customHeight="false" outlineLevel="0" collapsed="false">
      <c r="B371" s="1"/>
      <c r="Y371" s="1"/>
      <c r="AL371" s="1"/>
      <c r="BM371" s="1"/>
      <c r="DE371" s="1"/>
    </row>
    <row r="372" customFormat="false" ht="14.65" hidden="false" customHeight="false" outlineLevel="0" collapsed="false">
      <c r="B372" s="1"/>
      <c r="Y372" s="1"/>
      <c r="AL372" s="1"/>
      <c r="BM372" s="1"/>
      <c r="DE372" s="1"/>
    </row>
    <row r="373" customFormat="false" ht="14.65" hidden="false" customHeight="false" outlineLevel="0" collapsed="false">
      <c r="B373" s="1"/>
      <c r="Y373" s="1"/>
      <c r="AL373" s="1"/>
      <c r="BM373" s="1"/>
      <c r="DE373" s="1"/>
    </row>
    <row r="374" customFormat="false" ht="14.65" hidden="false" customHeight="false" outlineLevel="0" collapsed="false">
      <c r="B374" s="1"/>
      <c r="Y374" s="1"/>
      <c r="AL374" s="1"/>
      <c r="BM374" s="1"/>
      <c r="DE374" s="1"/>
    </row>
    <row r="375" customFormat="false" ht="14.65" hidden="false" customHeight="false" outlineLevel="0" collapsed="false">
      <c r="B375" s="1"/>
      <c r="Y375" s="1"/>
      <c r="AL375" s="1"/>
      <c r="BM375" s="1"/>
      <c r="DE375" s="1"/>
    </row>
    <row r="376" customFormat="false" ht="14.65" hidden="false" customHeight="false" outlineLevel="0" collapsed="false">
      <c r="B376" s="1"/>
      <c r="Y376" s="1"/>
      <c r="AL376" s="1"/>
      <c r="BM376" s="1"/>
      <c r="DE376" s="1"/>
    </row>
    <row r="377" customFormat="false" ht="14.65" hidden="false" customHeight="false" outlineLevel="0" collapsed="false">
      <c r="B377" s="1"/>
      <c r="Y377" s="1"/>
      <c r="AL377" s="1"/>
      <c r="BM377" s="1"/>
      <c r="DE377" s="1"/>
    </row>
    <row r="378" customFormat="false" ht="14.65" hidden="false" customHeight="false" outlineLevel="0" collapsed="false">
      <c r="B378" s="1"/>
      <c r="Y378" s="1"/>
      <c r="AL378" s="1"/>
      <c r="BM378" s="1"/>
      <c r="DE378" s="1"/>
    </row>
    <row r="379" customFormat="false" ht="14.65" hidden="false" customHeight="false" outlineLevel="0" collapsed="false">
      <c r="B379" s="1"/>
      <c r="Y379" s="1"/>
      <c r="AL379" s="1"/>
      <c r="BM379" s="1"/>
      <c r="DE379" s="1"/>
    </row>
    <row r="380" customFormat="false" ht="14.65" hidden="false" customHeight="false" outlineLevel="0" collapsed="false">
      <c r="B380" s="1"/>
      <c r="Y380" s="1"/>
      <c r="AL380" s="1"/>
      <c r="BM380" s="1"/>
      <c r="DE380" s="1"/>
    </row>
    <row r="381" customFormat="false" ht="14.65" hidden="false" customHeight="false" outlineLevel="0" collapsed="false">
      <c r="B381" s="1"/>
      <c r="Y381" s="1"/>
      <c r="AL381" s="1"/>
      <c r="BM381" s="1"/>
      <c r="DE381" s="1"/>
    </row>
  </sheetData>
  <mergeCells count="4">
    <mergeCell ref="D1:Y1"/>
    <mergeCell ref="Z1:AL1"/>
    <mergeCell ref="AM1:BM1"/>
    <mergeCell ref="BN1:DE1"/>
  </mergeCells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Hyperion Patch V1.0 Unit Score Sheet</oddHeader>
    <oddFooter>&amp;L&amp;D / &amp;T&amp;C&amp;F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" width="27.42"/>
    <col collapsed="false" customWidth="true" hidden="false" outlineLevel="0" max="3" min="2" style="22" width="4.14"/>
    <col collapsed="false" customWidth="true" hidden="false" outlineLevel="0" max="6" min="4" style="22" width="3.28"/>
    <col collapsed="false" customWidth="true" hidden="false" outlineLevel="0" max="10" min="7" style="22" width="4.14"/>
    <col collapsed="false" customWidth="true" hidden="false" outlineLevel="0" max="11" min="11" style="22" width="3.28"/>
    <col collapsed="false" customWidth="true" hidden="false" outlineLevel="0" max="15" min="12" style="22" width="4.14"/>
    <col collapsed="false" customWidth="true" hidden="false" outlineLevel="0" max="16" min="16" style="22" width="3.28"/>
    <col collapsed="false" customWidth="true" hidden="false" outlineLevel="0" max="17" min="17" style="22" width="4.14"/>
    <col collapsed="false" customWidth="true" hidden="false" outlineLevel="0" max="19" min="18" style="22" width="4.28"/>
    <col collapsed="false" customWidth="true" hidden="false" outlineLevel="0" max="21" min="20" style="22" width="4.14"/>
    <col collapsed="false" customWidth="true" hidden="false" outlineLevel="0" max="22" min="22" style="22" width="3.28"/>
    <col collapsed="false" customWidth="true" hidden="false" outlineLevel="0" max="23" min="23" style="2" width="3.28"/>
    <col collapsed="false" customWidth="true" hidden="false" outlineLevel="0" max="31" min="24" style="22" width="4.14"/>
    <col collapsed="false" customWidth="true" hidden="false" outlineLevel="0" max="32" min="32" style="22" width="3.28"/>
    <col collapsed="false" customWidth="true" hidden="false" outlineLevel="0" max="34" min="33" style="22" width="4.14"/>
    <col collapsed="false" customWidth="true" hidden="false" outlineLevel="0" max="35" min="35" style="22" width="3.28"/>
    <col collapsed="false" customWidth="true" hidden="false" outlineLevel="0" max="36" min="36" style="2" width="4.28"/>
    <col collapsed="false" customWidth="true" hidden="false" outlineLevel="0" max="39" min="37" style="22" width="4.14"/>
    <col collapsed="false" customWidth="true" hidden="false" outlineLevel="0" max="40" min="40" style="22" width="3.28"/>
    <col collapsed="false" customWidth="true" hidden="false" outlineLevel="0" max="43" min="41" style="22" width="4.14"/>
    <col collapsed="false" customWidth="true" hidden="false" outlineLevel="0" max="44" min="44" style="22" width="3.28"/>
    <col collapsed="false" customWidth="true" hidden="false" outlineLevel="0" max="53" min="45" style="22" width="4.14"/>
    <col collapsed="false" customWidth="true" hidden="false" outlineLevel="0" max="54" min="54" style="22" width="3.28"/>
    <col collapsed="false" customWidth="true" hidden="false" outlineLevel="0" max="58" min="55" style="22" width="4.14"/>
    <col collapsed="false" customWidth="true" hidden="false" outlineLevel="0" max="59" min="59" style="22" width="3.28"/>
    <col collapsed="false" customWidth="true" hidden="false" outlineLevel="0" max="60" min="60" style="22" width="4.14"/>
    <col collapsed="false" customWidth="true" hidden="false" outlineLevel="0" max="61" min="61" style="22" width="3.28"/>
    <col collapsed="false" customWidth="true" hidden="false" outlineLevel="0" max="62" min="62" style="22" width="5.13"/>
    <col collapsed="false" customWidth="true" hidden="false" outlineLevel="0" max="63" min="63" style="2" width="3.28"/>
    <col collapsed="false" customWidth="true" hidden="false" outlineLevel="0" max="64" min="64" style="22" width="3.28"/>
    <col collapsed="false" customWidth="true" hidden="false" outlineLevel="0" max="66" min="65" style="22" width="4.28"/>
    <col collapsed="false" customWidth="true" hidden="false" outlineLevel="0" max="69" min="67" style="22" width="3.28"/>
    <col collapsed="false" customWidth="true" hidden="false" outlineLevel="0" max="70" min="70" style="22" width="4.28"/>
    <col collapsed="false" customWidth="true" hidden="false" outlineLevel="0" max="73" min="71" style="22" width="3.28"/>
    <col collapsed="false" customWidth="true" hidden="false" outlineLevel="0" max="74" min="74" style="22" width="4.28"/>
    <col collapsed="false" customWidth="true" hidden="false" outlineLevel="0" max="76" min="75" style="22" width="3.28"/>
    <col collapsed="false" customWidth="true" hidden="false" outlineLevel="0" max="78" min="77" style="22" width="4.28"/>
    <col collapsed="false" customWidth="true" hidden="false" outlineLevel="0" max="80" min="79" style="22" width="3.28"/>
    <col collapsed="false" customWidth="true" hidden="false" outlineLevel="0" max="82" min="81" style="22" width="4.28"/>
    <col collapsed="false" customWidth="true" hidden="false" outlineLevel="0" max="87" min="83" style="22" width="3.28"/>
    <col collapsed="false" customWidth="true" hidden="false" outlineLevel="0" max="88" min="88" style="22" width="4.28"/>
    <col collapsed="false" customWidth="true" hidden="false" outlineLevel="0" max="95" min="89" style="22" width="3.28"/>
    <col collapsed="false" customWidth="true" hidden="false" outlineLevel="0" max="96" min="96" style="22" width="4.28"/>
    <col collapsed="false" customWidth="true" hidden="false" outlineLevel="0" max="100" min="97" style="22" width="3.28"/>
    <col collapsed="false" customWidth="true" hidden="false" outlineLevel="0" max="101" min="101" style="22" width="4.28"/>
    <col collapsed="false" customWidth="true" hidden="false" outlineLevel="0" max="102" min="102" style="22" width="3.28"/>
    <col collapsed="false" customWidth="true" hidden="false" outlineLevel="0" max="103" min="103" style="22" width="4.28"/>
    <col collapsed="false" customWidth="true" hidden="false" outlineLevel="0" max="104" min="104" style="22" width="3.28"/>
    <col collapsed="false" customWidth="true" hidden="false" outlineLevel="0" max="105" min="105" style="22" width="4.28"/>
    <col collapsed="false" customWidth="true" hidden="false" outlineLevel="0" max="106" min="106" style="22" width="3.28"/>
    <col collapsed="false" customWidth="true" hidden="false" outlineLevel="0" max="107" min="107" style="2" width="3.28"/>
    <col collapsed="false" customWidth="true" hidden="false" outlineLevel="0" max="108" min="108" style="22" width="5.13"/>
    <col collapsed="false" customWidth="true" hidden="false" outlineLevel="0" max="109" min="109" style="22" width="3.28"/>
    <col collapsed="false" customWidth="false" hidden="false" outlineLevel="0" max="257" min="110" style="22" width="9.14"/>
  </cols>
  <sheetData>
    <row r="1" customFormat="false" ht="14.65" hidden="false" customHeight="false" outlineLevel="0" collapsed="false">
      <c r="B1" s="23" t="s">
        <v>220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 t="s">
        <v>221</v>
      </c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 t="s">
        <v>222</v>
      </c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 t="s">
        <v>223</v>
      </c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4"/>
    </row>
    <row r="2" customFormat="false" ht="140.25" hidden="false" customHeight="false" outlineLevel="0" collapsed="false">
      <c r="B2" s="25" t="s">
        <v>220</v>
      </c>
      <c r="C2" s="25" t="s">
        <v>224</v>
      </c>
      <c r="D2" s="25" t="s">
        <v>225</v>
      </c>
      <c r="E2" s="25" t="s">
        <v>226</v>
      </c>
      <c r="F2" s="25" t="s">
        <v>227</v>
      </c>
      <c r="G2" s="25" t="s">
        <v>228</v>
      </c>
      <c r="H2" s="25" t="s">
        <v>229</v>
      </c>
      <c r="I2" s="25" t="s">
        <v>230</v>
      </c>
      <c r="J2" s="25" t="s">
        <v>231</v>
      </c>
      <c r="K2" s="25" t="s">
        <v>232</v>
      </c>
      <c r="L2" s="25" t="s">
        <v>233</v>
      </c>
      <c r="M2" s="25" t="s">
        <v>234</v>
      </c>
      <c r="N2" s="25" t="s">
        <v>235</v>
      </c>
      <c r="O2" s="25" t="s">
        <v>236</v>
      </c>
      <c r="P2" s="25" t="s">
        <v>237</v>
      </c>
      <c r="Q2" s="25" t="s">
        <v>238</v>
      </c>
      <c r="R2" s="25" t="s">
        <v>239</v>
      </c>
      <c r="S2" s="25" t="s">
        <v>240</v>
      </c>
      <c r="T2" s="25" t="s">
        <v>241</v>
      </c>
      <c r="U2" s="25" t="s">
        <v>242</v>
      </c>
      <c r="V2" s="25" t="s">
        <v>243</v>
      </c>
      <c r="W2" s="26" t="s">
        <v>244</v>
      </c>
      <c r="X2" s="25" t="s">
        <v>221</v>
      </c>
      <c r="Y2" s="25" t="s">
        <v>245</v>
      </c>
      <c r="Z2" s="25" t="s">
        <v>246</v>
      </c>
      <c r="AA2" s="25" t="s">
        <v>247</v>
      </c>
      <c r="AB2" s="25" t="s">
        <v>248</v>
      </c>
      <c r="AC2" s="25" t="s">
        <v>249</v>
      </c>
      <c r="AD2" s="25" t="s">
        <v>250</v>
      </c>
      <c r="AE2" s="25" t="s">
        <v>251</v>
      </c>
      <c r="AF2" s="25" t="s">
        <v>252</v>
      </c>
      <c r="AG2" s="25" t="s">
        <v>253</v>
      </c>
      <c r="AH2" s="25" t="s">
        <v>254</v>
      </c>
      <c r="AI2" s="25" t="s">
        <v>255</v>
      </c>
      <c r="AJ2" s="26" t="s">
        <v>256</v>
      </c>
      <c r="AK2" s="25" t="s">
        <v>222</v>
      </c>
      <c r="AL2" s="25" t="s">
        <v>257</v>
      </c>
      <c r="AM2" s="25" t="s">
        <v>258</v>
      </c>
      <c r="AN2" s="25" t="s">
        <v>259</v>
      </c>
      <c r="AO2" s="25" t="s">
        <v>260</v>
      </c>
      <c r="AP2" s="25" t="s">
        <v>261</v>
      </c>
      <c r="AQ2" s="25" t="s">
        <v>262</v>
      </c>
      <c r="AR2" s="25" t="s">
        <v>263</v>
      </c>
      <c r="AS2" s="25" t="s">
        <v>264</v>
      </c>
      <c r="AT2" s="25" t="s">
        <v>265</v>
      </c>
      <c r="AU2" s="25" t="s">
        <v>266</v>
      </c>
      <c r="AV2" s="25" t="s">
        <v>267</v>
      </c>
      <c r="AW2" s="25" t="s">
        <v>268</v>
      </c>
      <c r="AX2" s="25" t="s">
        <v>269</v>
      </c>
      <c r="AY2" s="25" t="s">
        <v>270</v>
      </c>
      <c r="AZ2" s="25" t="s">
        <v>271</v>
      </c>
      <c r="BA2" s="25" t="s">
        <v>272</v>
      </c>
      <c r="BB2" s="25" t="s">
        <v>273</v>
      </c>
      <c r="BC2" s="25" t="s">
        <v>274</v>
      </c>
      <c r="BD2" s="25" t="s">
        <v>275</v>
      </c>
      <c r="BE2" s="25" t="s">
        <v>276</v>
      </c>
      <c r="BF2" s="25" t="s">
        <v>277</v>
      </c>
      <c r="BG2" s="25" t="s">
        <v>278</v>
      </c>
      <c r="BH2" s="25" t="s">
        <v>279</v>
      </c>
      <c r="BI2" s="25" t="s">
        <v>280</v>
      </c>
      <c r="BJ2" s="25" t="s">
        <v>281</v>
      </c>
      <c r="BK2" s="26" t="s">
        <v>282</v>
      </c>
      <c r="BL2" s="25" t="s">
        <v>283</v>
      </c>
      <c r="BM2" s="25" t="s">
        <v>284</v>
      </c>
      <c r="BN2" s="25" t="s">
        <v>285</v>
      </c>
      <c r="BO2" s="25" t="s">
        <v>286</v>
      </c>
      <c r="BP2" s="25" t="s">
        <v>287</v>
      </c>
      <c r="BQ2" s="25" t="s">
        <v>288</v>
      </c>
      <c r="BR2" s="25" t="s">
        <v>289</v>
      </c>
      <c r="BS2" s="25" t="s">
        <v>290</v>
      </c>
      <c r="BT2" s="25" t="s">
        <v>291</v>
      </c>
      <c r="BU2" s="25" t="s">
        <v>292</v>
      </c>
      <c r="BV2" s="25" t="s">
        <v>293</v>
      </c>
      <c r="BW2" s="25" t="s">
        <v>294</v>
      </c>
      <c r="BX2" s="25" t="s">
        <v>205</v>
      </c>
      <c r="BY2" s="25" t="s">
        <v>295</v>
      </c>
      <c r="BZ2" s="25" t="s">
        <v>296</v>
      </c>
      <c r="CA2" s="25" t="s">
        <v>297</v>
      </c>
      <c r="CB2" s="25" t="s">
        <v>298</v>
      </c>
      <c r="CC2" s="25" t="s">
        <v>299</v>
      </c>
      <c r="CD2" s="25" t="s">
        <v>300</v>
      </c>
      <c r="CE2" s="25" t="s">
        <v>301</v>
      </c>
      <c r="CF2" s="25" t="s">
        <v>302</v>
      </c>
      <c r="CG2" s="25" t="s">
        <v>303</v>
      </c>
      <c r="CH2" s="25" t="s">
        <v>304</v>
      </c>
      <c r="CI2" s="25" t="s">
        <v>305</v>
      </c>
      <c r="CJ2" s="25" t="s">
        <v>40</v>
      </c>
      <c r="CK2" s="25" t="s">
        <v>306</v>
      </c>
      <c r="CL2" s="25" t="s">
        <v>307</v>
      </c>
      <c r="CM2" s="25" t="s">
        <v>308</v>
      </c>
      <c r="CN2" s="25" t="s">
        <v>309</v>
      </c>
      <c r="CO2" s="25" t="s">
        <v>310</v>
      </c>
      <c r="CP2" s="25" t="s">
        <v>311</v>
      </c>
      <c r="CQ2" s="25" t="s">
        <v>312</v>
      </c>
      <c r="CR2" s="25" t="s">
        <v>313</v>
      </c>
      <c r="CS2" s="25" t="s">
        <v>314</v>
      </c>
      <c r="CT2" s="25" t="s">
        <v>315</v>
      </c>
      <c r="CU2" s="25" t="s">
        <v>189</v>
      </c>
      <c r="CV2" s="25" t="s">
        <v>316</v>
      </c>
      <c r="CW2" s="25" t="s">
        <v>317</v>
      </c>
      <c r="CX2" s="25" t="s">
        <v>318</v>
      </c>
      <c r="CY2" s="25" t="s">
        <v>319</v>
      </c>
      <c r="CZ2" s="25" t="s">
        <v>320</v>
      </c>
      <c r="DA2" s="25" t="s">
        <v>321</v>
      </c>
      <c r="DB2" s="25" t="s">
        <v>322</v>
      </c>
      <c r="DC2" s="26" t="s">
        <v>323</v>
      </c>
      <c r="DD2" s="25" t="s">
        <v>326</v>
      </c>
    </row>
    <row r="3" customFormat="false" ht="14.65" hidden="false" customHeight="false" outlineLevel="0" collapsed="false">
      <c r="A3" s="22" t="s">
        <v>220</v>
      </c>
      <c r="B3" s="22" t="n">
        <v>100</v>
      </c>
      <c r="DD3" s="22" t="n">
        <f aca="false">SUM(B3:DC3)</f>
        <v>100</v>
      </c>
    </row>
    <row r="4" customFormat="false" ht="14.65" hidden="false" customHeight="false" outlineLevel="0" collapsed="false">
      <c r="A4" s="22" t="s">
        <v>224</v>
      </c>
      <c r="B4" s="22" t="n">
        <f aca="false">$DD$3</f>
        <v>100</v>
      </c>
      <c r="C4" s="22" t="n">
        <v>50</v>
      </c>
      <c r="DD4" s="22" t="n">
        <f aca="false">SUM(B4:DC4)</f>
        <v>150</v>
      </c>
    </row>
    <row r="5" customFormat="false" ht="14.65" hidden="false" customHeight="false" outlineLevel="0" collapsed="false">
      <c r="A5" s="22" t="s">
        <v>225</v>
      </c>
      <c r="C5" s="22" t="n">
        <f aca="false">$DD$4</f>
        <v>150</v>
      </c>
      <c r="D5" s="22" t="n">
        <v>50</v>
      </c>
      <c r="DD5" s="22" t="n">
        <f aca="false">SUM(B5:DC5)</f>
        <v>200</v>
      </c>
    </row>
    <row r="6" customFormat="false" ht="14.65" hidden="false" customHeight="false" outlineLevel="0" collapsed="false">
      <c r="A6" s="22" t="s">
        <v>226</v>
      </c>
      <c r="C6" s="22" t="n">
        <f aca="false">$DD$4</f>
        <v>150</v>
      </c>
      <c r="E6" s="22" t="n">
        <v>50</v>
      </c>
      <c r="DD6" s="22" t="n">
        <f aca="false">SUM(B6:DC6)</f>
        <v>200</v>
      </c>
    </row>
    <row r="7" customFormat="false" ht="14.65" hidden="false" customHeight="false" outlineLevel="0" collapsed="false">
      <c r="A7" s="22" t="s">
        <v>227</v>
      </c>
      <c r="C7" s="22" t="n">
        <f aca="false">$DD$4</f>
        <v>150</v>
      </c>
      <c r="F7" s="22" t="n">
        <v>50</v>
      </c>
      <c r="DD7" s="22" t="n">
        <f aca="false">SUM(B7:DC7)</f>
        <v>200</v>
      </c>
    </row>
    <row r="8" customFormat="false" ht="14.65" hidden="false" customHeight="false" outlineLevel="0" collapsed="false">
      <c r="A8" s="22" t="s">
        <v>228</v>
      </c>
      <c r="B8" s="22" t="n">
        <f aca="false">$DD$3</f>
        <v>100</v>
      </c>
      <c r="G8" s="22" t="n">
        <v>50</v>
      </c>
      <c r="DD8" s="22" t="n">
        <f aca="false">SUM(B8:DC8)</f>
        <v>150</v>
      </c>
    </row>
    <row r="9" customFormat="false" ht="14.65" hidden="false" customHeight="false" outlineLevel="0" collapsed="false">
      <c r="A9" s="22" t="s">
        <v>229</v>
      </c>
      <c r="G9" s="22" t="n">
        <f aca="false">$DD$8</f>
        <v>150</v>
      </c>
      <c r="H9" s="22" t="n">
        <v>50</v>
      </c>
      <c r="DD9" s="22" t="n">
        <f aca="false">SUM(B9:DC9)</f>
        <v>200</v>
      </c>
    </row>
    <row r="10" customFormat="false" ht="14.65" hidden="false" customHeight="false" outlineLevel="0" collapsed="false">
      <c r="A10" s="22" t="s">
        <v>230</v>
      </c>
      <c r="H10" s="22" t="n">
        <v>50</v>
      </c>
      <c r="I10" s="22" t="n">
        <v>50</v>
      </c>
      <c r="AS10" s="22" t="n">
        <f aca="false">$DD$46</f>
        <v>400</v>
      </c>
      <c r="DD10" s="22" t="n">
        <f aca="false">SUM(B10:DC10)</f>
        <v>500</v>
      </c>
    </row>
    <row r="11" customFormat="false" ht="14.65" hidden="false" customHeight="false" outlineLevel="0" collapsed="false">
      <c r="A11" s="22" t="s">
        <v>231</v>
      </c>
      <c r="I11" s="22" t="n">
        <f aca="false">$DD$10</f>
        <v>500</v>
      </c>
      <c r="J11" s="22" t="n">
        <v>50</v>
      </c>
      <c r="DD11" s="22" t="n">
        <f aca="false">SUM(B11:DC11)</f>
        <v>550</v>
      </c>
    </row>
    <row r="12" customFormat="false" ht="14.65" hidden="false" customHeight="false" outlineLevel="0" collapsed="false">
      <c r="A12" s="22" t="s">
        <v>232</v>
      </c>
      <c r="J12" s="22" t="n">
        <f aca="false">$DD$11</f>
        <v>550</v>
      </c>
      <c r="K12" s="22" t="n">
        <v>50</v>
      </c>
      <c r="O12" s="22" t="n">
        <v>50</v>
      </c>
      <c r="Y12" s="22" t="n">
        <v>50</v>
      </c>
      <c r="DD12" s="22" t="n">
        <f aca="false">SUM(B12:DC12)</f>
        <v>700</v>
      </c>
    </row>
    <row r="13" customFormat="false" ht="14.65" hidden="false" customHeight="false" outlineLevel="0" collapsed="false">
      <c r="A13" s="22" t="s">
        <v>233</v>
      </c>
      <c r="H13" s="22" t="n">
        <f aca="false">$DD$9</f>
        <v>200</v>
      </c>
      <c r="L13" s="22" t="n">
        <v>50</v>
      </c>
      <c r="DD13" s="22" t="n">
        <f aca="false">SUM(B13:DC13)</f>
        <v>250</v>
      </c>
    </row>
    <row r="14" customFormat="false" ht="14.65" hidden="false" customHeight="false" outlineLevel="0" collapsed="false">
      <c r="A14" s="22" t="s">
        <v>234</v>
      </c>
      <c r="B14" s="22" t="n">
        <f aca="false">$DD$3</f>
        <v>100</v>
      </c>
      <c r="M14" s="22" t="n">
        <v>50</v>
      </c>
      <c r="DD14" s="22" t="n">
        <f aca="false">SUM(B14:DC14)</f>
        <v>150</v>
      </c>
    </row>
    <row r="15" customFormat="false" ht="14.65" hidden="false" customHeight="false" outlineLevel="0" collapsed="false">
      <c r="A15" s="22" t="s">
        <v>235</v>
      </c>
      <c r="G15" s="22" t="n">
        <v>50</v>
      </c>
      <c r="M15" s="22" t="n">
        <f aca="false">$DD$14</f>
        <v>150</v>
      </c>
      <c r="N15" s="22" t="n">
        <v>50</v>
      </c>
      <c r="DD15" s="22" t="n">
        <f aca="false">SUM(B15:DC15)</f>
        <v>250</v>
      </c>
    </row>
    <row r="16" customFormat="false" ht="14.65" hidden="false" customHeight="false" outlineLevel="0" collapsed="false">
      <c r="A16" s="22" t="s">
        <v>236</v>
      </c>
      <c r="N16" s="22" t="n">
        <f aca="false">$DD$15</f>
        <v>250</v>
      </c>
      <c r="O16" s="1" t="n">
        <v>50</v>
      </c>
      <c r="DD16" s="22" t="n">
        <f aca="false">SUM(B16:DC16)</f>
        <v>300</v>
      </c>
    </row>
    <row r="17" customFormat="false" ht="14.65" hidden="false" customHeight="false" outlineLevel="0" collapsed="false">
      <c r="A17" s="22" t="s">
        <v>237</v>
      </c>
      <c r="O17" s="1" t="n">
        <f aca="false">$DD$16</f>
        <v>300</v>
      </c>
      <c r="P17" s="1" t="n">
        <v>50</v>
      </c>
      <c r="DD17" s="22" t="n">
        <f aca="false">SUM(B17:DC17)</f>
        <v>350</v>
      </c>
    </row>
    <row r="18" customFormat="false" ht="14.65" hidden="false" customHeight="false" outlineLevel="0" collapsed="false">
      <c r="A18" s="22" t="s">
        <v>238</v>
      </c>
      <c r="N18" s="22" t="n">
        <f aca="false">$DD$15</f>
        <v>250</v>
      </c>
      <c r="Q18" s="1" t="n">
        <v>50</v>
      </c>
      <c r="DD18" s="22" t="n">
        <f aca="false">SUM(B18:DC18)</f>
        <v>300</v>
      </c>
    </row>
    <row r="19" customFormat="false" ht="14.65" hidden="false" customHeight="false" outlineLevel="0" collapsed="false">
      <c r="A19" s="22" t="s">
        <v>239</v>
      </c>
      <c r="Q19" s="1" t="n">
        <f aca="false">$DD$18</f>
        <v>300</v>
      </c>
      <c r="R19" s="1" t="n">
        <v>50</v>
      </c>
      <c r="DD19" s="22" t="n">
        <f aca="false">SUM(B19:DC19)</f>
        <v>350</v>
      </c>
    </row>
    <row r="20" customFormat="false" ht="14.65" hidden="false" customHeight="false" outlineLevel="0" collapsed="false">
      <c r="A20" s="22" t="s">
        <v>240</v>
      </c>
      <c r="M20" s="1"/>
      <c r="N20" s="1"/>
      <c r="O20" s="1"/>
      <c r="P20" s="1" t="n">
        <v>50</v>
      </c>
      <c r="Q20" s="1"/>
      <c r="R20" s="1" t="n">
        <f aca="false">$DD$19</f>
        <v>350</v>
      </c>
      <c r="S20" s="1" t="n">
        <v>50</v>
      </c>
      <c r="DD20" s="22" t="n">
        <f aca="false">SUM(B20:DC20)</f>
        <v>450</v>
      </c>
    </row>
    <row r="21" customFormat="false" ht="14.65" hidden="false" customHeight="false" outlineLevel="0" collapsed="false">
      <c r="A21" s="22" t="s">
        <v>241</v>
      </c>
      <c r="Q21" s="1" t="n">
        <f aca="false">$DD$18</f>
        <v>300</v>
      </c>
      <c r="T21" s="1" t="n">
        <v>50</v>
      </c>
      <c r="U21" s="1"/>
      <c r="V21" s="1"/>
      <c r="DD21" s="22" t="n">
        <f aca="false">SUM(B21:DC21)</f>
        <v>350</v>
      </c>
    </row>
    <row r="22" customFormat="false" ht="14.65" hidden="false" customHeight="false" outlineLevel="0" collapsed="false">
      <c r="A22" s="22" t="s">
        <v>242</v>
      </c>
      <c r="B22" s="22" t="n">
        <f aca="false">$DD$3</f>
        <v>100</v>
      </c>
      <c r="T22" s="1"/>
      <c r="U22" s="1" t="n">
        <v>50</v>
      </c>
      <c r="V22" s="1"/>
      <c r="DD22" s="22" t="n">
        <f aca="false">SUM(B22:DC22)</f>
        <v>150</v>
      </c>
    </row>
    <row r="23" customFormat="false" ht="14.65" hidden="false" customHeight="false" outlineLevel="0" collapsed="false">
      <c r="A23" s="22" t="s">
        <v>243</v>
      </c>
      <c r="T23" s="1"/>
      <c r="U23" s="1" t="n">
        <f aca="false">$DD$22</f>
        <v>150</v>
      </c>
      <c r="V23" s="1" t="n">
        <v>50</v>
      </c>
      <c r="DD23" s="22" t="n">
        <f aca="false">SUM(B23:DC23)</f>
        <v>200</v>
      </c>
    </row>
    <row r="24" s="20" customFormat="true" ht="14.65" hidden="false" customHeight="false" outlineLevel="0" collapsed="false">
      <c r="A24" s="20" t="s">
        <v>244</v>
      </c>
      <c r="T24" s="20" t="n">
        <f aca="false">$DD$21</f>
        <v>350</v>
      </c>
      <c r="V24" s="20" t="n">
        <v>50</v>
      </c>
      <c r="W24" s="21" t="n">
        <v>50</v>
      </c>
      <c r="AJ24" s="21"/>
      <c r="BK24" s="21"/>
      <c r="DC24" s="21"/>
      <c r="DD24" s="20" t="n">
        <f aca="false">SUM(B24:DC24)</f>
        <v>450</v>
      </c>
    </row>
    <row r="25" customFormat="false" ht="14.65" hidden="false" customHeight="false" outlineLevel="0" collapsed="false">
      <c r="A25" s="22" t="s">
        <v>221</v>
      </c>
      <c r="X25" s="22" t="n">
        <v>100</v>
      </c>
      <c r="DD25" s="22" t="n">
        <f aca="false">SUM(B25:DC25)</f>
        <v>100</v>
      </c>
    </row>
    <row r="26" customFormat="false" ht="14.65" hidden="false" customHeight="false" outlineLevel="0" collapsed="false">
      <c r="A26" s="22" t="s">
        <v>245</v>
      </c>
      <c r="X26" s="22" t="n">
        <f aca="false">$DD$25</f>
        <v>100</v>
      </c>
      <c r="Y26" s="22" t="n">
        <v>50</v>
      </c>
      <c r="DD26" s="22" t="n">
        <f aca="false">SUM(B26:DC26)</f>
        <v>150</v>
      </c>
    </row>
    <row r="27" customFormat="false" ht="14.65" hidden="false" customHeight="false" outlineLevel="0" collapsed="false">
      <c r="A27" s="22" t="s">
        <v>246</v>
      </c>
      <c r="Y27" s="22" t="n">
        <f aca="false">$DD$26</f>
        <v>150</v>
      </c>
      <c r="Z27" s="22" t="n">
        <v>50</v>
      </c>
      <c r="DD27" s="22" t="n">
        <f aca="false">SUM(B27:DC27)</f>
        <v>200</v>
      </c>
    </row>
    <row r="28" customFormat="false" ht="14.65" hidden="false" customHeight="false" outlineLevel="0" collapsed="false">
      <c r="A28" s="22" t="s">
        <v>247</v>
      </c>
      <c r="Z28" s="22" t="n">
        <f aca="false">$DD$27</f>
        <v>200</v>
      </c>
      <c r="AA28" s="22" t="n">
        <v>50</v>
      </c>
      <c r="DD28" s="22" t="n">
        <f aca="false">SUM(B28:DC28)</f>
        <v>250</v>
      </c>
    </row>
    <row r="29" customFormat="false" ht="14.65" hidden="false" customHeight="false" outlineLevel="0" collapsed="false">
      <c r="A29" s="22" t="s">
        <v>248</v>
      </c>
      <c r="Y29" s="22" t="n">
        <f aca="false">$DD$26</f>
        <v>150</v>
      </c>
      <c r="AB29" s="22" t="n">
        <v>50</v>
      </c>
      <c r="DD29" s="22" t="n">
        <f aca="false">SUM(B29:DC29)</f>
        <v>200</v>
      </c>
    </row>
    <row r="30" customFormat="false" ht="14.65" hidden="false" customHeight="false" outlineLevel="0" collapsed="false">
      <c r="A30" s="22" t="s">
        <v>249</v>
      </c>
      <c r="AB30" s="22" t="n">
        <f aca="false">$DD$29</f>
        <v>200</v>
      </c>
      <c r="AC30" s="22" t="n">
        <v>50</v>
      </c>
      <c r="DD30" s="22" t="n">
        <f aca="false">SUM(B30:DC30)</f>
        <v>250</v>
      </c>
    </row>
    <row r="31" customFormat="false" ht="14.65" hidden="false" customHeight="false" outlineLevel="0" collapsed="false">
      <c r="A31" s="22" t="s">
        <v>250</v>
      </c>
      <c r="AC31" s="22" t="n">
        <f aca="false">$DD$30</f>
        <v>250</v>
      </c>
      <c r="AD31" s="22" t="n">
        <v>50</v>
      </c>
      <c r="DD31" s="22" t="n">
        <f aca="false">SUM(B31:DC31)</f>
        <v>300</v>
      </c>
    </row>
    <row r="32" customFormat="false" ht="14.65" hidden="false" customHeight="false" outlineLevel="0" collapsed="false">
      <c r="A32" s="22" t="s">
        <v>251</v>
      </c>
      <c r="AD32" s="22" t="n">
        <f aca="false">$DD$31</f>
        <v>300</v>
      </c>
      <c r="AE32" s="22" t="n">
        <v>50</v>
      </c>
      <c r="DD32" s="22" t="n">
        <f aca="false">SUM(B32:DC32)</f>
        <v>350</v>
      </c>
    </row>
    <row r="33" customFormat="false" ht="14.65" hidden="false" customHeight="false" outlineLevel="0" collapsed="false">
      <c r="A33" s="22" t="s">
        <v>252</v>
      </c>
      <c r="AE33" s="22" t="n">
        <f aca="false">$DD$32</f>
        <v>350</v>
      </c>
      <c r="AF33" s="22" t="n">
        <v>50</v>
      </c>
      <c r="DD33" s="22" t="n">
        <f aca="false">SUM(B33:DC33)</f>
        <v>400</v>
      </c>
    </row>
    <row r="34" customFormat="false" ht="14.65" hidden="false" customHeight="false" outlineLevel="0" collapsed="false">
      <c r="A34" s="22" t="s">
        <v>253</v>
      </c>
      <c r="Y34" s="22" t="n">
        <f aca="false">$DD$26</f>
        <v>150</v>
      </c>
      <c r="AG34" s="22" t="n">
        <v>50</v>
      </c>
      <c r="DD34" s="22" t="n">
        <f aca="false">SUM(B34:DC34)</f>
        <v>200</v>
      </c>
    </row>
    <row r="35" customFormat="false" ht="14.65" hidden="false" customHeight="false" outlineLevel="0" collapsed="false">
      <c r="A35" s="22" t="s">
        <v>254</v>
      </c>
      <c r="X35" s="22" t="n">
        <f aca="false">$DD$25</f>
        <v>100</v>
      </c>
      <c r="AH35" s="22" t="n">
        <v>50</v>
      </c>
      <c r="DD35" s="22" t="n">
        <f aca="false">SUM(B35:DC35)</f>
        <v>150</v>
      </c>
    </row>
    <row r="36" customFormat="false" ht="14.65" hidden="false" customHeight="false" outlineLevel="0" collapsed="false">
      <c r="A36" s="22" t="s">
        <v>255</v>
      </c>
      <c r="AH36" s="22" t="n">
        <f aca="false">$DD$35</f>
        <v>150</v>
      </c>
      <c r="AI36" s="22" t="n">
        <v>50</v>
      </c>
      <c r="DD36" s="22" t="n">
        <f aca="false">SUM(B36:DC36)</f>
        <v>200</v>
      </c>
    </row>
    <row r="37" s="20" customFormat="true" ht="14.65" hidden="false" customHeight="false" outlineLevel="0" collapsed="false">
      <c r="A37" s="20" t="s">
        <v>256</v>
      </c>
      <c r="W37" s="21"/>
      <c r="AH37" s="20" t="n">
        <f aca="false">$DD$35</f>
        <v>150</v>
      </c>
      <c r="AJ37" s="21" t="n">
        <v>50</v>
      </c>
      <c r="BK37" s="21"/>
      <c r="DC37" s="21"/>
      <c r="DD37" s="20" t="n">
        <f aca="false">SUM(B37:DC37)</f>
        <v>200</v>
      </c>
    </row>
    <row r="38" customFormat="false" ht="14.65" hidden="false" customHeight="false" outlineLevel="0" collapsed="false">
      <c r="A38" s="22" t="s">
        <v>222</v>
      </c>
      <c r="AK38" s="22" t="n">
        <v>100</v>
      </c>
      <c r="DD38" s="22" t="n">
        <f aca="false">SUM(B38:DC38)</f>
        <v>100</v>
      </c>
    </row>
    <row r="39" customFormat="false" ht="14.65" hidden="false" customHeight="false" outlineLevel="0" collapsed="false">
      <c r="A39" s="22" t="s">
        <v>257</v>
      </c>
      <c r="AK39" s="22" t="n">
        <f aca="false">$DD$38</f>
        <v>100</v>
      </c>
      <c r="AL39" s="22" t="n">
        <v>50</v>
      </c>
      <c r="DD39" s="22" t="n">
        <f aca="false">SUM(B39:DC39)</f>
        <v>150</v>
      </c>
    </row>
    <row r="40" customFormat="false" ht="14.65" hidden="false" customHeight="false" outlineLevel="0" collapsed="false">
      <c r="A40" s="22" t="s">
        <v>258</v>
      </c>
      <c r="AK40" s="22" t="n">
        <f aca="false">$DD$38</f>
        <v>100</v>
      </c>
      <c r="AM40" s="22" t="n">
        <v>50</v>
      </c>
      <c r="DD40" s="22" t="n">
        <f aca="false">SUM(B40:DC40)</f>
        <v>150</v>
      </c>
    </row>
    <row r="41" customFormat="false" ht="14.65" hidden="false" customHeight="false" outlineLevel="0" collapsed="false">
      <c r="A41" s="22" t="s">
        <v>259</v>
      </c>
      <c r="AG41" s="22" t="n">
        <f aca="false">$DD$34</f>
        <v>200</v>
      </c>
      <c r="AM41" s="22" t="n">
        <v>50</v>
      </c>
      <c r="AN41" s="22" t="n">
        <v>50</v>
      </c>
      <c r="DD41" s="22" t="n">
        <f aca="false">SUM(B41:DC41)</f>
        <v>300</v>
      </c>
    </row>
    <row r="42" customFormat="false" ht="14.65" hidden="false" customHeight="false" outlineLevel="0" collapsed="false">
      <c r="A42" s="22" t="s">
        <v>260</v>
      </c>
      <c r="AM42" s="22" t="n">
        <f aca="false">$DD$40</f>
        <v>150</v>
      </c>
      <c r="AO42" s="22" t="n">
        <v>50</v>
      </c>
      <c r="DD42" s="22" t="n">
        <f aca="false">SUM(B42:DC42)</f>
        <v>200</v>
      </c>
    </row>
    <row r="43" customFormat="false" ht="14.65" hidden="false" customHeight="false" outlineLevel="0" collapsed="false">
      <c r="A43" s="22" t="s">
        <v>261</v>
      </c>
      <c r="AO43" s="22" t="n">
        <f aca="false">$DD$42</f>
        <v>200</v>
      </c>
      <c r="AP43" s="22" t="n">
        <v>50</v>
      </c>
      <c r="DD43" s="22" t="n">
        <f aca="false">SUM(B43:DC43)</f>
        <v>250</v>
      </c>
    </row>
    <row r="44" customFormat="false" ht="14.65" hidden="false" customHeight="false" outlineLevel="0" collapsed="false">
      <c r="A44" s="22" t="s">
        <v>262</v>
      </c>
      <c r="AP44" s="22" t="n">
        <f aca="false">$DD$43</f>
        <v>250</v>
      </c>
      <c r="AQ44" s="22" t="n">
        <v>50</v>
      </c>
      <c r="DD44" s="22" t="n">
        <f aca="false">SUM(B44:DC44)</f>
        <v>300</v>
      </c>
    </row>
    <row r="45" customFormat="false" ht="14.65" hidden="false" customHeight="false" outlineLevel="0" collapsed="false">
      <c r="A45" s="22" t="s">
        <v>263</v>
      </c>
      <c r="AQ45" s="22" t="n">
        <f aca="false">$DD$44</f>
        <v>300</v>
      </c>
      <c r="AR45" s="22" t="n">
        <v>50</v>
      </c>
      <c r="DD45" s="22" t="n">
        <f aca="false">SUM(B45:DC45)</f>
        <v>350</v>
      </c>
    </row>
    <row r="46" customFormat="false" ht="14.65" hidden="false" customHeight="false" outlineLevel="0" collapsed="false">
      <c r="A46" s="22" t="s">
        <v>264</v>
      </c>
      <c r="AN46" s="22" t="n">
        <v>50</v>
      </c>
      <c r="AQ46" s="22" t="n">
        <f aca="false">$DD$44</f>
        <v>300</v>
      </c>
      <c r="AS46" s="22" t="n">
        <v>50</v>
      </c>
      <c r="DD46" s="22" t="n">
        <f aca="false">SUM(B46:DC46)</f>
        <v>400</v>
      </c>
    </row>
    <row r="47" customFormat="false" ht="14.65" hidden="false" customHeight="false" outlineLevel="0" collapsed="false">
      <c r="A47" s="22" t="s">
        <v>265</v>
      </c>
      <c r="AO47" s="22" t="n">
        <f aca="false">$DD$42</f>
        <v>200</v>
      </c>
      <c r="AT47" s="22" t="n">
        <v>50</v>
      </c>
      <c r="DD47" s="22" t="n">
        <f aca="false">SUM(B47:DC47)</f>
        <v>250</v>
      </c>
    </row>
    <row r="48" customFormat="false" ht="14.65" hidden="false" customHeight="false" outlineLevel="0" collapsed="false">
      <c r="A48" s="22" t="s">
        <v>266</v>
      </c>
      <c r="AT48" s="22" t="n">
        <f aca="false">$DD$47</f>
        <v>250</v>
      </c>
      <c r="AU48" s="22" t="n">
        <v>50</v>
      </c>
      <c r="DD48" s="22" t="n">
        <f aca="false">SUM(B48:DC48)</f>
        <v>300</v>
      </c>
    </row>
    <row r="49" customFormat="false" ht="14.65" hidden="false" customHeight="false" outlineLevel="0" collapsed="false">
      <c r="A49" s="22" t="s">
        <v>267</v>
      </c>
      <c r="AU49" s="22" t="n">
        <f aca="false">$DD$48</f>
        <v>300</v>
      </c>
      <c r="AV49" s="22" t="n">
        <v>50</v>
      </c>
      <c r="DD49" s="22" t="n">
        <f aca="false">SUM(B49:DC49)</f>
        <v>350</v>
      </c>
    </row>
    <row r="50" customFormat="false" ht="14.65" hidden="false" customHeight="false" outlineLevel="0" collapsed="false">
      <c r="A50" s="22" t="s">
        <v>268</v>
      </c>
      <c r="AV50" s="22" t="n">
        <f aca="false">$DD$49</f>
        <v>350</v>
      </c>
      <c r="AW50" s="22" t="n">
        <v>50</v>
      </c>
      <c r="DD50" s="22" t="n">
        <f aca="false">SUM(B50:DC50)</f>
        <v>400</v>
      </c>
    </row>
    <row r="51" customFormat="false" ht="14.65" hidden="false" customHeight="false" outlineLevel="0" collapsed="false">
      <c r="A51" s="22" t="s">
        <v>269</v>
      </c>
      <c r="AS51" s="22" t="n">
        <v>50</v>
      </c>
      <c r="AW51" s="22" t="n">
        <f aca="false">$DD$50</f>
        <v>400</v>
      </c>
      <c r="AX51" s="22" t="n">
        <v>50</v>
      </c>
      <c r="DD51" s="22" t="n">
        <f aca="false">SUM(B51:DC51)</f>
        <v>500</v>
      </c>
    </row>
    <row r="52" customFormat="false" ht="14.65" hidden="false" customHeight="false" outlineLevel="0" collapsed="false">
      <c r="A52" s="22" t="s">
        <v>270</v>
      </c>
      <c r="AK52" s="22" t="n">
        <f aca="false">$DD$38</f>
        <v>100</v>
      </c>
      <c r="AY52" s="22" t="n">
        <v>50</v>
      </c>
      <c r="DD52" s="22" t="n">
        <f aca="false">SUM(B52:DC52)</f>
        <v>150</v>
      </c>
    </row>
    <row r="53" customFormat="false" ht="14.65" hidden="false" customHeight="false" outlineLevel="0" collapsed="false">
      <c r="A53" s="22" t="s">
        <v>271</v>
      </c>
      <c r="AO53" s="22" t="n">
        <f aca="false">$DD$42</f>
        <v>200</v>
      </c>
      <c r="AY53" s="22" t="n">
        <v>50</v>
      </c>
      <c r="AZ53" s="22" t="n">
        <v>50</v>
      </c>
      <c r="DD53" s="22" t="n">
        <f aca="false">SUM(B53:DC53)</f>
        <v>300</v>
      </c>
    </row>
    <row r="54" customFormat="false" ht="14.65" hidden="false" customHeight="false" outlineLevel="0" collapsed="false">
      <c r="A54" s="22" t="s">
        <v>272</v>
      </c>
      <c r="AU54" s="22" t="n">
        <v>50</v>
      </c>
      <c r="AZ54" s="22" t="n">
        <f aca="false">$DD$53</f>
        <v>300</v>
      </c>
      <c r="BA54" s="22" t="n">
        <v>50</v>
      </c>
      <c r="DD54" s="22" t="n">
        <f aca="false">SUM(B54:DC54)</f>
        <v>400</v>
      </c>
    </row>
    <row r="55" customFormat="false" ht="14.65" hidden="false" customHeight="false" outlineLevel="0" collapsed="false">
      <c r="A55" s="22" t="s">
        <v>273</v>
      </c>
      <c r="AX55" s="22" t="n">
        <f aca="false">$DD$51</f>
        <v>500</v>
      </c>
      <c r="BB55" s="22" t="n">
        <v>50</v>
      </c>
      <c r="CB55" s="22" t="n">
        <v>50</v>
      </c>
      <c r="DD55" s="22" t="n">
        <f aca="false">SUM(B55:DC55)</f>
        <v>600</v>
      </c>
    </row>
    <row r="56" customFormat="false" ht="14.65" hidden="false" customHeight="false" outlineLevel="0" collapsed="false">
      <c r="A56" s="22" t="s">
        <v>274</v>
      </c>
      <c r="AU56" s="22" t="n">
        <f aca="false">$DD$48</f>
        <v>300</v>
      </c>
      <c r="BC56" s="22" t="n">
        <v>50</v>
      </c>
      <c r="DD56" s="22" t="n">
        <f aca="false">SUM(B56:DC56)</f>
        <v>350</v>
      </c>
    </row>
    <row r="57" customFormat="false" ht="14.65" hidden="false" customHeight="false" outlineLevel="0" collapsed="false">
      <c r="A57" s="22" t="s">
        <v>275</v>
      </c>
      <c r="BC57" s="22" t="n">
        <f aca="false">$DD$56</f>
        <v>350</v>
      </c>
      <c r="BD57" s="22" t="n">
        <v>50</v>
      </c>
      <c r="DD57" s="22" t="n">
        <f aca="false">SUM(B57:DC57)</f>
        <v>400</v>
      </c>
    </row>
    <row r="58" customFormat="false" ht="14.65" hidden="false" customHeight="false" outlineLevel="0" collapsed="false">
      <c r="A58" s="22" t="s">
        <v>276</v>
      </c>
      <c r="BD58" s="22" t="n">
        <f aca="false">$DD$57</f>
        <v>400</v>
      </c>
      <c r="BE58" s="22" t="n">
        <v>50</v>
      </c>
      <c r="DD58" s="22" t="n">
        <f aca="false">SUM(B58:DC58)</f>
        <v>450</v>
      </c>
    </row>
    <row r="59" customFormat="false" ht="14.65" hidden="false" customHeight="false" outlineLevel="0" collapsed="false">
      <c r="A59" s="22" t="s">
        <v>277</v>
      </c>
      <c r="BE59" s="22" t="n">
        <f aca="false">$DD$58</f>
        <v>450</v>
      </c>
      <c r="BF59" s="22" t="n">
        <v>50</v>
      </c>
      <c r="DD59" s="22" t="n">
        <f aca="false">SUM(B59:DC59)</f>
        <v>500</v>
      </c>
    </row>
    <row r="60" customFormat="false" ht="14.65" hidden="false" customHeight="false" outlineLevel="0" collapsed="false">
      <c r="A60" s="22" t="s">
        <v>278</v>
      </c>
      <c r="AX60" s="22" t="n">
        <v>50</v>
      </c>
      <c r="BF60" s="22" t="n">
        <f aca="false">$DD$59</f>
        <v>500</v>
      </c>
      <c r="BG60" s="22" t="n">
        <v>50</v>
      </c>
      <c r="DD60" s="22" t="n">
        <f aca="false">SUM(B60:DC60)</f>
        <v>600</v>
      </c>
    </row>
    <row r="61" customFormat="false" ht="14.65" hidden="false" customHeight="false" outlineLevel="0" collapsed="false">
      <c r="A61" s="22" t="s">
        <v>279</v>
      </c>
      <c r="AZ61" s="22" t="n">
        <v>50</v>
      </c>
      <c r="BC61" s="22" t="n">
        <f aca="false">$DD$56</f>
        <v>350</v>
      </c>
      <c r="BH61" s="22" t="n">
        <v>50</v>
      </c>
      <c r="DD61" s="22" t="n">
        <f aca="false">SUM(B61:DC61)</f>
        <v>450</v>
      </c>
    </row>
    <row r="62" customFormat="false" ht="14.65" hidden="false" customHeight="false" outlineLevel="0" collapsed="false">
      <c r="A62" s="22" t="s">
        <v>280</v>
      </c>
      <c r="AS62" s="22" t="n">
        <v>50</v>
      </c>
      <c r="BH62" s="22" t="n">
        <f aca="false">DD61</f>
        <v>450</v>
      </c>
      <c r="BI62" s="22" t="n">
        <v>50</v>
      </c>
      <c r="DD62" s="22" t="n">
        <f aca="false">SUM(B62:DC62)</f>
        <v>550</v>
      </c>
    </row>
    <row r="63" customFormat="false" ht="14.65" hidden="false" customHeight="false" outlineLevel="0" collapsed="false">
      <c r="A63" s="22" t="s">
        <v>281</v>
      </c>
      <c r="I63" s="22" t="n">
        <f aca="false">$DD$10</f>
        <v>500</v>
      </c>
      <c r="BH63" s="22" t="n">
        <v>50</v>
      </c>
      <c r="BJ63" s="22" t="n">
        <v>50</v>
      </c>
      <c r="DD63" s="22" t="n">
        <f aca="false">SUM(B63:DC63)</f>
        <v>600</v>
      </c>
    </row>
    <row r="64" s="20" customFormat="true" ht="14.65" hidden="false" customHeight="false" outlineLevel="0" collapsed="false">
      <c r="A64" s="20" t="s">
        <v>282</v>
      </c>
      <c r="W64" s="21"/>
      <c r="AJ64" s="21"/>
      <c r="AX64" s="20" t="n">
        <v>50</v>
      </c>
      <c r="BJ64" s="20" t="n">
        <f aca="false">$DD$63</f>
        <v>600</v>
      </c>
      <c r="BK64" s="21" t="n">
        <v>50</v>
      </c>
      <c r="DC64" s="21"/>
      <c r="DD64" s="20" t="n">
        <f aca="false">SUM(B64:DC64)</f>
        <v>700</v>
      </c>
    </row>
    <row r="65" customFormat="false" ht="14.65" hidden="false" customHeight="false" outlineLevel="0" collapsed="false">
      <c r="A65" s="27" t="s">
        <v>283</v>
      </c>
      <c r="AB65" s="22" t="n">
        <f aca="false">$DD$29</f>
        <v>200</v>
      </c>
      <c r="AM65" s="22" t="n">
        <f aca="false">$DD$40</f>
        <v>150</v>
      </c>
      <c r="DD65" s="22" t="n">
        <f aca="false">CEILING(IF(AVERAGE(B65:DC65)=SUM(B65:DC65),SUM(B65:DC65)/2,AVERAGE(B65:DC65)),25)</f>
        <v>175</v>
      </c>
    </row>
    <row r="66" customFormat="false" ht="14.65" hidden="false" customHeight="false" outlineLevel="0" collapsed="false">
      <c r="A66" s="27" t="s">
        <v>284</v>
      </c>
      <c r="BD66" s="22" t="n">
        <f aca="false">$DD$57</f>
        <v>400</v>
      </c>
      <c r="BH66" s="22" t="n">
        <f aca="false">$DD$61</f>
        <v>450</v>
      </c>
      <c r="DD66" s="22" t="n">
        <f aca="false">CEILING(IF(AVERAGE(B66:DC66)=SUM(B66:DC66),SUM(B66:DC66)/2,AVERAGE(B66:DC66)),25)</f>
        <v>425</v>
      </c>
    </row>
    <row r="67" customFormat="false" ht="14.65" hidden="false" customHeight="false" outlineLevel="0" collapsed="false">
      <c r="A67" s="27" t="s">
        <v>285</v>
      </c>
      <c r="I67" s="22" t="n">
        <f aca="false">$DD$10</f>
        <v>500</v>
      </c>
      <c r="BM67" s="22" t="n">
        <f aca="false">$DD$66</f>
        <v>425</v>
      </c>
      <c r="DD67" s="22" t="n">
        <f aca="false">CEILING(IF(AVERAGE(B67:DC67)=SUM(B67:DC67),SUM(B67:DC67)/2,AVERAGE(B67:DC67)),25)</f>
        <v>475</v>
      </c>
    </row>
    <row r="68" customFormat="false" ht="14.65" hidden="false" customHeight="false" outlineLevel="0" collapsed="false">
      <c r="A68" s="27" t="s">
        <v>286</v>
      </c>
      <c r="G68" s="22" t="n">
        <f aca="false">$DD$8</f>
        <v>150</v>
      </c>
      <c r="AD68" s="22" t="n">
        <f aca="false">$DD$31</f>
        <v>300</v>
      </c>
      <c r="DD68" s="22" t="n">
        <f aca="false">CEILING(IF(AVERAGE(B68:DC68)=SUM(B68:DC68),SUM(B68:DC68)/2,AVERAGE(B68:DC68)),25)</f>
        <v>225</v>
      </c>
    </row>
    <row r="69" customFormat="false" ht="14.65" hidden="false" customHeight="false" outlineLevel="0" collapsed="false">
      <c r="A69" s="27" t="s">
        <v>287</v>
      </c>
      <c r="BJ69" s="22" t="n">
        <f aca="false">$DD$63</f>
        <v>600</v>
      </c>
      <c r="DD69" s="22" t="n">
        <f aca="false">CEILING(IF(AVERAGE(B69:DC69)=SUM(B69:DC69),SUM(B69:DC69)/2,AVERAGE(B69:DC69)),25)</f>
        <v>300</v>
      </c>
    </row>
    <row r="70" customFormat="false" ht="14.65" hidden="false" customHeight="false" outlineLevel="0" collapsed="false">
      <c r="A70" s="27" t="s">
        <v>288</v>
      </c>
      <c r="X70" s="22" t="n">
        <f aca="false">$DD$25</f>
        <v>100</v>
      </c>
      <c r="AQ70" s="22" t="n">
        <f aca="false">$DD$44</f>
        <v>300</v>
      </c>
      <c r="BH70" s="22" t="n">
        <f aca="false">$DD$61</f>
        <v>450</v>
      </c>
      <c r="DD70" s="22" t="n">
        <f aca="false">CEILING(IF(AVERAGE(B70:DC70)=SUM(B70:DC70),SUM(B70:DC70)/2,AVERAGE(B70:DC70)),25)</f>
        <v>300</v>
      </c>
    </row>
    <row r="71" customFormat="false" ht="14.65" hidden="false" customHeight="false" outlineLevel="0" collapsed="false">
      <c r="A71" s="27" t="s">
        <v>289</v>
      </c>
      <c r="G71" s="22" t="n">
        <f aca="false">$DD$8</f>
        <v>150</v>
      </c>
      <c r="Z71" s="22" t="n">
        <f aca="false">$DD$27</f>
        <v>200</v>
      </c>
      <c r="AZ71" s="22" t="n">
        <f aca="false">$DD$53</f>
        <v>300</v>
      </c>
      <c r="DD71" s="22" t="n">
        <f aca="false">CEILING(IF(AVERAGE(B71:DC71)=SUM(B71:DC71),SUM(B71:DC71)/2,AVERAGE(B71:DC71)),25)</f>
        <v>225</v>
      </c>
    </row>
    <row r="72" customFormat="false" ht="14.65" hidden="false" customHeight="false" outlineLevel="0" collapsed="false">
      <c r="A72" s="27" t="s">
        <v>290</v>
      </c>
      <c r="AA72" s="22" t="n">
        <f aca="false">$DD$28</f>
        <v>250</v>
      </c>
      <c r="BR72" s="22" t="n">
        <f aca="false">DD71</f>
        <v>225</v>
      </c>
      <c r="DD72" s="22" t="n">
        <f aca="false">CEILING(IF(AVERAGE(B72:DC72)=SUM(B72:DC72),SUM(B72:DC72)/2,AVERAGE(B72:DC72)),25)</f>
        <v>250</v>
      </c>
    </row>
    <row r="73" customFormat="false" ht="14.65" hidden="false" customHeight="false" outlineLevel="0" collapsed="false">
      <c r="A73" s="27" t="s">
        <v>291</v>
      </c>
      <c r="L73" s="22" t="n">
        <f aca="false">$DD$13</f>
        <v>250</v>
      </c>
      <c r="AZ73" s="22" t="n">
        <f aca="false">$DD$53</f>
        <v>300</v>
      </c>
      <c r="DD73" s="22" t="n">
        <f aca="false">CEILING(IF(AVERAGE(B73:DC73)=SUM(B73:DC73),SUM(B73:DC73)/2,AVERAGE(B73:DC73)),25)</f>
        <v>275</v>
      </c>
    </row>
    <row r="74" customFormat="false" ht="14.65" hidden="false" customHeight="false" outlineLevel="0" collapsed="false">
      <c r="A74" s="27" t="s">
        <v>292</v>
      </c>
      <c r="C74" s="22" t="n">
        <f aca="false">$DD$4</f>
        <v>150</v>
      </c>
      <c r="S74" s="22" t="n">
        <f aca="false">$DD$20</f>
        <v>450</v>
      </c>
      <c r="AJ74" s="2" t="n">
        <f aca="false">$DD$37</f>
        <v>200</v>
      </c>
      <c r="DD74" s="22" t="n">
        <f aca="false">CEILING(IF(AVERAGE(B74:DC74)=SUM(B74:DC74),SUM(B74:DC74)/2,AVERAGE(B74:DC74)),25)</f>
        <v>275</v>
      </c>
    </row>
    <row r="75" customFormat="false" ht="14.65" hidden="false" customHeight="false" outlineLevel="0" collapsed="false">
      <c r="A75" s="27" t="s">
        <v>293</v>
      </c>
      <c r="AL75" s="22" t="n">
        <f aca="false">$DD$39</f>
        <v>150</v>
      </c>
      <c r="AZ75" s="22" t="n">
        <f aca="false">$DD$53</f>
        <v>300</v>
      </c>
      <c r="BE75" s="22" t="n">
        <f aca="false">$DD$58</f>
        <v>450</v>
      </c>
      <c r="DD75" s="22" t="n">
        <f aca="false">CEILING(IF(AVERAGE(B75:DC75)=SUM(B75:DC75),SUM(B75:DC75)/2,AVERAGE(B75:DC75)),25)</f>
        <v>300</v>
      </c>
    </row>
    <row r="76" customFormat="false" ht="14.65" hidden="false" customHeight="false" outlineLevel="0" collapsed="false">
      <c r="A76" s="27" t="s">
        <v>294</v>
      </c>
      <c r="AQ76" s="22" t="n">
        <f aca="false">$DD$44</f>
        <v>300</v>
      </c>
      <c r="BF76" s="22" t="n">
        <f aca="false">$DD$59</f>
        <v>500</v>
      </c>
      <c r="BV76" s="22" t="n">
        <f aca="false">$DD$75</f>
        <v>300</v>
      </c>
      <c r="DD76" s="22" t="n">
        <f aca="false">CEILING(IF(AVERAGE(B76:DC76)=SUM(B76:DC76),SUM(B76:DC76)/2,AVERAGE(B76:DC76)),25)</f>
        <v>375</v>
      </c>
    </row>
    <row r="77" customFormat="false" ht="14.65" hidden="false" customHeight="false" outlineLevel="0" collapsed="false">
      <c r="A77" s="27" t="s">
        <v>205</v>
      </c>
      <c r="O77" s="22" t="n">
        <f aca="false">$DD$16</f>
        <v>300</v>
      </c>
      <c r="R77" s="22" t="n">
        <f aca="false">$DD$19</f>
        <v>350</v>
      </c>
      <c r="BH77" s="22" t="n">
        <f aca="false">$DD$61</f>
        <v>450</v>
      </c>
      <c r="DD77" s="22" t="n">
        <f aca="false">CEILING(IF(AVERAGE(B77:DC77)=SUM(B77:DC77),SUM(B77:DC77)/2,AVERAGE(B77:DC77)),25)</f>
        <v>375</v>
      </c>
    </row>
    <row r="78" customFormat="false" ht="14.65" hidden="false" customHeight="false" outlineLevel="0" collapsed="false">
      <c r="A78" s="27" t="s">
        <v>295</v>
      </c>
      <c r="AZ78" s="22" t="n">
        <f aca="false">$DD$53</f>
        <v>300</v>
      </c>
      <c r="BE78" s="22" t="n">
        <f aca="false">$DD$58</f>
        <v>450</v>
      </c>
      <c r="DD78" s="22" t="n">
        <f aca="false">CEILING(IF(AVERAGE(B78:DC78)=SUM(B78:DC78),SUM(B78:DC78)/2,AVERAGE(B78:DC78)),25)</f>
        <v>375</v>
      </c>
    </row>
    <row r="79" customFormat="false" ht="14.65" hidden="false" customHeight="false" outlineLevel="0" collapsed="false">
      <c r="A79" s="27" t="s">
        <v>296</v>
      </c>
      <c r="AZ79" s="22" t="n">
        <f aca="false">$DD$53</f>
        <v>300</v>
      </c>
      <c r="DD79" s="22" t="n">
        <f aca="false">CEILING(IF(AVERAGE(B79:DC79)=SUM(B79:DC79),SUM(B79:DC79)/2,AVERAGE(B79:DC79)),25)</f>
        <v>150</v>
      </c>
    </row>
    <row r="80" customFormat="false" ht="14.65" hidden="false" customHeight="false" outlineLevel="0" collapsed="false">
      <c r="A80" s="27" t="s">
        <v>297</v>
      </c>
      <c r="AS80" s="22" t="n">
        <f aca="false">$DD$46</f>
        <v>400</v>
      </c>
      <c r="BH80" s="22" t="n">
        <f aca="false">$DD$61</f>
        <v>450</v>
      </c>
      <c r="BY80" s="22" t="n">
        <f aca="false">DD78</f>
        <v>375</v>
      </c>
      <c r="DD80" s="22" t="n">
        <f aca="false">CEILING(IF(AVERAGE(B80:DC80)=SUM(B80:DC80),SUM(B80:DC80)/2,AVERAGE(B80:DC80)),25)</f>
        <v>425</v>
      </c>
    </row>
    <row r="81" customFormat="false" ht="14.65" hidden="false" customHeight="false" outlineLevel="0" collapsed="false">
      <c r="A81" s="27" t="s">
        <v>298</v>
      </c>
      <c r="BA81" s="22" t="n">
        <f aca="false">$DD$54</f>
        <v>400</v>
      </c>
      <c r="BZ81" s="22" t="n">
        <f aca="false">$DD$79</f>
        <v>150</v>
      </c>
      <c r="DD81" s="22" t="n">
        <f aca="false">CEILING(IF(AVERAGE(B81:DC81)=SUM(B81:DC81),SUM(B81:DC81)/2,AVERAGE(B81:DC81)),25)</f>
        <v>275</v>
      </c>
    </row>
    <row r="82" customFormat="false" ht="14.65" hidden="false" customHeight="false" outlineLevel="0" collapsed="false">
      <c r="A82" s="27" t="s">
        <v>299</v>
      </c>
      <c r="AQ82" s="22" t="n">
        <f aca="false">$DD$44</f>
        <v>300</v>
      </c>
      <c r="DD82" s="22" t="n">
        <f aca="false">CEILING(IF(AVERAGE(B82:DC82)=SUM(B82:DC82),SUM(B82:DC82)/2,AVERAGE(B82:DC82)),25)</f>
        <v>150</v>
      </c>
    </row>
    <row r="83" customFormat="false" ht="14.65" hidden="false" customHeight="false" outlineLevel="0" collapsed="false">
      <c r="A83" s="27" t="s">
        <v>300</v>
      </c>
      <c r="AZ83" s="22" t="n">
        <f aca="false">$DD$53</f>
        <v>300</v>
      </c>
      <c r="BD83" s="22" t="n">
        <f aca="false">$DD$57</f>
        <v>400</v>
      </c>
      <c r="CC83" s="22" t="n">
        <f aca="false">$DD$82</f>
        <v>150</v>
      </c>
      <c r="DD83" s="22" t="n">
        <f aca="false">CEILING(IF(AVERAGE(B83:DC83)=SUM(B83:DC83),SUM(B83:DC83)/2,AVERAGE(B83:DC83)),25)</f>
        <v>300</v>
      </c>
    </row>
    <row r="84" customFormat="false" ht="14.65" hidden="false" customHeight="false" outlineLevel="0" collapsed="false">
      <c r="A84" s="27" t="s">
        <v>301</v>
      </c>
      <c r="R84" s="22" t="n">
        <f aca="false">$DD$19</f>
        <v>350</v>
      </c>
      <c r="CD84" s="22" t="n">
        <f aca="false">$DD$83</f>
        <v>300</v>
      </c>
      <c r="DD84" s="22" t="n">
        <f aca="false">CEILING(IF(AVERAGE(B84:DC84)=SUM(B84:DC84),SUM(B84:DC84)/2,AVERAGE(B84:DC84)),25)</f>
        <v>325</v>
      </c>
    </row>
    <row r="85" customFormat="false" ht="14.65" hidden="false" customHeight="false" outlineLevel="0" collapsed="false">
      <c r="A85" s="27" t="s">
        <v>302</v>
      </c>
      <c r="AM85" s="22" t="n">
        <f aca="false">$DD$40</f>
        <v>150</v>
      </c>
      <c r="AY85" s="22" t="n">
        <f aca="false">$DD$52</f>
        <v>150</v>
      </c>
      <c r="DD85" s="22" t="n">
        <f aca="false">CEILING(IF(AVERAGE(B85:DC85)=SUM(B85:DC85),SUM(B85:DC85)/2,AVERAGE(B85:DC85)),25)</f>
        <v>150</v>
      </c>
    </row>
    <row r="86" customFormat="false" ht="14.65" hidden="false" customHeight="false" outlineLevel="0" collapsed="false">
      <c r="A86" s="27" t="s">
        <v>303</v>
      </c>
      <c r="AM86" s="22" t="n">
        <f aca="false">$DD$40</f>
        <v>150</v>
      </c>
      <c r="AY86" s="22" t="n">
        <f aca="false">$DD$52</f>
        <v>150</v>
      </c>
      <c r="DD86" s="22" t="n">
        <f aca="false">CEILING(IF(AVERAGE(B86:DC86)=SUM(B86:DC86),SUM(B86:DC86)/2,AVERAGE(B86:DC86)),25)</f>
        <v>150</v>
      </c>
    </row>
    <row r="87" customFormat="false" ht="14.65" hidden="false" customHeight="false" outlineLevel="0" collapsed="false">
      <c r="A87" s="27" t="s">
        <v>304</v>
      </c>
      <c r="AM87" s="22" t="n">
        <f aca="false">$DD$40</f>
        <v>150</v>
      </c>
      <c r="AY87" s="22" t="n">
        <f aca="false">$DD$52</f>
        <v>150</v>
      </c>
      <c r="DD87" s="22" t="n">
        <f aca="false">CEILING(IF(AVERAGE(B87:DC87)=SUM(B87:DC87),SUM(B87:DC87)/2,AVERAGE(B87:DC87)),25)</f>
        <v>150</v>
      </c>
    </row>
    <row r="88" customFormat="false" ht="14.65" hidden="false" customHeight="false" outlineLevel="0" collapsed="false">
      <c r="A88" s="27" t="s">
        <v>305</v>
      </c>
      <c r="AZ88" s="22" t="n">
        <f aca="false">$DD$53</f>
        <v>300</v>
      </c>
      <c r="DD88" s="22" t="n">
        <f aca="false">CEILING(IF(AVERAGE(B88:DC88)=SUM(B88:DC88),SUM(B88:DC88)/2,AVERAGE(B88:DC88)),25)</f>
        <v>150</v>
      </c>
    </row>
    <row r="89" customFormat="false" ht="14.65" hidden="false" customHeight="false" outlineLevel="0" collapsed="false">
      <c r="A89" s="27" t="s">
        <v>40</v>
      </c>
      <c r="AM89" s="22" t="n">
        <f aca="false">$DD$40</f>
        <v>150</v>
      </c>
      <c r="AY89" s="22" t="n">
        <f aca="false">$DD$52</f>
        <v>150</v>
      </c>
      <c r="DD89" s="22" t="n">
        <f aca="false">CEILING(IF(AVERAGE(B89:DC89)=SUM(B89:DC89),SUM(B89:DC89)/2,AVERAGE(B89:DC89)),25)</f>
        <v>150</v>
      </c>
    </row>
    <row r="90" customFormat="false" ht="14.65" hidden="false" customHeight="false" outlineLevel="0" collapsed="false">
      <c r="A90" s="27" t="s">
        <v>306</v>
      </c>
      <c r="AZ90" s="22" t="n">
        <f aca="false">$DD$53</f>
        <v>300</v>
      </c>
      <c r="CJ90" s="22" t="n">
        <f aca="false">$DD$89</f>
        <v>150</v>
      </c>
      <c r="DD90" s="22" t="n">
        <f aca="false">CEILING(IF(AVERAGE(B90:DC90)=SUM(B90:DC90),SUM(B90:DC90)/2,AVERAGE(B90:DC90)),25)</f>
        <v>225</v>
      </c>
    </row>
    <row r="91" customFormat="false" ht="14.65" hidden="false" customHeight="false" outlineLevel="0" collapsed="false">
      <c r="A91" s="27" t="s">
        <v>307</v>
      </c>
      <c r="AZ91" s="22" t="n">
        <f aca="false">$DD$53</f>
        <v>300</v>
      </c>
      <c r="CJ91" s="22" t="n">
        <f aca="false">$DD$89</f>
        <v>150</v>
      </c>
      <c r="DD91" s="22" t="n">
        <f aca="false">CEILING(IF(AVERAGE(B91:DC91)=SUM(B91:DC91),SUM(B91:DC91)/2,AVERAGE(B91:DC91)),25)</f>
        <v>225</v>
      </c>
    </row>
    <row r="92" customFormat="false" ht="14.65" hidden="false" customHeight="false" outlineLevel="0" collapsed="false">
      <c r="A92" s="27" t="s">
        <v>308</v>
      </c>
      <c r="AQ92" s="22" t="n">
        <f aca="false">$DD$44</f>
        <v>300</v>
      </c>
      <c r="AZ92" s="22" t="n">
        <f aca="false">$DD$53</f>
        <v>300</v>
      </c>
      <c r="CJ92" s="22" t="n">
        <f aca="false">$DD$89</f>
        <v>150</v>
      </c>
      <c r="DD92" s="22" t="n">
        <f aca="false">CEILING(IF(AVERAGE(B92:DC92)=SUM(B92:DC92),SUM(B92:DC92)/2,AVERAGE(B92:DC92)),25)</f>
        <v>250</v>
      </c>
    </row>
    <row r="93" customFormat="false" ht="14.65" hidden="false" customHeight="false" outlineLevel="0" collapsed="false">
      <c r="A93" s="27" t="s">
        <v>309</v>
      </c>
      <c r="AZ93" s="22" t="n">
        <f aca="false">$DD$53</f>
        <v>300</v>
      </c>
      <c r="CJ93" s="22" t="n">
        <f aca="false">$DD$89</f>
        <v>150</v>
      </c>
      <c r="DD93" s="22" t="n">
        <f aca="false">CEILING(IF(AVERAGE(B93:DC93)=SUM(B93:DC93),SUM(B93:DC93)/2,AVERAGE(B93:DC93)),25)</f>
        <v>225</v>
      </c>
    </row>
    <row r="94" customFormat="false" ht="14.65" hidden="false" customHeight="false" outlineLevel="0" collapsed="false">
      <c r="A94" s="27" t="s">
        <v>310</v>
      </c>
      <c r="AW94" s="22" t="n">
        <f aca="false">$DD$50</f>
        <v>400</v>
      </c>
      <c r="AZ94" s="22" t="n">
        <f aca="false">$DD$53</f>
        <v>300</v>
      </c>
      <c r="DD94" s="22" t="n">
        <f aca="false">CEILING(IF(AVERAGE(B94:DC94)=SUM(B94:DC94),SUM(B94:DC94)/2,AVERAGE(B94:DC94)),25)</f>
        <v>350</v>
      </c>
    </row>
    <row r="95" customFormat="false" ht="14.65" hidden="false" customHeight="false" outlineLevel="0" collapsed="false">
      <c r="A95" s="27" t="s">
        <v>311</v>
      </c>
      <c r="AW95" s="22" t="n">
        <f aca="false">$DD$50</f>
        <v>400</v>
      </c>
      <c r="AZ95" s="22" t="n">
        <f aca="false">$DD$53</f>
        <v>300</v>
      </c>
      <c r="DD95" s="22" t="n">
        <f aca="false">CEILING(IF(AVERAGE(B95:DC95)=SUM(B95:DC95),SUM(B95:DC95)/2,AVERAGE(B95:DC95)),25)</f>
        <v>350</v>
      </c>
    </row>
    <row r="96" customFormat="false" ht="14.65" hidden="false" customHeight="false" outlineLevel="0" collapsed="false">
      <c r="A96" s="27" t="s">
        <v>312</v>
      </c>
      <c r="AZ96" s="22" t="n">
        <f aca="false">$DD$53</f>
        <v>300</v>
      </c>
      <c r="DD96" s="22" t="n">
        <f aca="false">CEILING(IF(AVERAGE(B96:DC96)=SUM(B96:DC96),SUM(B96:DC96)/2,AVERAGE(B96:DC96)),25)</f>
        <v>150</v>
      </c>
    </row>
    <row r="97" customFormat="false" ht="14.65" hidden="false" customHeight="false" outlineLevel="0" collapsed="false">
      <c r="A97" s="27" t="s">
        <v>313</v>
      </c>
      <c r="AT97" s="22" t="n">
        <f aca="false">$DD$47</f>
        <v>250</v>
      </c>
      <c r="AY97" s="22" t="n">
        <f aca="false">$DD$52</f>
        <v>150</v>
      </c>
      <c r="DD97" s="22" t="n">
        <f aca="false">CEILING(IF(AVERAGE(B97:DC97)=SUM(B97:DC97),SUM(B97:DC97)/2,AVERAGE(B97:DC97)),25)</f>
        <v>200</v>
      </c>
    </row>
    <row r="98" customFormat="false" ht="14.65" hidden="false" customHeight="false" outlineLevel="0" collapsed="false">
      <c r="A98" s="27" t="s">
        <v>314</v>
      </c>
      <c r="BF98" s="22" t="n">
        <f aca="false">$DD$59</f>
        <v>500</v>
      </c>
      <c r="BH98" s="22" t="n">
        <f aca="false">$DD$61</f>
        <v>450</v>
      </c>
      <c r="CR98" s="22" t="n">
        <f aca="false">$DD$97</f>
        <v>200</v>
      </c>
      <c r="DD98" s="22" t="n">
        <f aca="false">CEILING(IF(AVERAGE(B98:DC98)=SUM(B98:DC98),SUM(B98:DC98)/2,AVERAGE(B98:DC98)),25)</f>
        <v>400</v>
      </c>
    </row>
    <row r="99" customFormat="false" ht="14.65" hidden="false" customHeight="false" outlineLevel="0" collapsed="false">
      <c r="A99" s="27" t="s">
        <v>315</v>
      </c>
      <c r="AZ99" s="22" t="n">
        <f aca="false">$DD$53</f>
        <v>300</v>
      </c>
      <c r="DD99" s="22" t="n">
        <f aca="false">CEILING(IF(AVERAGE(B99:DC99)=SUM(B99:DC99),SUM(B99:DC99)/2,AVERAGE(B99:DC99)),25)</f>
        <v>150</v>
      </c>
    </row>
    <row r="100" customFormat="false" ht="14.65" hidden="false" customHeight="false" outlineLevel="0" collapsed="false">
      <c r="A100" s="27" t="s">
        <v>189</v>
      </c>
      <c r="R100" s="22" t="n">
        <f aca="false">$DD$19</f>
        <v>350</v>
      </c>
      <c r="BN100" s="22" t="n">
        <f aca="false">$DD$67</f>
        <v>475</v>
      </c>
      <c r="DD100" s="22" t="n">
        <f aca="false">CEILING(IF(AVERAGE(B100:DC100)=SUM(B100:DC100),SUM(B100:DC100)/2,AVERAGE(B100:DC100)),25)</f>
        <v>425</v>
      </c>
    </row>
    <row r="101" customFormat="false" ht="14.65" hidden="false" customHeight="false" outlineLevel="0" collapsed="false">
      <c r="A101" s="27" t="s">
        <v>316</v>
      </c>
      <c r="AX101" s="22" t="n">
        <f aca="false">$DD$51</f>
        <v>500</v>
      </c>
      <c r="AZ101" s="22" t="n">
        <f aca="false">$DD$53</f>
        <v>300</v>
      </c>
      <c r="DD101" s="22" t="n">
        <f aca="false">CEILING(IF(AVERAGE(B101:DC101)=SUM(B101:DC101),SUM(B101:DC101)/2,AVERAGE(B101:DC101)),25)</f>
        <v>400</v>
      </c>
    </row>
    <row r="102" customFormat="false" ht="14.65" hidden="false" customHeight="false" outlineLevel="0" collapsed="false">
      <c r="A102" s="27" t="s">
        <v>317</v>
      </c>
      <c r="AW102" s="22" t="n">
        <f aca="false">$DD$50</f>
        <v>400</v>
      </c>
      <c r="AY102" s="22" t="n">
        <f aca="false">$DD$52</f>
        <v>150</v>
      </c>
      <c r="DD102" s="22" t="n">
        <f aca="false">CEILING(IF(AVERAGE(B102:DC102)=SUM(B102:DC102),SUM(B102:DC102)/2,AVERAGE(B102:DC102)),25)</f>
        <v>275</v>
      </c>
    </row>
    <row r="103" customFormat="false" ht="14.65" hidden="false" customHeight="false" outlineLevel="0" collapsed="false">
      <c r="A103" s="27" t="s">
        <v>318</v>
      </c>
      <c r="AZ103" s="22" t="n">
        <f aca="false">$DD$53</f>
        <v>300</v>
      </c>
      <c r="CW103" s="22" t="n">
        <f aca="false">$DD$102</f>
        <v>275</v>
      </c>
      <c r="DD103" s="22" t="n">
        <f aca="false">CEILING(IF(AVERAGE(B103:DC103)=SUM(B103:DC103),SUM(B103:DC103)/2,AVERAGE(B103:DC103)),25)</f>
        <v>300</v>
      </c>
    </row>
    <row r="104" customFormat="false" ht="14.65" hidden="false" customHeight="false" outlineLevel="0" collapsed="false">
      <c r="A104" s="27" t="s">
        <v>319</v>
      </c>
      <c r="AW104" s="22" t="n">
        <f aca="false">$DD$50</f>
        <v>400</v>
      </c>
      <c r="AZ104" s="22" t="n">
        <f aca="false">$DD$53</f>
        <v>300</v>
      </c>
      <c r="BE104" s="22" t="n">
        <f aca="false">$DD$58</f>
        <v>450</v>
      </c>
      <c r="DD104" s="22" t="n">
        <f aca="false">CEILING(IF(AVERAGE(B104:DC104)=SUM(B104:DC104),SUM(B104:DC104)/2,AVERAGE(B104:DC104)),25)</f>
        <v>400</v>
      </c>
    </row>
    <row r="105" customFormat="false" ht="14.65" hidden="false" customHeight="false" outlineLevel="0" collapsed="false">
      <c r="A105" s="27" t="s">
        <v>320</v>
      </c>
      <c r="BF105" s="22" t="n">
        <f aca="false">$DD$59</f>
        <v>500</v>
      </c>
      <c r="BH105" s="22" t="n">
        <f aca="false">$DD$61</f>
        <v>450</v>
      </c>
      <c r="CY105" s="22" t="n">
        <f aca="false">$DD$104</f>
        <v>400</v>
      </c>
      <c r="DD105" s="22" t="n">
        <f aca="false">CEILING(IF(AVERAGE(B105:DC105)=SUM(B105:DC105),SUM(B105:DC105)/2,AVERAGE(B105:DC105)),25)</f>
        <v>450</v>
      </c>
    </row>
    <row r="106" customFormat="false" ht="14.65" hidden="false" customHeight="false" outlineLevel="0" collapsed="false">
      <c r="A106" s="27" t="s">
        <v>321</v>
      </c>
      <c r="AW106" s="22" t="n">
        <f aca="false">$DD$50</f>
        <v>400</v>
      </c>
      <c r="AY106" s="22" t="n">
        <f aca="false">$DD$52</f>
        <v>150</v>
      </c>
      <c r="DD106" s="22" t="n">
        <f aca="false">CEILING(IF(AVERAGE(B106:DC106)=SUM(B106:DC106),SUM(B106:DC106)/2,AVERAGE(B106:DC106)),25)</f>
        <v>275</v>
      </c>
    </row>
    <row r="107" customFormat="false" ht="14.65" hidden="false" customHeight="false" outlineLevel="0" collapsed="false">
      <c r="A107" s="27" t="s">
        <v>322</v>
      </c>
      <c r="AZ107" s="22" t="n">
        <f aca="false">$DD$53</f>
        <v>300</v>
      </c>
      <c r="BE107" s="22" t="n">
        <f aca="false">$DD$58</f>
        <v>450</v>
      </c>
      <c r="DA107" s="22" t="n">
        <f aca="false">$DD$106</f>
        <v>275</v>
      </c>
      <c r="DD107" s="22" t="n">
        <f aca="false">CEILING(IF(AVERAGE(B107:DC107)=SUM(B107:DC107),SUM(B107:DC107)/2,AVERAGE(B107:DC107)),25)</f>
        <v>350</v>
      </c>
    </row>
    <row r="108" customFormat="false" ht="14.65" hidden="false" customHeight="false" outlineLevel="0" collapsed="false">
      <c r="A108" s="27" t="s">
        <v>323</v>
      </c>
      <c r="S108" s="22" t="n">
        <f aca="false">$DD$20</f>
        <v>450</v>
      </c>
      <c r="DD108" s="22" t="n">
        <f aca="false">CEILING(IF(AVERAGE(B108:DC108)=SUM(B108:DC108),SUM(B108:DC108)/2,AVERAGE(B108:DC108)),25)</f>
        <v>225</v>
      </c>
    </row>
    <row r="109" s="1" customFormat="true" ht="14.65" hidden="false" customHeight="false" outlineLevel="0" collapsed="false"/>
    <row r="110" s="1" customFormat="true" ht="14.65" hidden="false" customHeight="false" outlineLevel="0" collapsed="false"/>
    <row r="111" s="1" customFormat="true" ht="14.65" hidden="false" customHeight="false" outlineLevel="0" collapsed="false"/>
    <row r="112" s="1" customFormat="true" ht="14.65" hidden="false" customHeight="false" outlineLevel="0" collapsed="false"/>
    <row r="113" s="1" customFormat="true" ht="14.65" hidden="false" customHeight="false" outlineLevel="0" collapsed="false"/>
    <row r="114" s="1" customFormat="true" ht="14.65" hidden="false" customHeight="false" outlineLevel="0" collapsed="false"/>
    <row r="115" s="1" customFormat="true" ht="14.65" hidden="false" customHeight="false" outlineLevel="0" collapsed="false"/>
    <row r="116" s="1" customFormat="true" ht="14.65" hidden="false" customHeight="false" outlineLevel="0" collapsed="false"/>
    <row r="117" s="1" customFormat="true" ht="14.65" hidden="false" customHeight="false" outlineLevel="0" collapsed="false"/>
    <row r="118" s="1" customFormat="true" ht="14.65" hidden="false" customHeight="false" outlineLevel="0" collapsed="false"/>
    <row r="119" s="1" customFormat="true" ht="14.65" hidden="false" customHeight="false" outlineLevel="0" collapsed="false"/>
    <row r="120" s="1" customFormat="true" ht="14.65" hidden="false" customHeight="false" outlineLevel="0" collapsed="false"/>
    <row r="121" s="1" customFormat="true" ht="14.65" hidden="false" customHeight="false" outlineLevel="0" collapsed="false"/>
    <row r="122" s="1" customFormat="true" ht="14.65" hidden="false" customHeight="false" outlineLevel="0" collapsed="false"/>
    <row r="123" s="1" customFormat="true" ht="14.65" hidden="false" customHeight="false" outlineLevel="0" collapsed="false"/>
    <row r="124" s="1" customFormat="true" ht="14.65" hidden="false" customHeight="false" outlineLevel="0" collapsed="false"/>
    <row r="125" s="1" customFormat="true" ht="14.65" hidden="false" customHeight="false" outlineLevel="0" collapsed="false"/>
    <row r="126" s="1" customFormat="true" ht="14.65" hidden="false" customHeight="false" outlineLevel="0" collapsed="false"/>
    <row r="127" s="1" customFormat="true" ht="14.65" hidden="false" customHeight="false" outlineLevel="0" collapsed="false"/>
    <row r="128" s="1" customFormat="true" ht="14.65" hidden="false" customHeight="false" outlineLevel="0" collapsed="false"/>
    <row r="129" s="1" customFormat="true" ht="14.65" hidden="false" customHeight="false" outlineLevel="0" collapsed="false"/>
    <row r="130" s="1" customFormat="true" ht="14.65" hidden="false" customHeight="false" outlineLevel="0" collapsed="false"/>
    <row r="131" s="1" customFormat="true" ht="14.65" hidden="false" customHeight="false" outlineLevel="0" collapsed="false"/>
    <row r="132" s="1" customFormat="true" ht="14.65" hidden="false" customHeight="false" outlineLevel="0" collapsed="false"/>
    <row r="133" s="1" customFormat="true" ht="14.65" hidden="false" customHeight="false" outlineLevel="0" collapsed="false"/>
    <row r="134" s="1" customFormat="true" ht="14.65" hidden="false" customHeight="false" outlineLevel="0" collapsed="false"/>
    <row r="135" s="1" customFormat="true" ht="14.65" hidden="false" customHeight="false" outlineLevel="0" collapsed="false"/>
    <row r="136" s="1" customFormat="true" ht="14.65" hidden="false" customHeight="false" outlineLevel="0" collapsed="false"/>
    <row r="137" s="1" customFormat="true" ht="14.65" hidden="false" customHeight="false" outlineLevel="0" collapsed="false"/>
    <row r="138" s="1" customFormat="true" ht="14.65" hidden="false" customHeight="false" outlineLevel="0" collapsed="false"/>
    <row r="139" s="1" customFormat="true" ht="14.65" hidden="false" customHeight="false" outlineLevel="0" collapsed="false"/>
    <row r="140" s="1" customFormat="true" ht="14.65" hidden="false" customHeight="false" outlineLevel="0" collapsed="false"/>
    <row r="141" s="1" customFormat="true" ht="14.65" hidden="false" customHeight="false" outlineLevel="0" collapsed="false"/>
    <row r="142" s="1" customFormat="true" ht="14.65" hidden="false" customHeight="false" outlineLevel="0" collapsed="false"/>
    <row r="143" s="1" customFormat="true" ht="14.65" hidden="false" customHeight="false" outlineLevel="0" collapsed="false"/>
    <row r="144" s="1" customFormat="true" ht="14.65" hidden="false" customHeight="false" outlineLevel="0" collapsed="false"/>
    <row r="145" s="1" customFormat="true" ht="14.65" hidden="false" customHeight="false" outlineLevel="0" collapsed="false"/>
    <row r="146" s="1" customFormat="true" ht="14.65" hidden="false" customHeight="false" outlineLevel="0" collapsed="false"/>
    <row r="147" s="1" customFormat="true" ht="14.65" hidden="false" customHeight="false" outlineLevel="0" collapsed="false"/>
    <row r="148" s="1" customFormat="true" ht="14.65" hidden="false" customHeight="false" outlineLevel="0" collapsed="false"/>
    <row r="149" s="1" customFormat="true" ht="14.65" hidden="false" customHeight="false" outlineLevel="0" collapsed="false"/>
    <row r="150" s="1" customFormat="true" ht="14.65" hidden="false" customHeight="false" outlineLevel="0" collapsed="false"/>
    <row r="151" s="1" customFormat="true" ht="14.65" hidden="false" customHeight="false" outlineLevel="0" collapsed="false"/>
    <row r="152" s="1" customFormat="true" ht="14.65" hidden="false" customHeight="false" outlineLevel="0" collapsed="false"/>
    <row r="153" s="1" customFormat="true" ht="14.65" hidden="false" customHeight="false" outlineLevel="0" collapsed="false"/>
    <row r="154" s="1" customFormat="true" ht="14.65" hidden="false" customHeight="false" outlineLevel="0" collapsed="false"/>
    <row r="155" s="1" customFormat="true" ht="14.65" hidden="false" customHeight="false" outlineLevel="0" collapsed="false"/>
    <row r="156" s="1" customFormat="true" ht="14.65" hidden="false" customHeight="false" outlineLevel="0" collapsed="false"/>
    <row r="157" s="1" customFormat="true" ht="14.65" hidden="false" customHeight="false" outlineLevel="0" collapsed="false"/>
    <row r="158" s="1" customFormat="true" ht="14.65" hidden="false" customHeight="false" outlineLevel="0" collapsed="false"/>
    <row r="159" s="1" customFormat="true" ht="14.65" hidden="false" customHeight="false" outlineLevel="0" collapsed="false"/>
    <row r="160" s="1" customFormat="true" ht="14.65" hidden="false" customHeight="false" outlineLevel="0" collapsed="false"/>
    <row r="161" s="1" customFormat="true" ht="14.65" hidden="false" customHeight="false" outlineLevel="0" collapsed="false"/>
    <row r="162" s="1" customFormat="true" ht="14.65" hidden="false" customHeight="false" outlineLevel="0" collapsed="false"/>
    <row r="163" s="1" customFormat="true" ht="14.65" hidden="false" customHeight="false" outlineLevel="0" collapsed="false"/>
    <row r="164" s="1" customFormat="true" ht="14.65" hidden="false" customHeight="false" outlineLevel="0" collapsed="false"/>
    <row r="165" s="1" customFormat="true" ht="14.65" hidden="false" customHeight="false" outlineLevel="0" collapsed="false"/>
    <row r="166" s="1" customFormat="true" ht="14.65" hidden="false" customHeight="false" outlineLevel="0" collapsed="false"/>
    <row r="167" s="1" customFormat="true" ht="14.65" hidden="false" customHeight="false" outlineLevel="0" collapsed="false"/>
    <row r="168" s="1" customFormat="true" ht="14.65" hidden="false" customHeight="false" outlineLevel="0" collapsed="false"/>
    <row r="169" s="1" customFormat="true" ht="14.65" hidden="false" customHeight="false" outlineLevel="0" collapsed="false"/>
    <row r="170" s="1" customFormat="true" ht="14.65" hidden="false" customHeight="false" outlineLevel="0" collapsed="false"/>
    <row r="171" s="1" customFormat="true" ht="14.65" hidden="false" customHeight="false" outlineLevel="0" collapsed="false"/>
    <row r="172" s="1" customFormat="true" ht="14.65" hidden="false" customHeight="false" outlineLevel="0" collapsed="false"/>
    <row r="173" s="1" customFormat="true" ht="14.65" hidden="false" customHeight="false" outlineLevel="0" collapsed="false"/>
    <row r="174" s="1" customFormat="true" ht="14.65" hidden="false" customHeight="false" outlineLevel="0" collapsed="false"/>
    <row r="175" s="1" customFormat="true" ht="14.65" hidden="false" customHeight="false" outlineLevel="0" collapsed="false"/>
    <row r="176" s="1" customFormat="true" ht="14.65" hidden="false" customHeight="false" outlineLevel="0" collapsed="false"/>
    <row r="177" s="1" customFormat="true" ht="14.65" hidden="false" customHeight="false" outlineLevel="0" collapsed="false"/>
    <row r="178" s="1" customFormat="true" ht="14.65" hidden="false" customHeight="false" outlineLevel="0" collapsed="false"/>
    <row r="179" s="1" customFormat="true" ht="14.65" hidden="false" customHeight="false" outlineLevel="0" collapsed="false"/>
    <row r="180" s="1" customFormat="true" ht="14.65" hidden="false" customHeight="false" outlineLevel="0" collapsed="false"/>
    <row r="181" s="1" customFormat="true" ht="14.65" hidden="false" customHeight="false" outlineLevel="0" collapsed="false"/>
    <row r="182" s="1" customFormat="true" ht="14.65" hidden="false" customHeight="false" outlineLevel="0" collapsed="false"/>
    <row r="183" s="1" customFormat="true" ht="14.65" hidden="false" customHeight="false" outlineLevel="0" collapsed="false"/>
    <row r="184" s="1" customFormat="true" ht="14.65" hidden="false" customHeight="false" outlineLevel="0" collapsed="false"/>
    <row r="185" s="1" customFormat="true" ht="14.65" hidden="false" customHeight="false" outlineLevel="0" collapsed="false"/>
    <row r="186" s="1" customFormat="true" ht="14.65" hidden="false" customHeight="false" outlineLevel="0" collapsed="false"/>
    <row r="187" s="1" customFormat="true" ht="14.65" hidden="false" customHeight="false" outlineLevel="0" collapsed="false"/>
    <row r="188" s="1" customFormat="true" ht="14.65" hidden="false" customHeight="false" outlineLevel="0" collapsed="false"/>
    <row r="189" s="1" customFormat="true" ht="14.65" hidden="false" customHeight="false" outlineLevel="0" collapsed="false"/>
    <row r="190" s="1" customFormat="true" ht="14.65" hidden="false" customHeight="false" outlineLevel="0" collapsed="false"/>
    <row r="191" s="1" customFormat="true" ht="14.65" hidden="false" customHeight="false" outlineLevel="0" collapsed="false"/>
    <row r="192" s="1" customFormat="true" ht="14.65" hidden="false" customHeight="false" outlineLevel="0" collapsed="false"/>
    <row r="193" s="1" customFormat="true" ht="14.65" hidden="false" customHeight="false" outlineLevel="0" collapsed="false"/>
    <row r="194" s="1" customFormat="true" ht="14.65" hidden="false" customHeight="false" outlineLevel="0" collapsed="false"/>
    <row r="195" s="1" customFormat="true" ht="14.65" hidden="false" customHeight="false" outlineLevel="0" collapsed="false"/>
    <row r="196" s="1" customFormat="true" ht="14.65" hidden="false" customHeight="false" outlineLevel="0" collapsed="false"/>
    <row r="197" s="1" customFormat="true" ht="14.65" hidden="false" customHeight="false" outlineLevel="0" collapsed="false"/>
    <row r="198" s="1" customFormat="true" ht="14.65" hidden="false" customHeight="false" outlineLevel="0" collapsed="false"/>
    <row r="199" s="1" customFormat="true" ht="14.65" hidden="false" customHeight="false" outlineLevel="0" collapsed="false"/>
    <row r="200" s="1" customFormat="true" ht="14.65" hidden="false" customHeight="false" outlineLevel="0" collapsed="false"/>
    <row r="201" s="1" customFormat="true" ht="14.65" hidden="false" customHeight="false" outlineLevel="0" collapsed="false"/>
    <row r="202" s="1" customFormat="true" ht="14.65" hidden="false" customHeight="false" outlineLevel="0" collapsed="false"/>
    <row r="203" s="1" customFormat="true" ht="14.65" hidden="false" customHeight="false" outlineLevel="0" collapsed="false"/>
    <row r="204" s="1" customFormat="true" ht="14.65" hidden="false" customHeight="false" outlineLevel="0" collapsed="false"/>
    <row r="205" s="1" customFormat="true" ht="14.65" hidden="false" customHeight="false" outlineLevel="0" collapsed="false"/>
    <row r="206" s="1" customFormat="true" ht="14.65" hidden="false" customHeight="false" outlineLevel="0" collapsed="false"/>
    <row r="207" s="1" customFormat="true" ht="14.65" hidden="false" customHeight="false" outlineLevel="0" collapsed="false"/>
    <row r="208" s="1" customFormat="true" ht="14.65" hidden="false" customHeight="false" outlineLevel="0" collapsed="false"/>
    <row r="209" s="1" customFormat="true" ht="14.65" hidden="false" customHeight="false" outlineLevel="0" collapsed="false"/>
    <row r="210" s="1" customFormat="true" ht="14.65" hidden="false" customHeight="false" outlineLevel="0" collapsed="false"/>
    <row r="211" s="1" customFormat="true" ht="14.65" hidden="false" customHeight="false" outlineLevel="0" collapsed="false"/>
    <row r="212" s="1" customFormat="true" ht="14.65" hidden="false" customHeight="false" outlineLevel="0" collapsed="false"/>
    <row r="213" s="1" customFormat="true" ht="14.65" hidden="false" customHeight="false" outlineLevel="0" collapsed="false"/>
    <row r="214" s="1" customFormat="true" ht="14.65" hidden="false" customHeight="false" outlineLevel="0" collapsed="false"/>
    <row r="215" s="1" customFormat="true" ht="14.65" hidden="false" customHeight="false" outlineLevel="0" collapsed="false"/>
    <row r="216" s="1" customFormat="true" ht="14.65" hidden="false" customHeight="false" outlineLevel="0" collapsed="false"/>
  </sheetData>
  <mergeCells count="4">
    <mergeCell ref="B1:W1"/>
    <mergeCell ref="X1:AJ1"/>
    <mergeCell ref="AK1:BK1"/>
    <mergeCell ref="BL1:DC1"/>
  </mergeCells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yperion Patch V1.0 Technology Research Cost</oddHeader>
    <oddFooter>&amp;L&amp;D / &amp;T&amp;C&amp;F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